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рубли" sheetId="1" state="hidden" r:id="rId2"/>
    <sheet name="тыс. руб." sheetId="2" state="hidden" r:id="rId3"/>
    <sheet name="прил.5" sheetId="3" state="visible" r:id="rId4"/>
    <sheet name="прил. 6" sheetId="4" state="visible" r:id="rId5"/>
    <sheet name="прил по цп" sheetId="5" state="visible" r:id="rId6"/>
  </sheets>
  <externalReferences>
    <externalReference r:id="rId7"/>
  </externalReferences>
  <definedNames>
    <definedName function="false" hidden="false" localSheetId="4" name="_xlnm.Print_Area" vbProcedure="false">'прил по цп'!$A$1:$F$511</definedName>
    <definedName function="false" hidden="false" localSheetId="4" name="_xlnm.Print_Titles" vbProcedure="false">'прил по цп'!$5:$5</definedName>
    <definedName function="false" hidden="false" localSheetId="3" name="_xlnm.Print_Area" vbProcedure="false">'прил. 6'!$A$1:$D$55</definedName>
    <definedName function="false" hidden="false" localSheetId="2" name="_xlnm.Print_Area" vbProcedure="false">'прил.5'!$A$1:$I$793</definedName>
    <definedName function="false" hidden="false" localSheetId="2" name="_xlnm.Print_Titles" vbProcedure="false">'прил.5'!$7:$9</definedName>
    <definedName function="false" hidden="false" localSheetId="0" name="_xlnm.Print_Titles" vbProcedure="false">рубли!$3:$5</definedName>
    <definedName function="false" hidden="false" localSheetId="1" name="_xlnm.Print_Titles" vbProcedure="false">'тыс. руб.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5" uniqueCount="865"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ый бюджет (решение от 17.12.13 № 29)</t>
  </si>
  <si>
    <t xml:space="preserve">сумма изменений</t>
  </si>
  <si>
    <t xml:space="preserve">примечание</t>
  </si>
  <si>
    <t xml:space="preserve">всего</t>
  </si>
  <si>
    <t xml:space="preserve">исполненные</t>
  </si>
  <si>
    <t xml:space="preserve">предлагаемые</t>
  </si>
  <si>
    <t xml:space="preserve">тыс. руб.</t>
  </si>
  <si>
    <t xml:space="preserve">рублей</t>
  </si>
  <si>
    <t xml:space="preserve">распоряжения, постановления</t>
  </si>
  <si>
    <t xml:space="preserve">перенос по письмам</t>
  </si>
  <si>
    <t xml:space="preserve">изменение классификации</t>
  </si>
  <si>
    <t xml:space="preserve">распределение налогов</t>
  </si>
  <si>
    <t xml:space="preserve">уменьшение ассигнований</t>
  </si>
  <si>
    <t xml:space="preserve">увеличение ассигнований</t>
  </si>
  <si>
    <t xml:space="preserve">остатки субсидий, субвенций на 01.01.14</t>
  </si>
  <si>
    <t xml:space="preserve">субсидии, субвенции</t>
  </si>
  <si>
    <t xml:space="preserve">поправки</t>
  </si>
  <si>
    <t xml:space="preserve">изменение по распорядителям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4 - 2016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+) 6100,00 - 212 КОСГУ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-) 6100,00 - 212 КОСГУ;
-) 3432,00 - налоги, сбор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+) 3432,00 - налоги, сборы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+) 55420,00 - 212 КОСГУ;
-) 143800,00 - уменьшение субвенции</t>
  </si>
  <si>
    <t xml:space="preserve">-) 55420,00 - 212 КОСГУ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+) 15484,93 - 212 КОСГУ;
-) 47900,00 - уменьшение субвенции</t>
  </si>
  <si>
    <t xml:space="preserve">-) 15484,93 - 212 КОСГУ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+) 30000,00 - 212 КОСГУ;
-) 24000,00 - уменьшение субвенции</t>
  </si>
  <si>
    <t xml:space="preserve">-) 30000,00 - 212 КОСГУ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-) 24000,00 - уменьшение субвенции;
перенос на УСР</t>
  </si>
  <si>
    <t xml:space="preserve">перенос на УСР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асходы на содержание и функционирование администрации  муниципального образования</t>
  </si>
  <si>
    <t xml:space="preserve">8103</t>
  </si>
  <si>
    <t xml:space="preserve">+) 14760,00 - 212 КОСГУ;
-) 7344395,00 - УМХиГ;
-) 7953737,00 - УСР;
+) 1405600,00 - от ФУ</t>
  </si>
  <si>
    <t xml:space="preserve">-) 14760,00 - 212 КОСГУ;
-) 26200,00 - налоги, сборы;
+) 11224,00 - сигнализация ЗАГС</t>
  </si>
  <si>
    <t xml:space="preserve">+) 26200,00 - сборы (изменение КВР);
+) 487057,00 -налог на имущество;
+) 21651,00 - транспортный налог</t>
  </si>
  <si>
    <t xml:space="preserve">Развитие муниципальной службы администрации муниципального образования</t>
  </si>
  <si>
    <t xml:space="preserve">4</t>
  </si>
  <si>
    <t xml:space="preserve">+) 56735,16 - проезд к м/о;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муниципального образования "Город Коряжма" на 2014 - 2016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+) 720,00 - 212 КОСГУ;
-) 395200,00 - УСР;
-) 389300,00 - УМХиГ;
-) 1405600,00 - Адм-ция</t>
  </si>
  <si>
    <t xml:space="preserve">-) 720,00 - 212 КОСГУ;
-) 823,00 - сборы</t>
  </si>
  <si>
    <t xml:space="preserve">+) 823,00 - сборы;
+) 2329,00 - налог на имущество;
+) 612,00 - транспортный налог</t>
  </si>
  <si>
    <t xml:space="preserve">Обеспечение деятельности контрольно-счетной палаты</t>
  </si>
  <si>
    <t xml:space="preserve">51</t>
  </si>
  <si>
    <t xml:space="preserve">+) 3000,00 - 212 КОСГУ</t>
  </si>
  <si>
    <t xml:space="preserve">-) 3000,00 - 212 КОСГУ;
-) 220,00 - налоги, сборы</t>
  </si>
  <si>
    <t xml:space="preserve">+) 220,00 - налоги, сборы</t>
  </si>
  <si>
    <t xml:space="preserve">Финансовое управление</t>
  </si>
  <si>
    <t xml:space="preserve">Контрольно-счет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главы муниципального образования, депутатов Городской Думы</t>
  </si>
  <si>
    <t xml:space="preserve">811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-) 5400,00 - уменьшение размера субсидии</t>
  </si>
  <si>
    <t xml:space="preserve">Прочие расходы</t>
  </si>
  <si>
    <t xml:space="preserve">8009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+) 3600,00 - суточные межмуниц.сотрудничество (с КВР 240)</t>
  </si>
  <si>
    <t xml:space="preserve">межмуниципальное сотрудничество</t>
  </si>
  <si>
    <t xml:space="preserve">-) 3600,00 - суточные межмуниц.сотрудничество;
-) 96000,00 - "Мониторинг";
-) 96000,00 - "Имущество"</t>
  </si>
  <si>
    <t xml:space="preserve">представительские</t>
  </si>
  <si>
    <t xml:space="preserve">информатика</t>
  </si>
  <si>
    <t xml:space="preserve">статистика</t>
  </si>
  <si>
    <t xml:space="preserve">стенды</t>
  </si>
  <si>
    <t xml:space="preserve">дипломы к премиям главы</t>
  </si>
  <si>
    <t xml:space="preserve">прочие</t>
  </si>
  <si>
    <t xml:space="preserve">Премии и гранты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 "Служба финансового учета"</t>
  </si>
  <si>
    <t xml:space="preserve">+) 478,00 - налог на имущество;
+) 1680,00 - транспортный налог</t>
  </si>
  <si>
    <t xml:space="preserve">Муниципальная программа "Управление муниципальным имуществом муниципального образования "Город Коряжма" на 2014-2016 годы"</t>
  </si>
  <si>
    <t xml:space="preserve">+)450 000,0 изъятие у собственников жилых помещений посредством выкупа по Набережной,4 (аварийный дом к сносу)</t>
  </si>
  <si>
    <t xml:space="preserve">Муниципальная программа "Доступная среда на 2014-2018 годы"</t>
  </si>
  <si>
    <t xml:space="preserve">54</t>
  </si>
  <si>
    <t xml:space="preserve">Резервные средства для последующего распределения</t>
  </si>
  <si>
    <t xml:space="preserve">-) 546009,77 - проезд к месту отдыха (распределено по учреждениям);
-) 2723068,00 - налоги (распределено по учреждениям);
+) 500000,00 - дополнительно </t>
  </si>
  <si>
    <t xml:space="preserve">Информационное обслуживание</t>
  </si>
  <si>
    <t xml:space="preserve">55</t>
  </si>
  <si>
    <t xml:space="preserve">Исполнение судебных актов</t>
  </si>
  <si>
    <t xml:space="preserve">56</t>
  </si>
  <si>
    <t xml:space="preserve">830</t>
  </si>
  <si>
    <t xml:space="preserve">+) 8000 исп.лист № 2-511/2013 от 09.01.14 Яблочкина Д.А.;
+) 192000,00 - дополнительно на штрафы</t>
  </si>
  <si>
    <t xml:space="preserve">+) 21077,44 - проезд к м/о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+) 5420,00 - 212 КОСГУ</t>
  </si>
  <si>
    <t xml:space="preserve">-) 5420,00 - 212 КОСГУ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"</t>
  </si>
  <si>
    <t xml:space="preserve">23</t>
  </si>
  <si>
    <t xml:space="preserve">Расходы на выплату персоналу казенных учреждений</t>
  </si>
  <si>
    <t xml:space="preserve">-) 6900,00 - сборы (изменение КВР)</t>
  </si>
  <si>
    <t xml:space="preserve">+) 6900,00 сборы (изменение КВР);
+) 9081,00 - налог на имущество;
+) 1773,00 - транспортный налог</t>
  </si>
  <si>
    <t xml:space="preserve">110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4 - 2016 годы"</t>
  </si>
  <si>
    <t xml:space="preserve">+) 720,00 - 212 КОСГУ;
перенос на УМХиГ</t>
  </si>
  <si>
    <t xml:space="preserve">-) 720,00 - 212 КОСГУ;
-) 2640,00 - налоги, сборы;
перенос на УМХиГ</t>
  </si>
  <si>
    <t xml:space="preserve">+) 2640,00 - налоги, сборы;
перенос на УМХиГ</t>
  </si>
  <si>
    <t xml:space="preserve">Мероприятия в сфере автомобильного транспорта общего пользования</t>
  </si>
  <si>
    <t xml:space="preserve">82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еренос на УМХиГ</t>
  </si>
  <si>
    <t xml:space="preserve">+) 8739,60 - проезд к м/о;
перенос на УМХиГ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на территории муниципального образования "Город Коряжма" на 2014-2016 годы"</t>
  </si>
  <si>
    <t xml:space="preserve">Поддержка малого и среднего предпринимательства</t>
  </si>
  <si>
    <t xml:space="preserve">8280</t>
  </si>
  <si>
    <t xml:space="preserve">Муниципальная программа "Капитальное строительство на территории муниципального образования "Город Коряжма" на 2014 - 2016 годы</t>
  </si>
  <si>
    <t xml:space="preserve">МУ "УСиКР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6 годы"</t>
  </si>
  <si>
    <t xml:space="preserve">Мероприятия в сфере энергосбережения и повышения энергетической эффективности</t>
  </si>
  <si>
    <t xml:space="preserve">8205</t>
  </si>
  <si>
    <t xml:space="preserve">81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+) 20000000 - субсидии областного бюджета на обеспечение земельных участков, предоставляемых многодетным семьям объектами инженерной инфраструктуры;
перенос на УМХиГ 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Обеспечение земельных участков, предоставляемых многодетным семьям и жилищно-строительным кооперативам, созданным многодетным семьям, для индивидуального жилищного строительства и ведения личного подсобного хозяйства, объектами инженерной инфраструктурой</t>
  </si>
  <si>
    <t xml:space="preserve">8370</t>
  </si>
  <si>
    <t xml:space="preserve">+) 2000000 - обеспечение земельных участков, предоставляемых многодетным семьям объектами инженерной инфраструктуры (софинансирование местного бюджета);
перенос на УМХиГ</t>
  </si>
  <si>
    <t xml:space="preserve">Мероприятия в сфере коммунального хозяйства</t>
  </si>
  <si>
    <t xml:space="preserve">8310</t>
  </si>
  <si>
    <t xml:space="preserve">Благоустройство</t>
  </si>
  <si>
    <t xml:space="preserve">Уличное освещение</t>
  </si>
  <si>
    <t xml:space="preserve">832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Озеленение</t>
  </si>
  <si>
    <t xml:space="preserve">8340</t>
  </si>
  <si>
    <t xml:space="preserve">Организация и содержа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ОБРАЗОВАНИЕ</t>
  </si>
  <si>
    <t xml:space="preserve">Дошкольное образование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6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Детский сад при МОУ "СОШ № 6 г.Коряжма"</t>
  </si>
  <si>
    <t xml:space="preserve">нераспределенные</t>
  </si>
  <si>
    <t xml:space="preserve">+) 51508,00 - налог на имущество;
+) 41060,00 - доп.места;
перенос на УСР</t>
  </si>
  <si>
    <t xml:space="preserve">+) 55370,00 - налог на имущество;
+) 24136,00 - доп.места;
перенос на УСР</t>
  </si>
  <si>
    <t xml:space="preserve">+) 52999,00 - налог на имущество;
перенос на УСР</t>
  </si>
  <si>
    <t xml:space="preserve">+) 16564,00 - налог на имущество;
перенос на УСР</t>
  </si>
  <si>
    <t xml:space="preserve">+)21061,00 - налог на имущество;
+) 15840,00 - доп.места;
перенос на УСР</t>
  </si>
  <si>
    <t xml:space="preserve">+) 87634,00 - налог на имущество;
+) 5000,00 - доп.места;
перенос на УСР</t>
  </si>
  <si>
    <t xml:space="preserve">+)38274,00 - налог на имущество;
перенос на УСР</t>
  </si>
  <si>
    <t xml:space="preserve">+) 40022,00 - налог на имущество;
перенос на УСР</t>
  </si>
  <si>
    <t xml:space="preserve">+) 23607,00 - налог на имущество;
+) 35800,00 - доп.места;
перенос на УСР</t>
  </si>
  <si>
    <t xml:space="preserve">+) 49992,00 - налог на имущество;
перенос на УСР</t>
  </si>
  <si>
    <t xml:space="preserve">+) 24244,00 - налог на имущество;
+) 8100,00 - доп.места;
перенос на УСР</t>
  </si>
  <si>
    <t xml:space="preserve">+) 34362,00 - налог на имущество;
+) 24000,00 - доп.места;
перенос на УСР</t>
  </si>
  <si>
    <t xml:space="preserve">+) 34978,00 - налог на имущество;
+) 48715,00 - доп.места;
перенос на УСР</t>
  </si>
  <si>
    <t xml:space="preserve">+) 110229,00 - налог на имущество;
+) 50472,00 - доп.места;
перенос на УСР</t>
  </si>
  <si>
    <t xml:space="preserve">нераспределенные (ДОУ 18)</t>
  </si>
  <si>
    <t xml:space="preserve">Муниципальная программа "Капитальное строительство на территории муниципального образования "Город Коряжма" на 2014 - 2016 годы"</t>
  </si>
  <si>
    <t xml:space="preserve">Строительство детского сада-яслей на 280 мест в 6 мкр.города</t>
  </si>
  <si>
    <t xml:space="preserve">-) 10000000,00 - уменьшение субсидии</t>
  </si>
  <si>
    <t xml:space="preserve">+) 266910 услуги по подготовке к вводу в эксплуатацию детского сада-ясли на 280 мест</t>
  </si>
  <si>
    <t xml:space="preserve">Строительство детского сада-ясли на 280 мест в 6 микрорайоне г. Коряжмы</t>
  </si>
  <si>
    <t xml:space="preserve">8401</t>
  </si>
  <si>
    <t xml:space="preserve">Ведомственная целевая программа "Развитие общего образования в городе Коряжме на 2014-2016 годы"</t>
  </si>
  <si>
    <t xml:space="preserve">27</t>
  </si>
  <si>
    <t xml:space="preserve">Ведомственная целевая программа  "Создание условий в сфере охраны здоровья граждан на территории муниципального образования "Город Коряжма" 2012-2014 годы"</t>
  </si>
  <si>
    <t xml:space="preserve">32</t>
  </si>
  <si>
    <t xml:space="preserve">+) 359634,32 - проезд к м/о;
перенос на УСР</t>
  </si>
  <si>
    <t xml:space="preserve">+) 10463,75 - проезд к м/о</t>
  </si>
  <si>
    <t xml:space="preserve">+) 52743,91 - проезд к м/о</t>
  </si>
  <si>
    <t xml:space="preserve">+) 57327,30 - проезд к м/о</t>
  </si>
  <si>
    <t xml:space="preserve">+) 22566,84 - проезд к м/о</t>
  </si>
  <si>
    <t xml:space="preserve">+) 15057,72 - проезд к м/о</t>
  </si>
  <si>
    <t xml:space="preserve">+) 65332,35 - проезд к м/о</t>
  </si>
  <si>
    <t xml:space="preserve">+) 50326,97 - проезд к м/о</t>
  </si>
  <si>
    <t xml:space="preserve">+) 2437,30 - проезд к м/о</t>
  </si>
  <si>
    <t xml:space="preserve">+) 6629,80 - проезд к м/о</t>
  </si>
  <si>
    <t xml:space="preserve">+) 68265,28 - проезд к м/о</t>
  </si>
  <si>
    <t xml:space="preserve">+) 8483,10 - проезд к м/о</t>
  </si>
  <si>
    <t xml:space="preserve">Общее образование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+) 411800,00 - дополнительно уточнено по УКП;
перенос на УСР</t>
  </si>
  <si>
    <t xml:space="preserve">+)132038,00 - налог на имущество;
+) 808300,00 - расчет на численность УКП;
перенос на УСР</t>
  </si>
  <si>
    <t xml:space="preserve">+) 62117,00 - налог на имущество;
перенос на УСР</t>
  </si>
  <si>
    <t xml:space="preserve">МОУ "СОШ № 2 г. Коряжмы" (иные)</t>
  </si>
  <si>
    <t xml:space="preserve">+) 238258,00 - налог на имущество;
перенос на УСР</t>
  </si>
  <si>
    <t xml:space="preserve">МОУ "СОШ № 3 г. Коряжмы" (иные)</t>
  </si>
  <si>
    <t xml:space="preserve">+) 60862,00 - налог на имущество;
перенос на УСР</t>
  </si>
  <si>
    <t xml:space="preserve">МОУ "СОШ № 4 г. Коряжмы" (иные)</t>
  </si>
  <si>
    <t xml:space="preserve">+) 238025,00 - налог на имущество;
перенос на УСР</t>
  </si>
  <si>
    <t xml:space="preserve">МОУ "СОШ № 5 г. Коряжмы" (иные)</t>
  </si>
  <si>
    <t xml:space="preserve">+) 462500,00 - налог на имущество;
перенос на УСР</t>
  </si>
  <si>
    <t xml:space="preserve">+) 167513,00 - налог на имущество;
перенос на УСР</t>
  </si>
  <si>
    <t xml:space="preserve">МОУ "СОШ № 7 г. Коряжмы" (иные)</t>
  </si>
  <si>
    <t xml:space="preserve">Муниципальная программа "Развитие дополнительного образования детей в городе Коряжме на 2014-2016 годы"</t>
  </si>
  <si>
    <t xml:space="preserve">МОУ ДОД "ДДТ"</t>
  </si>
  <si>
    <t xml:space="preserve">МОУ ДОД "ДДТ" (иные)</t>
  </si>
  <si>
    <t xml:space="preserve">МОУ ДОД "Коряжемская ДЮСШ"</t>
  </si>
  <si>
    <t xml:space="preserve">+) 12105,00 - налог на имущество;
перенос на УСР</t>
  </si>
  <si>
    <t xml:space="preserve">МОУ ДОД "Коряжемская ДЮСШ" (иные)</t>
  </si>
  <si>
    <t xml:space="preserve">МОУ СОШ № 1</t>
  </si>
  <si>
    <t xml:space="preserve">МОУ СОШ № 5</t>
  </si>
  <si>
    <t xml:space="preserve">МОУ СОШ № 7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+) 25317,00 - налог на имущество;
+) 16587,00 - транспортный налог;
перенос на УСР</t>
  </si>
  <si>
    <t xml:space="preserve">Ведомственная целевая программа "Одаренные дети"на 2012-2014 годы</t>
  </si>
  <si>
    <t xml:space="preserve">26</t>
  </si>
  <si>
    <t xml:space="preserve">Мероприятия в области образования</t>
  </si>
  <si>
    <t xml:space="preserve">8042</t>
  </si>
  <si>
    <t xml:space="preserve">8042 </t>
  </si>
  <si>
    <t xml:space="preserve">Прочие расходы в сфере образования</t>
  </si>
  <si>
    <t xml:space="preserve">8499</t>
  </si>
  <si>
    <t xml:space="preserve">Ведомственная целевая программа "Развитие сферы культуры на территории муниципального образования "Город Коряжма" на 2012-2014 г.г."</t>
  </si>
  <si>
    <t xml:space="preserve">30</t>
  </si>
  <si>
    <t xml:space="preserve">МОУ ДОД "Коряжемская детская школа искусств"</t>
  </si>
  <si>
    <t xml:space="preserve">+) 68656,00 - налог на имущество;
перенос на УСР</t>
  </si>
  <si>
    <t xml:space="preserve">МОУ ДОД "Коряжемская детская школа искусств" (иные)</t>
  </si>
  <si>
    <t xml:space="preserve">Ведомственная целевая программа "Развитие физической культуры и спорта на территории муниципального образования "Город Коряжма"  на 2012-2014 г.г."</t>
  </si>
  <si>
    <t xml:space="preserve">33</t>
  </si>
  <si>
    <t xml:space="preserve">+) 4757,02 - проезд к м/о;
перенос на УСР</t>
  </si>
  <si>
    <t xml:space="preserve">+) 61690,60 - проезд к м/о;
перенос на УСР</t>
  </si>
  <si>
    <t xml:space="preserve">+) 2749,60 - проезд к м/о;
перенос на УСР</t>
  </si>
  <si>
    <t xml:space="preserve">+) 9267,54 - проезд к м/о;
перенос на УСР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Коряжме на 2014 - 2016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+) 2500000,00 - перенос на администрацию с учреждений (питание в лагерях);
перенос на УСР</t>
  </si>
  <si>
    <t xml:space="preserve">-) 2500000,00 - перенос на администрацию с учреждений (питание в лагерях)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+) 200000,00 - перенос на администрацию с учреждений (питание в лагерях);
перенос на УСР</t>
  </si>
  <si>
    <t xml:space="preserve">-) 200000,00 - перенос на администрацию с учреждений (питание в лагерях);
перенос на УСР</t>
  </si>
  <si>
    <t xml:space="preserve">Ведомственная целевая программа профилактики безнадзорности и правонарушений несовершеннолетних на территории МО "Город Коряжма" на 2012-2014 годы</t>
  </si>
  <si>
    <t xml:space="preserve">24</t>
  </si>
  <si>
    <t xml:space="preserve">Организационно-воспитательная работа с молодежью</t>
  </si>
  <si>
    <t xml:space="preserve">8040</t>
  </si>
  <si>
    <t xml:space="preserve">Ведомственная целевая программа "Молодежь Коряжмы" на 2012-2014 годы</t>
  </si>
  <si>
    <t xml:space="preserve">28</t>
  </si>
  <si>
    <t xml:space="preserve">Ведомственная целевая программа "Патриот" на 2012 - 2014 годы</t>
  </si>
  <si>
    <t xml:space="preserve">29</t>
  </si>
  <si>
    <t xml:space="preserve">Другие вопросы в области образования</t>
  </si>
  <si>
    <t xml:space="preserve">Муниципальная программа "Нет-наркотикам" на 2014 - 2018 годы</t>
  </si>
  <si>
    <t xml:space="preserve">Ведомственная целевая 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31</t>
  </si>
  <si>
    <t xml:space="preserve">-) 363510,00 - с администрации на учр-ия</t>
  </si>
  <si>
    <t xml:space="preserve">+) 363510,00 - с администрации на учр-ия;
перенос на УСР</t>
  </si>
  <si>
    <t xml:space="preserve">Непрограммные расходы в области образования</t>
  </si>
  <si>
    <t xml:space="preserve">60</t>
  </si>
  <si>
    <t xml:space="preserve">МБОУ "Центр ПМСС"</t>
  </si>
  <si>
    <t xml:space="preserve">КУЛЬТУРА,  КИНЕМАТОГРАФИЯ</t>
  </si>
  <si>
    <t xml:space="preserve">Культура  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МУ "Молодежный центр "Родина"</t>
  </si>
  <si>
    <t xml:space="preserve">МУ "Коряжемский культурно-досуговый центр"</t>
  </si>
  <si>
    <t xml:space="preserve">+) 47437,00 - налог на имущество;
перенос на УСР</t>
  </si>
  <si>
    <t xml:space="preserve">МУ "Коряжемский культурно-досуговый центр" (иные)</t>
  </si>
  <si>
    <t xml:space="preserve">МУ "Коряжемская ЦБС"</t>
  </si>
  <si>
    <t xml:space="preserve">МУ "МКЦ "Родина"</t>
  </si>
  <si>
    <t xml:space="preserve">+) 26148,00 - налог на имущество;
перенос на УСР</t>
  </si>
  <si>
    <t xml:space="preserve">Мероприятия в сфере культуры и искусства</t>
  </si>
  <si>
    <t xml:space="preserve">8043</t>
  </si>
  <si>
    <t xml:space="preserve">+) 7472,29 - проезд к м/о;
перенос на УСР</t>
  </si>
  <si>
    <t xml:space="preserve">+) 4905,40 - проезд к м/о;
перенос на УСР</t>
  </si>
  <si>
    <t xml:space="preserve">+) 8980,80 - проезд к м/о;
перенос на УСР</t>
  </si>
  <si>
    <t xml:space="preserve">ЗДРАВООХРАНЕНИЕ</t>
  </si>
  <si>
    <t xml:space="preserve">Другие вопросы в области здравоохранения</t>
  </si>
  <si>
    <t xml:space="preserve">перенос на УСР </t>
  </si>
  <si>
    <t xml:space="preserve">СОЦИАЛЬНАЯ  ПОЛИТИКА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"Обеспечение жильем молодых семей на 2014-2016 годы"</t>
  </si>
  <si>
    <t xml:space="preserve">14</t>
  </si>
  <si>
    <t xml:space="preserve">Социальные выплаты на обеспечение жильем молодых семей</t>
  </si>
  <si>
    <t xml:space="preserve">8707</t>
  </si>
  <si>
    <t xml:space="preserve">8713</t>
  </si>
  <si>
    <t xml:space="preserve">Ведомственная целевая программа "Дополнительные меры социальной поддержки отдельным категориям граждан на территории муниципального образования "Город Коряжма" на 2012-2014 годы"</t>
  </si>
  <si>
    <t xml:space="preserve">34</t>
  </si>
  <si>
    <t xml:space="preserve">Мероприятия в сфере социальной политики, осуществляемые ОМС</t>
  </si>
  <si>
    <t xml:space="preserve">8055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ры социальной поддержки инвалидов</t>
  </si>
  <si>
    <t xml:space="preserve">8701</t>
  </si>
  <si>
    <t xml:space="preserve">-) 16500,00 перенос с адм-ции на ККДЦ по мероприятиям для инвалидов;
перенос на УСР</t>
  </si>
  <si>
    <t xml:space="preserve">+) 16500,00 перенос с адм-ции на ККДЦ по мероприятиям для инвалидов;
перенос на УСР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</t>
  </si>
  <si>
    <t xml:space="preserve">перенос на УСР и УМХиГ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Предоставление мер социальной поддержки отдельным категорям граждан по оплате жилых помещений и коммунальных услуг в общежитиях</t>
  </si>
  <si>
    <t xml:space="preserve">8708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</t>
  </si>
  <si>
    <t xml:space="preserve">Охрана семьи и детства</t>
  </si>
  <si>
    <t xml:space="preserve">Выплаты приемным семьям на содержание подопечных детей</t>
  </si>
  <si>
    <t xml:space="preserve">8712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беспечение жилыми помещениями детей-сирот, детей, оставшихся без попечение родителей, а также детей находящихся под опекой (попечительством), не имеющих закрепленного жилого помещения, за счет средств областного бюджета</t>
  </si>
  <si>
    <t xml:space="preserve">786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865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8044</t>
  </si>
  <si>
    <t xml:space="preserve">Массовый спорт</t>
  </si>
  <si>
    <t xml:space="preserve">630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Ведомственная целевая программа "Управлением муниципальным долгом муниципального образования "Город Коряжма" на 2014-2016 годы"</t>
  </si>
  <si>
    <t xml:space="preserve">35</t>
  </si>
  <si>
    <t xml:space="preserve">Обслуживание муниципального долга</t>
  </si>
  <si>
    <t xml:space="preserve">815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</t>
  </si>
  <si>
    <t xml:space="preserve">910</t>
  </si>
  <si>
    <t xml:space="preserve">+) 96000,00 - "Мониторинг";
+) 96000,00 - "Имущество";
перенос с администрации</t>
  </si>
  <si>
    <t xml:space="preserve">+)450 000,0 изъятие у собственников жилых помещений посредством выкупа по Набережной,4 (аварийный дом к сносу);
перенос с администрации</t>
  </si>
  <si>
    <t xml:space="preserve">перенос с администрации</t>
  </si>
  <si>
    <t xml:space="preserve">+) 20 000,0 тыс.руб. субсидии областного бюджета на обеспечение земельных участков, предоставляемых многодетным семьям объектами инженерной инфраструктуры;
перенос с администрации </t>
  </si>
  <si>
    <t xml:space="preserve">+) 2 000 тыс.руб.обеспечение земельных участков, предоставляемых многодетным семьям объектами инженерной инфраструктуры (софинансирование местного бюджета);
перенос с администрации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</t>
  </si>
  <si>
    <t xml:space="preserve">+) 79722,00 - дополнительно;
+) 389300,00 - от ФУ;
+) 7344395,00 - от адм-ции</t>
  </si>
  <si>
    <t xml:space="preserve">УПРАВЛЕНИЕ СОЦИАЛЬНОГО РАЗВИТИЯ </t>
  </si>
  <si>
    <t xml:space="preserve">920</t>
  </si>
  <si>
    <t xml:space="preserve">перенос с 900</t>
  </si>
  <si>
    <t xml:space="preserve">нераспределенные (ДОУ 18), льготы по родит.плате 1378988руб.</t>
  </si>
  <si>
    <t xml:space="preserve">Непрограммные расходы в области в области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Другие вопросы в области социальной политики</t>
  </si>
  <si>
    <t xml:space="preserve">Расходы на содержание и функционирование управления социального развития администрации города</t>
  </si>
  <si>
    <t xml:space="preserve">8106</t>
  </si>
  <si>
    <t xml:space="preserve">+) 966557,00 - дополнительно;
+) 395200,00 - от ФУ;
+) 7953737,00 - от адм-ции</t>
  </si>
  <si>
    <t xml:space="preserve">ВСЕГО</t>
  </si>
  <si>
    <t xml:space="preserve">местный</t>
  </si>
  <si>
    <t xml:space="preserve">областной</t>
  </si>
  <si>
    <t xml:space="preserve">федеральный</t>
  </si>
  <si>
    <t xml:space="preserve">ИТОГО</t>
  </si>
  <si>
    <t xml:space="preserve">округление</t>
  </si>
  <si>
    <t xml:space="preserve">+) 6,1 т.р. - 212 КОСГУ (изменение КВР)</t>
  </si>
  <si>
    <t xml:space="preserve">-) 6,1 т.р. - 212 КОСГУ (изменение КВР);
-) 3,4 т.р. - налоги, сборы (изменение КВР)</t>
  </si>
  <si>
    <t xml:space="preserve">+) 3,4 т.р. - налоги, сборы (изменение КВР)</t>
  </si>
  <si>
    <t xml:space="preserve">+) 55,4 т.р. - 212 КОСГУ (изменение КВР);
-) 143,8 т.р. - уменьшение субвенции</t>
  </si>
  <si>
    <t xml:space="preserve">-) 55,4 т.р. - 212 КОСГУ (изменение КВР)</t>
  </si>
  <si>
    <t xml:space="preserve">+) 15,5 т.р. - 212 КОСГУ (изменение КВР);
-) 47,9 т.р. - уменьшение субвенции</t>
  </si>
  <si>
    <t xml:space="preserve">-) 15,5 - 212 КОСГУ (изменение КВР)</t>
  </si>
  <si>
    <t xml:space="preserve">+) 30,0 т.р. - 212 КОСГУ (изменение КВР);
-) 24,0 т.р. - уменьшение субвенции</t>
  </si>
  <si>
    <t xml:space="preserve">-) 30,0 т.р. - 212 КОСГУ (изменение КВР)</t>
  </si>
  <si>
    <t xml:space="preserve">-) 24,0 т.р. - уменьшение субвенции;
-) 432,2 т.р. - перенос на УСР (920)</t>
  </si>
  <si>
    <t xml:space="preserve">-) 50,0 т.р. - перенос на УСР (920)</t>
  </si>
  <si>
    <t xml:space="preserve">+) 124,2 т.р. - увеличение субвенции;
-) 124,2 т.р. - перенос на УСР (920)</t>
  </si>
  <si>
    <t xml:space="preserve">+) 13,2 т.р. - увеличение субвенции;
-) 13,2 т.р. - перенос на УСР (920)</t>
  </si>
  <si>
    <t xml:space="preserve">+) 14,7 т.р. - 212 КОСГУ (изменение КВР);
-) 7344,4 т.р. - перенос на УМХиГ (910);
-) 7953,7 т.р. - перенос на УСР (920);
+) 1405,6 т.р. - перенос от ФУ</t>
  </si>
  <si>
    <t xml:space="preserve">-) 14,7 т.р. - 212 КОСГУ (изменение КВР);
-) 26,2 т.р. - налоги, сборы (изменение КВР);
+) 5,7 т.р. - телефон от ФУ;
+) 111,2 т.р. - сигнализация ЗАГС</t>
  </si>
  <si>
    <t xml:space="preserve">+) 26,2 т.р.- налоги, сборы (изменение КВР);
+) 487,1 т.р. - налог на имущество;
+) 21,6 т.р. - транспортный налог</t>
  </si>
  <si>
    <t xml:space="preserve">+) 56,7 - проезд к м/о;</t>
  </si>
  <si>
    <t xml:space="preserve">+) 0,7 т.р. - 212 КОСГУ (изменение КВР);
-) 389,3 т.р. - перенос на УМХиГ (910);
-) 395,2 т.р. - перенос на УСР (920);
-) 1405,6 т.р. - перенос на адм-цию</t>
  </si>
  <si>
    <t xml:space="preserve">-) 0,7 т.р. - 212 КОСГУ (изменение КВР);
-) 0,8 т.р. - сборы (изменение КВР);
-) 5,7 т.р. - телефон на адм-цию</t>
  </si>
  <si>
    <t xml:space="preserve">+) 0,8 т.р. - сборы (изменение КВР);
+) 2,3 т.р. - налог на имущество;
+) 0,6 т.р. - транспортный налог</t>
  </si>
  <si>
    <t xml:space="preserve">+) 3,0 т.р. - 212 КОСГУ (изменение КВР)</t>
  </si>
  <si>
    <t xml:space="preserve">-) 3,0 т.р. - 212 КОСГУ (изменение КВР);
-) 0,2 т.р. - налоги, сборы (изменение КВР)</t>
  </si>
  <si>
    <t xml:space="preserve">+) 0,2 т.р. - налоги, сборы (изменение КВР)</t>
  </si>
  <si>
    <t xml:space="preserve">-) 5,4 т.р. - уменьшение размера субсидии ОБ</t>
  </si>
  <si>
    <t xml:space="preserve">+) 3,6 т.р. - суточные межмуниц.сотрудничество (изменение КВР)</t>
  </si>
  <si>
    <t xml:space="preserve">-) 3,6 т.р. - суточные межмуниц.сотрудничество (изменение КВР);
-) 96,0 т.р. - "Мониторинг" (перенос на УМХиГ - 910);
-) 96,0 т.р. - "Имущество" (перенос на УМХиГ - 910)</t>
  </si>
  <si>
    <t xml:space="preserve">+) 0,5 т.р. - налог на имущество;
+) 1,7 т.р. - транспортный налог</t>
  </si>
  <si>
    <t xml:space="preserve">+) 450,0 т.р. -  изъятие у собственников жилых помещений посредством выкупа по Набережной,4 (аврийный дом к сносу);
-) 2900,8 т.р. - перенос на УМХиГ (910)</t>
  </si>
  <si>
    <t xml:space="preserve">-) 546,0 т.р. - проезд к месту отдыха (распределено по учреждениям);
-) 2723,1 т.р. - налоги (распределено по учреждениям);
+) 500,0 т.р. - дополнительно </t>
  </si>
  <si>
    <t xml:space="preserve">+) 8,0 т.р. - исп.лист № 2-511/2013 от 09.01.14 Яблочкина Д.А.;
+) 192,0 т.р. - дополнительно на штрафы</t>
  </si>
  <si>
    <t xml:space="preserve">+) 21,1 т.р. - проезд к м/о</t>
  </si>
  <si>
    <t xml:space="preserve">+) 5,4 т.р. - 212 КОСГУ (изменение КВР)</t>
  </si>
  <si>
    <t xml:space="preserve">-) 5,4 т.р. - 212 КОСГУ (изменение КВР)</t>
  </si>
  <si>
    <t xml:space="preserve">-) 6,9 т.р. - налоги, сборы (изменение КВР)</t>
  </si>
  <si>
    <t xml:space="preserve">+) 6,9 т.р. - налоги, сборы (изменение КВР);
+) 9,1 т.р. - налог на имущество;
+) 1,8 т.р. - транспортный налог</t>
  </si>
  <si>
    <t xml:space="preserve">+) 0,7 т.р. - 212 КОСГУ (изменение КВР);
-) 1274,9 т.р. - перенос на УМХиГ (910)</t>
  </si>
  <si>
    <t xml:space="preserve">-) 0,7 т.р. - 212 КОСГУ (изменение КВР);
-) 2,7 т.р. - сборы (изменение КВР);
-) 81,6 т.р. - перенос на УМХиГ (910)</t>
  </si>
  <si>
    <t xml:space="preserve">+) 2,7 т.р. - налоги, сборы (изменение КВР);
-) 2,7 т.р. - перенос на УМХиГ (910)</t>
  </si>
  <si>
    <t xml:space="preserve">-) 1011,6 т.р. - перенос на УМХиГ</t>
  </si>
  <si>
    <t xml:space="preserve">+) 8,8 т.р. - проезд к м/о;
-) 8,8 т.р. - перенос на УМХиГ (910)</t>
  </si>
  <si>
    <t xml:space="preserve">-) 9148,9 т.р. - перенос на УМХиГ (910)</t>
  </si>
  <si>
    <t xml:space="preserve">-) 245,2 т.р. - перенос на УМХиГ</t>
  </si>
  <si>
    <t xml:space="preserve">-) 5796,5 т.р. - перенос на УМХиГ (910)</t>
  </si>
  <si>
    <t xml:space="preserve">-) 1311,2 т.р. - перенос на УМХиГ</t>
  </si>
  <si>
    <t xml:space="preserve">+) 20 000,0 т.р. - субсидии областного бюджета на обеспечение земельных участков, предоставляемых многодетным семьям объектами инженерной инфраструктуры;
-) 20 000,0 т.р. - перенос на УМХиГ (КВСР 910) </t>
  </si>
  <si>
    <t xml:space="preserve">-) 850,0 т.р. - перенос на УМХиГ (КВСР 910)</t>
  </si>
  <si>
    <t xml:space="preserve">+) 2000,0 т.р. - обеспечение земельных участков, предоставляемых многодетным семьям объектами инженерной инфраструктуры (софинансирование местного бюджета);
-) 2000,0 т.р. - перенос на УМХиГ (КВСР 910)</t>
  </si>
  <si>
    <t xml:space="preserve">-) 1563,0 т.р. - перенос на УМХиГ (КВСР 910)</t>
  </si>
  <si>
    <t xml:space="preserve">-) 50,0 т.р. - перенос н УМХиГ (КВСР 910)</t>
  </si>
  <si>
    <t xml:space="preserve">-) 1499,7 т.р. - перенос на УМХиГ (КВСР 910)</t>
  </si>
  <si>
    <t xml:space="preserve">-) 582,4 т.р. - перенос на УМХиГ (КВСР 910)</t>
  </si>
  <si>
    <t xml:space="preserve">-) 5722,6 т.р. - перенос на УМХиГ (КВСР 910)</t>
  </si>
  <si>
    <t xml:space="preserve">-) 3150,0 т.р. - перенос на УМХиГ (КВСР 910)</t>
  </si>
  <si>
    <t xml:space="preserve">-) 24496,8 т.р. - перенос на УМХиГ (КВСР 910)</t>
  </si>
  <si>
    <t xml:space="preserve">-) 4785,6 т.р. - перенос на УМХиГ (КВСР 910)</t>
  </si>
  <si>
    <t xml:space="preserve">-) 1726,2 т.р. - перенос на УМХиГ (КВСР 910)</t>
  </si>
  <si>
    <t xml:space="preserve">-) 52,1 т.р. - перенос УМХиГ (КВСР 910)</t>
  </si>
  <si>
    <t xml:space="preserve">-) 196,1 т.р. - перенос на УМХиГ (КВСР 910)</t>
  </si>
  <si>
    <t xml:space="preserve">-) 142244,4 т.р. - перенос на УСР (КВСР 920)</t>
  </si>
  <si>
    <t xml:space="preserve">+) 640,9 т.р. - налоги;
+) 1722,5 т.р. - дополнительно;
-) 74370,7 т.р. - перенос на УСР (КВСР 920)</t>
  </si>
  <si>
    <t xml:space="preserve">+) 51,5 т.р. - налог на имущество;
+) 41,1 т.р. - доп.места;
-) 5383,3 т.р. - перенос на УСР (КВСР 920)</t>
  </si>
  <si>
    <t xml:space="preserve">+) 55,4 т.р. - налог на имущество;
+) 24,1 т.р. - доп.места;
-) 5013,5 т.р. - перенос на УСР (КВСР 920)</t>
  </si>
  <si>
    <t xml:space="preserve">+) 53,0 т.р. - налог на имущество;
-) 5434,3 т.р. - перенос на УСР (КВСР 920)</t>
  </si>
  <si>
    <t xml:space="preserve">+) 16,6 т.р. - налог на имущество;
-) 3154,7 т.р. - перенос на УСР (КВСР 920)</t>
  </si>
  <si>
    <t xml:space="preserve">+) 21,0т.р. - налог на имущество;
+) 15,9 т.р. - доп.места;
-) 5738,0 т.р. - перенос на УСР (КВСР 920)</t>
  </si>
  <si>
    <t xml:space="preserve">+) 87,6 т.р. - налог на имущество;
+) 5,0 т.р. - доп.места;
-) 3766,7 т.р. - перенос на УСР (КВСР 920)</t>
  </si>
  <si>
    <t xml:space="preserve">+) 38,3 т.р. - налог на имущество;
-) 5144,5 т.р. - перенос на УСР (КВСР 920)</t>
  </si>
  <si>
    <t xml:space="preserve">+) 40,0 т.р. - налог на имущество;
-) 5918,5 т.р. - перенос на УСР (КВСР 920)</t>
  </si>
  <si>
    <t xml:space="preserve">+) 23,6 т.р. - налог на имущество;
+) 35,8 т.р. - доп.места;
-) 5445,1 т.р. - перенос на УСР (КВСР 920)</t>
  </si>
  <si>
    <t xml:space="preserve">+) 50,0 т.р. - налог на имущество;
-) 5301,2 т.р. - перенос на УСР (КВСР 920)</t>
  </si>
  <si>
    <t xml:space="preserve">+) 24,2 т.р. - налог на имущество;
+) 8,1 т.р. - доп.места;
-) 4852,7 т.р. - перенос на УСР (КВСР 920)</t>
  </si>
  <si>
    <t xml:space="preserve">+) 34,4 т.р. - налог на имущество;
+) 24,0 т.р. - доп.места;
-) 5349,3 т.р. - перенос на УСР (КВСР 920)</t>
  </si>
  <si>
    <t xml:space="preserve">+) 35,0 т.р. - налог на имущество;
+) 48,7 т.р. - доп.места;
-) 4461,3 т.р. - перенос на УСР (КВСР 920)</t>
  </si>
  <si>
    <t xml:space="preserve">+) 110,2 т.р. - налог на имущество;
+) 50,5 т.р. - доп.места;
-) 5926,5 т.р. - перенос на УСР (КВСР 920)</t>
  </si>
  <si>
    <t xml:space="preserve">-) 2011,7 т.р. - перенос на УСР (КВСР 920)</t>
  </si>
  <si>
    <t xml:space="preserve">+) 1471,4 т.р. - доп.средства на ДОУ № 18;
-) 1471,4 т.р. - перенос на УСР (КВСР 920)</t>
  </si>
  <si>
    <t xml:space="preserve">-) 10000,0 т.р. - уменьшение субсидии из ОБ</t>
  </si>
  <si>
    <t xml:space="preserve">+) 266,9 т.р. - услуги по подготовке к вводу в эксплуатацию детского сада-ясли на 280 мест</t>
  </si>
  <si>
    <t xml:space="preserve">-) 224,4 т.р. - перенос на УСР (КВСР 920)</t>
  </si>
  <si>
    <t xml:space="preserve">-) 1448,7 т.р. - перенос на УСР (КВСР 920)</t>
  </si>
  <si>
    <t xml:space="preserve">+) 359,6 т.р. - проезд к м/о;
-) 359,6 т.р. - перенос на УСР (КВСР 920)</t>
  </si>
  <si>
    <t xml:space="preserve">+) 10,5 т.р. - проезд к м/о</t>
  </si>
  <si>
    <t xml:space="preserve">+) 52,7 т.р. - проезд к м/о</t>
  </si>
  <si>
    <t xml:space="preserve">+) 57,3 т.р. - проезд к м/о</t>
  </si>
  <si>
    <t xml:space="preserve">+) 22,6 т.р. - проезд к м/о</t>
  </si>
  <si>
    <t xml:space="preserve">+) 15,1 т.р. - проезд к м/о</t>
  </si>
  <si>
    <t xml:space="preserve">+) 65,3 т.р. - проезд к м/о</t>
  </si>
  <si>
    <t xml:space="preserve">+) 50,3 т.р. - проезд к м/о</t>
  </si>
  <si>
    <t xml:space="preserve">+) 2,4 т.р. - проезд к м/о</t>
  </si>
  <si>
    <t xml:space="preserve">+) 6,6 т.р. - проезд к м/о</t>
  </si>
  <si>
    <t xml:space="preserve">+) 68,3 т.р. - проезд к м/о</t>
  </si>
  <si>
    <t xml:space="preserve">+) 8,5 т.р. - проезд к м/о</t>
  </si>
  <si>
    <t xml:space="preserve">+) 411,8 т.р. - увеличение субвенции (УКП);
-) 209592,0 т.р. - перенос на УСР (КВСР 920)</t>
  </si>
  <si>
    <t xml:space="preserve">+) 411,8 т.р. - увеличение субвенции (УКП);
-) 14749,0 т.р. - перенос на УСР (КВСР 920)</t>
  </si>
  <si>
    <t xml:space="preserve">+) 808,3 т.р. - дополнительно на численность УКП;
-) 45943,0 т.р. - перенос на УСР (КВСР 920)</t>
  </si>
  <si>
    <t xml:space="preserve">+) 132,0 т.р. - налог на имущество;
+) 808,3 т.р. - дополнительно на численность УКП;
-) 10432,5 т.р. - перенос на УСР (КВСР 920)</t>
  </si>
  <si>
    <t xml:space="preserve">+) 62,1 т.р. - налог на имущество;
-) 4695,1 т.р. - перенос на УСР (КВСР 920)</t>
  </si>
  <si>
    <t xml:space="preserve">-) 72,1 т.р. - перенос на УСР (КВСР 920)</t>
  </si>
  <si>
    <t xml:space="preserve">+) 238,3 т.р. - налог на имущество;
-) 4429,7 т.р. - перенос на УСР (КВСР 920)</t>
  </si>
  <si>
    <t xml:space="preserve">-) 263,6 т.р. - перенос на УСР (КВСР 920)</t>
  </si>
  <si>
    <t xml:space="preserve">+) 60,9 т.р. - налог на имущество;
-) 4835,6 т.р. - перенос на УСР (КВСР 920)</t>
  </si>
  <si>
    <t xml:space="preserve">-) 1415,8 т.р. - перенос на УСР (КВСР 920)</t>
  </si>
  <si>
    <t xml:space="preserve">+) 238,0 т.р. - налог на имущество;
-) 6537,6 т.р. - перенос на УСР (КВСР 920)</t>
  </si>
  <si>
    <t xml:space="preserve">-) 198,5 т.р. - перенос на УСР (КВСР 920)</t>
  </si>
  <si>
    <t xml:space="preserve">+) 462,5 т.р. - налог на имущество;
-) 6228,8 т.р. - перенос на УСР (КВСР 920)</t>
  </si>
  <si>
    <t xml:space="preserve">+) 167,5 т.р. - налог на имущество;
-) 6533,7 т.р. - перенос на УСР (КВСР 920)</t>
  </si>
  <si>
    <t xml:space="preserve">-) 300,0 т.р. - перенос на УСР (КВСР 920)</t>
  </si>
  <si>
    <t xml:space="preserve">-) 1390,0 т.р. - перенос на УСР (КВСР 920)</t>
  </si>
  <si>
    <t xml:space="preserve">-) 694,2 т.р. - перенос на УСР (КВСР 920)</t>
  </si>
  <si>
    <t xml:space="preserve">+) 12,1 т.р. - налог на имущество;
-) 12820,3 т.р. - перенос на УСР (КВСР 920)</t>
  </si>
  <si>
    <t xml:space="preserve">-) 193,4 т.р. - перенос на УСР (КВСР 920)</t>
  </si>
  <si>
    <t xml:space="preserve">-) 5,0 т.р. - перенос на УСР (КВСР 920)</t>
  </si>
  <si>
    <t xml:space="preserve">-) 30,0 т.р. - перенос на УСР (КВСР 920)</t>
  </si>
  <si>
    <t xml:space="preserve">-) 20,9 т.р. - перенос на УСР (КВСР 920)</t>
  </si>
  <si>
    <t xml:space="preserve">+) 25,3 т.р. - налог на имущество;
+) 16,6 т.р. - транспортный налог;
-) 4542,0 т.р. - перенос на УСР (КВСР 920)</t>
  </si>
  <si>
    <t xml:space="preserve">-) 11,0 т.р. - перенос на УСР (КВСР 920)</t>
  </si>
  <si>
    <t xml:space="preserve">-) 175,0 т.р. - перенос на УСР (КВСР 920)</t>
  </si>
  <si>
    <t xml:space="preserve">-) 83,0 т.р. - перенос на УСР (КВСР 920)</t>
  </si>
  <si>
    <t xml:space="preserve">-) 103,0 т.р. - перенос на УСР (КВСР 920)</t>
  </si>
  <si>
    <t xml:space="preserve">-) 3639,9 т.р. - перенос на УСР (КВСР 920)</t>
  </si>
  <si>
    <t xml:space="preserve">+) 68,7 т.р. - налог на имущество;
-) 23499,1 т.р. - перенос на УСР (КВСР 920)</t>
  </si>
  <si>
    <t xml:space="preserve">-) 500,0 т.р. - перенос на УСР (КВСР 920)</t>
  </si>
  <si>
    <t xml:space="preserve">-) 194,0 т.р. - перенос на УСР (КВСР 920)</t>
  </si>
  <si>
    <t xml:space="preserve">+) 78,4 т.р. - проезд к м/о;
-) 78,4 т.р. - перенос на УСР (КВСР 920)</t>
  </si>
  <si>
    <t xml:space="preserve">+) 4,7 т.р. - проезд к м/о</t>
  </si>
  <si>
    <t xml:space="preserve">+) 61,7 т.р. - проезд к м/о</t>
  </si>
  <si>
    <t xml:space="preserve">+) 2,7 т.р. - проезд к м/о</t>
  </si>
  <si>
    <t xml:space="preserve">+) 9,3 т.р. - проезд к м/о</t>
  </si>
  <si>
    <t xml:space="preserve">+) 2500,0 т.р. - перенос на администрацию с учреждений (питание в лагерях);
-) 6797,7 т.р. - перенос на УСР (КВСР 920)</t>
  </si>
  <si>
    <t xml:space="preserve">-) 100,0 т.р. - перенос на УСР (КВСР 920)</t>
  </si>
  <si>
    <t xml:space="preserve">-) 2500,0 т.р. - перенос на администрацию с учреждений (питание в лагерях)</t>
  </si>
  <si>
    <t xml:space="preserve">+) 200,0 т.р. - перенос на администрацию с учреждений (питание в лагерях);
-) 354,0 т.р. - перенос на УСР (КВСР 920)</t>
  </si>
  <si>
    <t xml:space="preserve">-) 451,0 т.р. - перенос на УСР (КВСР 920)</t>
  </si>
  <si>
    <t xml:space="preserve">-) 50,0 т.р. - перенос на УСР (КВСР 920)</t>
  </si>
  <si>
    <t xml:space="preserve">-) 200,0 т.р. - перенос на администрацию с учреждений (питание в лагерях);
-) 78,0 т.р. - перенос на УСР (КВСР 920)</t>
  </si>
  <si>
    <t xml:space="preserve">-) 56,0 т.р. - перенос на УСР (КВСР 920)</t>
  </si>
  <si>
    <t xml:space="preserve">-) 75,0 т.р. - перенос на УСР (КВСР 920)</t>
  </si>
  <si>
    <t xml:space="preserve">-) 750,0 т.р. - перенос на УСР (КВСР 920)</t>
  </si>
  <si>
    <t xml:space="preserve">-) 310,1 т.р. - перенос на УСР (КВСР 920)</t>
  </si>
  <si>
    <t xml:space="preserve">-) 147,1 т.р. - перенос на УСР (КВСР 920)</t>
  </si>
  <si>
    <t xml:space="preserve">-) 24,0 т.р. - перенос на УСР (КВСР 920)</t>
  </si>
  <si>
    <t xml:space="preserve">-) 30,8 т.р. - перенос на УСР (КВСР 920)</t>
  </si>
  <si>
    <t xml:space="preserve">-) 95,7 т.р. - перенос на УСР (КВСР 920)</t>
  </si>
  <si>
    <t xml:space="preserve">-) 54,0 т.р. - перенос на УСР (КВСР 920)</t>
  </si>
  <si>
    <t xml:space="preserve">-) 285,6 т.р. - перенос на УСР (КВСР 920)</t>
  </si>
  <si>
    <t xml:space="preserve">-) 469,9 т.р. - перенос на УСР (КВСР 920)</t>
  </si>
  <si>
    <t xml:space="preserve">-) 2,0 т.р. - перенос на УСР (КВСР 920)</t>
  </si>
  <si>
    <t xml:space="preserve">-) 363,5 т.р. - с администрации на учр-ия (изменение КВР)</t>
  </si>
  <si>
    <t xml:space="preserve">+) 363,5 т.р. - с администрации на учр-ия (изменение КВР);
-) 363,5 т.р. - перенос на УСР (КВСР 920)</t>
  </si>
  <si>
    <t xml:space="preserve">-) 15,6 т.р. - перенос на УСР (КВСР 920)</t>
  </si>
  <si>
    <t xml:space="preserve">-) 3300,0 т.р. - перенос на УСР (КВСР 920)</t>
  </si>
  <si>
    <t xml:space="preserve">-) 122,0 т.р. - перенос на УСР (КВСР 920)</t>
  </si>
  <si>
    <t xml:space="preserve">+) 73,5 т.р. - налоги;
-) 47861,8 т.р. - перенос на УСР (КВСР 920)</t>
  </si>
  <si>
    <t xml:space="preserve">+) 47,4 т.р. - налог на имущество;
-) 21201,0 т.р. - перенос на УСР (КВСР 920)</t>
  </si>
  <si>
    <t xml:space="preserve">-) 1000,0 т.р. - перенос на УСР (КВСР 920)</t>
  </si>
  <si>
    <t xml:space="preserve">-) 14696,1 т.р. - перенос на УСР (КВСР 920)</t>
  </si>
  <si>
    <t xml:space="preserve">+) 26,2 т.р. - налог на имущество;
-) 10964,8т.р. - перенос на УСР (КВСР 920)</t>
  </si>
  <si>
    <t xml:space="preserve">-) 1967,0 т.р. - перенос на УСР (КВСР 920)</t>
  </si>
  <si>
    <t xml:space="preserve">+) 21,4 т.р. - проезд к м/о;
-) 21,4 т.р. - перенос на УСР (КВСР 920)</t>
  </si>
  <si>
    <t xml:space="preserve">+) 7,5 - проезд к м/о</t>
  </si>
  <si>
    <t xml:space="preserve">+) 4,9 - проезд к м/о</t>
  </si>
  <si>
    <t xml:space="preserve">+) 9,0 - проезд к м/о</t>
  </si>
  <si>
    <t xml:space="preserve">-) 340,1 т.р. - перенос на УСР (КВСР 920)</t>
  </si>
  <si>
    <t xml:space="preserve">-) 237,4 т.р. - перенос на УМХиГ (КВСР 910)</t>
  </si>
  <si>
    <t xml:space="preserve">-) 296,7 т.р. - перенос на УМХиГ (КВСР 910)</t>
  </si>
  <si>
    <t xml:space="preserve">-) 750,0 т.р. - изменение ЦС</t>
  </si>
  <si>
    <t xml:space="preserve">+) 750,0 т.р. - изменение ЦС;
-) 750,0 т.р. - перенос на УМХиГ (КВСР 910)</t>
  </si>
  <si>
    <t xml:space="preserve">-) 160,0 т.р. - перенос на УСР (КВСР 920)</t>
  </si>
  <si>
    <t xml:space="preserve">-) 10,0 т.р. - перенос на УСР (КВСР 920)</t>
  </si>
  <si>
    <t xml:space="preserve">-) 28,0 т.р. - перенос на УСР (КВСР 920)</t>
  </si>
  <si>
    <t xml:space="preserve">-) 355,0 т.р. - перенос на УСР (КВСР 920)</t>
  </si>
  <si>
    <t xml:space="preserve">-) 16,5 т.р. перенос с адм-ции на ККДЦ по мероприятиям для инвалидов (изменение КВР);
-) 193,6 т.р. - перенос на УСР (КВСР 920)</t>
  </si>
  <si>
    <t xml:space="preserve">-) 70,0 т.р. - перенос на УСР (КВСР 920)</t>
  </si>
  <si>
    <t xml:space="preserve">+) 16,5 т.р. перенос с адм-ции на ККДЦ по мероприятиям для инвалидов (изменение КВР);
-) 190,0 т.р. - перенос на УСР (КВСР 920)</t>
  </si>
  <si>
    <t xml:space="preserve">-) 200,0 т.р. - перенос на УСР (КВСР 920)</t>
  </si>
  <si>
    <t xml:space="preserve">-) 3204,5 т.р. - перенос на УСР (КВСР 920)</t>
  </si>
  <si>
    <t xml:space="preserve">-) 370,8 т.р. - перенос на учреждения (изменение КВР);
-) 0,8 т.р. - уменьшение ассигнований;
-) 3,6 т.р. - перенос на УМХиГ (КВСР 910);
-) 3,6 т.р. - перенос на УСР (КВСР 920)</t>
  </si>
  <si>
    <t xml:space="preserve">+) 367,2 т.р. - перенос на учреждения (изменение КВР);
-) 3,6 т.р. - перенос на УМХиГ (КВСР 910);
-) 352,8 т.р. - перенос на УСР (КВСР 920)</t>
  </si>
  <si>
    <t xml:space="preserve">+) 3,6 т.р. - перенос на учреждение (изменение КВР);
-) 3,6 т.р. - перенос на УСР (КВСР 920)</t>
  </si>
  <si>
    <t xml:space="preserve">-) 120,0 т.р. - перенос на УСР (КВСР 920)</t>
  </si>
  <si>
    <t xml:space="preserve">-) 97,2 т.р. - перенос на УСР (КВСР 920)</t>
  </si>
  <si>
    <t xml:space="preserve">-) 240,0 т.р. - перенос на УСР (КВСР 920)</t>
  </si>
  <si>
    <t xml:space="preserve">-) 305,0 т.р. - перенос на УСР (КВСР 920)</t>
  </si>
  <si>
    <t xml:space="preserve">-) 264,0 т.р. - перенос на УСР (КВСР 920)</t>
  </si>
  <si>
    <t xml:space="preserve">-) 135,0 т.р. - перенос на УСР (КВСР 920)</t>
  </si>
  <si>
    <t xml:space="preserve">-) 435,2 т.р. - перенос с КВР 240 на 410</t>
  </si>
  <si>
    <t xml:space="preserve">+) 435,2 т.р. - перенос с КВР 240;
-) 435,2 т.р. - перенос на УМХиГ (КВСР 910)</t>
  </si>
  <si>
    <t xml:space="preserve">-) 2979,9 т.р. - изменение КВР (с 240 на 410)</t>
  </si>
  <si>
    <t xml:space="preserve">+) 2979,9 т.р. - изменение КВР (с 240 на 410);
-) 2979,9 т.р. - перенос на УМХиГ (КВСР 910)</t>
  </si>
  <si>
    <t xml:space="preserve">-) 11540,3 т.р. - перенос на УСР (КВСР 920)</t>
  </si>
  <si>
    <t xml:space="preserve">-) 175,5 т.р. - перенос на УСР (КВСР 920)</t>
  </si>
  <si>
    <t xml:space="preserve">-) 462,0 т.р. - перенос на УСР (КВСР 920)</t>
  </si>
  <si>
    <t xml:space="preserve">-) 183,5 т.р. - перенос на УСР (КВСР 920)</t>
  </si>
  <si>
    <t xml:space="preserve">-) 72,0 т.р. - перенос на УСР (КВСР 920)</t>
  </si>
  <si>
    <t xml:space="preserve">-) 270,0 т.р. - перенос на УСР (КВСР 920)</t>
  </si>
  <si>
    <t xml:space="preserve">-) 635,0 т.р. - перенос на УСР (КВСР 920)</t>
  </si>
  <si>
    <t xml:space="preserve">-) 1308,0 т.р. - перенос на УСР (КВСР 920)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+) 96000,00 - "Мониторинг" (перенос с КВСР 900);
+) 96000,00 - "Имущество" (перенос с КВСР 900)</t>
  </si>
  <si>
    <t xml:space="preserve">+) 2900,8 т.р. - перенос с КВСР 900</t>
  </si>
  <si>
    <t xml:space="preserve">+) 1274,9 т.р. - перенос с КВСР 900</t>
  </si>
  <si>
    <t xml:space="preserve">+) 81,6 т.р. - перенос с КВСР 900</t>
  </si>
  <si>
    <t xml:space="preserve">+) 2,7 т.р. - перенос с КВСР 900</t>
  </si>
  <si>
    <t xml:space="preserve">+) 1011,6 т.р. - перенос с КВСР 900</t>
  </si>
  <si>
    <t xml:space="preserve">+) 8,8 т.р. - перенос с КВСР 900</t>
  </si>
  <si>
    <t xml:space="preserve">+) 9148,9 т.р. - перенос с КВСР 900</t>
  </si>
  <si>
    <t xml:space="preserve">+) 245,2 т.р. - перенос с КВСР 900</t>
  </si>
  <si>
    <t xml:space="preserve">+) 5796,5 т.р. - перенос с КВСР 900</t>
  </si>
  <si>
    <t xml:space="preserve">+) 1311,2 т.р. - перенос с КВСР 900</t>
  </si>
  <si>
    <t xml:space="preserve">+) 20 000,0 т.р. - перенос с КВСР 900</t>
  </si>
  <si>
    <t xml:space="preserve">+) 850,0 т.р. - перенос с КВСР 900</t>
  </si>
  <si>
    <t xml:space="preserve">+) 2 000 т.р. - перенос с КВСР 900</t>
  </si>
  <si>
    <t xml:space="preserve">+) 1563,0 т.р. - перенос с КВСР 900</t>
  </si>
  <si>
    <t xml:space="preserve">+) 50,0 т.р. - перенос с КВСР 900</t>
  </si>
  <si>
    <t xml:space="preserve">+) 1499,7 т.р. - перенос с КВСР 900</t>
  </si>
  <si>
    <t xml:space="preserve">+) 582,4 т.р. - перенос с КВСР 900</t>
  </si>
  <si>
    <t xml:space="preserve">+) 5722,6 т.р. - перенос с КВСР 900</t>
  </si>
  <si>
    <t xml:space="preserve">+) 3150,0 т.р. - перенос с КВСР 900</t>
  </si>
  <si>
    <t xml:space="preserve">+) 24496,8 т.р. - перенос с КВСР 900</t>
  </si>
  <si>
    <t xml:space="preserve">+) 4785,6 т.р. - перенос с КВСР 900</t>
  </si>
  <si>
    <t xml:space="preserve">+) 1726,2 т.р. - перенос с КВСР 900</t>
  </si>
  <si>
    <t xml:space="preserve">+) 52,1 т.р. - перенос с КВСР 900</t>
  </si>
  <si>
    <t xml:space="preserve">+) 196,1 т.р. - перенос с КВСР 900</t>
  </si>
  <si>
    <t xml:space="preserve">+) 79,7 т.р. - дополнительно;
+) 389,3 т.р. - от ФУ;
+) 7344,4 т.р. - от  адм-ции</t>
  </si>
  <si>
    <t xml:space="preserve">+) 237,4 т.р. - перенос с КВСР 900</t>
  </si>
  <si>
    <t xml:space="preserve">+) 296,7 т.р. - перенос с КВСР 900</t>
  </si>
  <si>
    <t xml:space="preserve">+) 750,0 т.р. - перенос с КВСР 900</t>
  </si>
  <si>
    <t xml:space="preserve">+) 3,6 т.р. - перенос с КВСР 900</t>
  </si>
  <si>
    <t xml:space="preserve">+) 435,2 т.р. - перенос с КВСР 900</t>
  </si>
  <si>
    <t xml:space="preserve">+) 2979,9 т.р. - перенос с КВСР 900</t>
  </si>
  <si>
    <t xml:space="preserve">УПРАВЛЕНИЕ СОЦИАЛЬНОГО РАЗВИТИЯ АДМИНИСТРАЦИИ МУНИЦИПАЛЬНОГО ОБРАЗОВАНИЯ "ГОРОД КОРЯЖМА"</t>
  </si>
  <si>
    <t xml:space="preserve">+) 432,2 т.р. - перенос с КВСР 900</t>
  </si>
  <si>
    <t xml:space="preserve">+) 124,2 т.р. - перенос с КВСР 900</t>
  </si>
  <si>
    <t xml:space="preserve">+) 13,2 т.р. - перенос с КВСР 900</t>
  </si>
  <si>
    <t xml:space="preserve">+) 142244,4 т.р. - перенос с КВСР 900</t>
  </si>
  <si>
    <t xml:space="preserve">+) 74370,7 т.р. - перенос с КВСР 900</t>
  </si>
  <si>
    <t xml:space="preserve">нераспределенныеДДУ18+ льготы по родит плате 1379</t>
  </si>
  <si>
    <t xml:space="preserve">+) 224,4 т.р. - перенос с КВСР 900</t>
  </si>
  <si>
    <t xml:space="preserve">+) 359,6 т.р. - перенос с КВСР 900</t>
  </si>
  <si>
    <t xml:space="preserve">+) 209592,0 т.р. - перенос с КВСР 900</t>
  </si>
  <si>
    <t xml:space="preserve">+) 45943,0 т.р. - перенос с КВСР 900</t>
  </si>
  <si>
    <t xml:space="preserve">+) 15153,8 т.р. - перенос с КВСР 900</t>
  </si>
  <si>
    <t xml:space="preserve">+) 4542,0 т.р. - перенос с КВСР 900</t>
  </si>
  <si>
    <t xml:space="preserve">+) 11,0 т.р. - перенос с КВСР 900</t>
  </si>
  <si>
    <t xml:space="preserve">+) 175,0 т.р. - перенос с КВСР 900</t>
  </si>
  <si>
    <t xml:space="preserve">+) 83,0 т.р. - перенос с КВСР 900</t>
  </si>
  <si>
    <t xml:space="preserve">+) 103 т.р. - перенос с КВСР 900</t>
  </si>
  <si>
    <t xml:space="preserve">+) 3639,9 т.р. - перенос с КВСР 900</t>
  </si>
  <si>
    <t xml:space="preserve">+) 23999,1 т.р. - перенос с КВСР 900</t>
  </si>
  <si>
    <t xml:space="preserve">+) 194,0 т.р. - перенос с КВСР 900</t>
  </si>
  <si>
    <t xml:space="preserve">+) 78,4 т.р. - перенос с КВСР 900</t>
  </si>
  <si>
    <t xml:space="preserve">+) 6797,7 т.р. - перенос с КВСР 900</t>
  </si>
  <si>
    <t xml:space="preserve">+) 100,0 т.р. - перенос с КВСР 900</t>
  </si>
  <si>
    <t xml:space="preserve">+) 354,0 т.р. - перенос с КВСР 900</t>
  </si>
  <si>
    <t xml:space="preserve">+) 451,0 т.р. - перенос с КВСР 900</t>
  </si>
  <si>
    <t xml:space="preserve">+) 78,0 т.р. - перенос с КВСР 900</t>
  </si>
  <si>
    <t xml:space="preserve">+) 30,0 т.р. - перенос с КВСР 900</t>
  </si>
  <si>
    <t xml:space="preserve">+) 56,0 т.р. - перенос с КВСР 900</t>
  </si>
  <si>
    <t xml:space="preserve">+) 75,0 т.р. - перенос с КВСР 900</t>
  </si>
  <si>
    <t xml:space="preserve">+) 310,1 т.р. - перенос с КВСР 900</t>
  </si>
  <si>
    <t xml:space="preserve">+) 147,1 т.р. - перенос с КВСР 900</t>
  </si>
  <si>
    <t xml:space="preserve">+) 24,0 т.р. - перенос с КВСР 900</t>
  </si>
  <si>
    <t xml:space="preserve">+) 30,8 т.р. - перенос с КВСР 900</t>
  </si>
  <si>
    <t xml:space="preserve">+) 95,7 т.р. - перенос с КВСР 900</t>
  </si>
  <si>
    <t xml:space="preserve">+) 54,0 т.р. - перенос с КВСР 900</t>
  </si>
  <si>
    <t xml:space="preserve">+) 285,6 т.р. - перенос с КВСР 900</t>
  </si>
  <si>
    <t xml:space="preserve">+) 469,9 т.р. - перенос с КВСР 900</t>
  </si>
  <si>
    <t xml:space="preserve">+) 2,0 т.р. - перенос с КВСР 900</t>
  </si>
  <si>
    <t xml:space="preserve">+) 363,5 т.р. - перенос с КВСР 900</t>
  </si>
  <si>
    <t xml:space="preserve">+) 15,6 т.р. - перенос с КВСР 900</t>
  </si>
  <si>
    <t xml:space="preserve">+) 3300,0 т.р. - перенос с КВСР 900</t>
  </si>
  <si>
    <t xml:space="preserve">+) 122,0 т.р. - перенос с КВСР 900</t>
  </si>
  <si>
    <t xml:space="preserve">+) 47861,8 т.р. - перенос с КВСР 900</t>
  </si>
  <si>
    <t xml:space="preserve">+) 1967,0 т.р. - перенос с КВСР 900</t>
  </si>
  <si>
    <t xml:space="preserve">+) 21,4 т.р. - перенос с КВСР 900</t>
  </si>
  <si>
    <t xml:space="preserve">+) 340,1 т.р. - перенос с КВСР 900</t>
  </si>
  <si>
    <t xml:space="preserve">+) 193,4 т.р. - перенос с КВСР 900</t>
  </si>
  <si>
    <t xml:space="preserve">+) 160,0 т.р. - перенос с КВСР 900</t>
  </si>
  <si>
    <t xml:space="preserve">+) 10,0 т.р. - перенос с КВСР 900</t>
  </si>
  <si>
    <t xml:space="preserve">+) 28,0 т.р. - перенос с КВСР 900</t>
  </si>
  <si>
    <t xml:space="preserve">+) 355,0 т.р. - перенос с КВСР 900</t>
  </si>
  <si>
    <t xml:space="preserve">+) 193,6 т.р. - перенос с КВСР 900</t>
  </si>
  <si>
    <t xml:space="preserve">+) 70,0 т.р. - перенос с КВСР 900</t>
  </si>
  <si>
    <t xml:space="preserve">+) 190,0 т.р. - перенос с КВСР 900</t>
  </si>
  <si>
    <t xml:space="preserve">+) 200,0 т.р. - перенос с КВСР 900</t>
  </si>
  <si>
    <t xml:space="preserve">+) 3204,5 т.р. - перенос с КВСР 900</t>
  </si>
  <si>
    <t xml:space="preserve">+) 352,8 т.р. - перенос с КВСР 900</t>
  </si>
  <si>
    <t xml:space="preserve">+) 120,0 т.р. - перенос с КВСР 900</t>
  </si>
  <si>
    <t xml:space="preserve">+) 97,2 т.р. - перенос с КВСР 900</t>
  </si>
  <si>
    <t xml:space="preserve">+) 240,0 т.р. - перенос с КВСР 900</t>
  </si>
  <si>
    <t xml:space="preserve">+) 305,0 т.р. - перенос с КВСР 900</t>
  </si>
  <si>
    <t xml:space="preserve">+) 264,0 т.р. - перенос с КВСР 900</t>
  </si>
  <si>
    <t xml:space="preserve">+) 135,0 т.р. - перенос с КВСР 900</t>
  </si>
  <si>
    <t xml:space="preserve">+) 11540,3 т.р. - перенос с КВСР 900</t>
  </si>
  <si>
    <t xml:space="preserve">+) 966,6 т.р. - дополнительно;
+) 395,2 т.р. - от ФУ;
+) 7953,7 т.р. - от адм-ции</t>
  </si>
  <si>
    <t xml:space="preserve">+) 175,5 т.р. - перенос с КВСР 900</t>
  </si>
  <si>
    <t xml:space="preserve">+) 462,0 т.р. - перенос с КВСР 900</t>
  </si>
  <si>
    <t xml:space="preserve">+) 183,5 т.р. - перенос с КВСР 900</t>
  </si>
  <si>
    <t xml:space="preserve">+) 72,0 т.р. - перенос с КВСР 900</t>
  </si>
  <si>
    <t xml:space="preserve">+) 270,0 т.р. - перенос с КВСР 900</t>
  </si>
  <si>
    <t xml:space="preserve">+) 635,0 т.р. - перенос с КВСР 900</t>
  </si>
  <si>
    <t xml:space="preserve">+) 1308,0 т.р. - перенос с КВСР 900</t>
  </si>
  <si>
    <t xml:space="preserve">Приложение 4
к решению городской Думы
от 20.02.2014 № 46</t>
  </si>
  <si>
    <t xml:space="preserve">"Приложение 5
к решению городской Думы
от 17.12.13 № 29</t>
  </si>
  <si>
    <t xml:space="preserve">Ведомственная структура расходов бюджета муниципального образования "Город Коряжма" на 2014 год</t>
  </si>
  <si>
    <t xml:space="preserve">Приложение 5
к решению городской Думы
от 20.02.14  № 46</t>
  </si>
  <si>
    <t xml:space="preserve">"Приложение 6
к решению городской Думы
от 17.12.13  № 29"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2014 год</t>
  </si>
  <si>
    <t xml:space="preserve">Раздел</t>
  </si>
  <si>
    <t xml:space="preserve">Подраздел</t>
  </si>
  <si>
    <t xml:space="preserve">Всего</t>
  </si>
  <si>
    <t xml:space="preserve">Другие вопросы в области национальной безопасности и правоохранительной деятельности</t>
  </si>
  <si>
    <t xml:space="preserve">Топливно-энергетический комплекс</t>
  </si>
  <si>
    <t xml:space="preserve">Пенсионное обеспечение</t>
  </si>
  <si>
    <t xml:space="preserve">бюджет</t>
  </si>
  <si>
    <t xml:space="preserve">отклонение</t>
  </si>
  <si>
    <t xml:space="preserve">Приложение 6.1
к решению городской Думы
от 17.12.13 № 29</t>
  </si>
  <si>
    <t xml:space="preserve">Распределение бюджетных ассигнований на реализацию муниципальных и иных программ муниципального образования "Город Коряжма" и непрограммных направлений деятельности на 2014 год</t>
  </si>
  <si>
    <t xml:space="preserve">Целевая статья</t>
  </si>
  <si>
    <t xml:space="preserve">Вид расходов</t>
  </si>
  <si>
    <t xml:space="preserve">Сумма, т.р.</t>
  </si>
  <si>
    <t xml:space="preserve">I. МУНИЦИПАЛЬНЫЕ ПРОГРАММЫ муниципального образования "Город Коряжма"</t>
  </si>
  <si>
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Расходы на содержание и функционирование администрации муниципального образования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самоуправления Архангельской област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Подпрограмма: Развитие муниципальной службы администрации муниципального образования</t>
  </si>
  <si>
    <t xml:space="preserve">Муниципальная программа "Управление муниципальными финансами муниципального образования "Город Коряжма" на 2014-2016 годы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Подпрограмма: Обеспечение эффективного и экономного расходования бюджетных средств</t>
  </si>
  <si>
    <t xml:space="preserve">Муниципальная программа "Управление муниципальным имуществом муниципального образования "Город Коряжма" на 2014 - 2016 годы"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Строительство и реконструкция объектов капитального строительства муниципальной собственности</t>
  </si>
  <si>
    <t xml:space="preserve">Обеспечение земельных участков, предоставляемых многодетным сеьям и жилищно-строительным кооперативам, созданным многодетным семьям, для индивидуального жилищного строительства и ведения личного подсобного хозяйства, объектами инженерной инфраструктурой</t>
  </si>
  <si>
    <t xml:space="preserve">Обеспечение равной транспорт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Организация и содержпние мест захоронения</t>
  </si>
  <si>
    <t xml:space="preserve">Социальные выплаты на обеспечение жильем молодых семей </t>
  </si>
  <si>
    <t xml:space="preserve">II. ВЕДОМСТВЕННЫЕ ЦЕЛЕВЫЕ ПРОГРАММЫ муниципального образования "Город Коряжма"</t>
  </si>
  <si>
    <t xml:space="preserve">Ведомственная целевая программа развития общественных работ на территории МО"Город Коряжма" на 2012-2014 годы</t>
  </si>
  <si>
    <t xml:space="preserve">20</t>
  </si>
  <si>
    <t xml:space="preserve">Ведомственная целевая программа поддержки садоводческих, огороднических и дачных некоммерческих объединений на территории муниципального образования "Город Коряжма" на 2012-2014 г.г.</t>
  </si>
  <si>
    <t xml:space="preserve">21</t>
  </si>
  <si>
    <t xml:space="preserve">Субсидии некоммерческим организациям (за исключением государственных (муниципальных ) учреждений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 - 2015 годы"</t>
  </si>
  <si>
    <t xml:space="preserve">22</t>
  </si>
  <si>
    <t xml:space="preserve">Без денежного обеспечения</t>
  </si>
  <si>
    <t xml:space="preserve">Ведомственная целевая программа "Улучшение условий и охраны труда на территории муниципального образования "Город Коряжма" на 2012 -2014 годы</t>
  </si>
  <si>
    <t xml:space="preserve">25</t>
  </si>
  <si>
    <t xml:space="preserve">III. АДРЕСНЫЕ ИНВЕСТИЦИОННЫЕ ПРОГРАММЫ муниципального образования "Город Коряжма"</t>
  </si>
  <si>
    <t xml:space="preserve">IV. ИНЫЕ ПРОГРАММЫ муниципального образования "Город Коряжма"</t>
  </si>
  <si>
    <t xml:space="preserve">III. НЕПРОГРАММНЫЕ НАПРАВЛЕНИЯ ДЕЯТЕЛЬНОСТИ муниципального образования "Город Коряжма"</t>
  </si>
  <si>
    <t xml:space="preserve">Проведение выборов главы муниципального образования, депутатов городской Думы</t>
  </si>
  <si>
    <t xml:space="preserve">Резервные фонды </t>
  </si>
  <si>
    <t xml:space="preserve">Информационное обслуживание </t>
  </si>
  <si>
    <t xml:space="preserve">Ежемесячное денежное вознаграждение за классное руководство работникам муниципальных учреждений за счет средств областного бюджета</t>
  </si>
  <si>
    <t xml:space="preserve">7861</t>
  </si>
  <si>
    <t xml:space="preserve">Доплаты к пенсии муниципальным служащим</t>
  </si>
  <si>
    <t xml:space="preserve">8702</t>
  </si>
  <si>
    <t xml:space="preserve">Выплаты приемным семьям на содержание подопечных детей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5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bbotina/&#1041;&#1102;&#1076;&#1078;&#1077;&#1090;%202014/&#1059;&#1090;&#1074;&#1077;&#1088;&#1078;&#1076;&#1077;&#1085;&#1085;&#1099;&#1081;%20&#1073;&#1102;&#1076;&#1078;&#1077;&#1090;%20(17.12.13)/&#1055;&#1088;&#1080;&#1083;&#1086;&#1078;&#1077;&#1085;&#1080;&#1103;%20&#1087;&#1086;%20&#1088;&#1072;&#1089;&#1093;&#1086;&#1076;&#1072;&#1084;%20&#1089;%20&#1087;&#1086;&#1087;&#1088;&#1072;&#1074;&#1082;&#1072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проект"/>
      <sheetName val="раздел подраздел с поправками"/>
      <sheetName val="ведомств"/>
      <sheetName val="программы"/>
    </sheetNames>
    <sheetDataSet>
      <sheetData sheetId="0"/>
      <sheetData sheetId="1"/>
      <sheetData sheetId="2">
        <row r="192">
          <cell r="K192">
            <v>0</v>
          </cell>
        </row>
        <row r="198">
          <cell r="K198">
            <v>0</v>
          </cell>
        </row>
        <row r="631">
          <cell r="K631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T1221" activePane="bottomRight" state="frozen"/>
      <selection pane="topLeft" activeCell="A1" activeCellId="0" sqref="A1"/>
      <selection pane="topRight" activeCell="T1" activeCellId="0" sqref="T1"/>
      <selection pane="bottomLeft" activeCell="A1221" activeCellId="0" sqref="A1221"/>
      <selection pane="bottomRight" activeCell="T1245" activeCellId="0" sqref="T1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2.84"/>
    <col collapsed="false" customWidth="true" hidden="false" outlineLevel="0" max="6" min="6" style="2" width="1.85"/>
    <col collapsed="false" customWidth="true" hidden="false" outlineLevel="0" max="8" min="7" style="2" width="4.41"/>
    <col collapsed="false" customWidth="true" hidden="false" outlineLevel="0" max="9" min="9" style="3" width="14.7"/>
    <col collapsed="false" customWidth="true" hidden="false" outlineLevel="0" max="10" min="10" style="3" width="14.14"/>
    <col collapsed="false" customWidth="true" hidden="false" outlineLevel="0" max="11" min="11" style="2" width="12.7"/>
    <col collapsed="false" customWidth="true" hidden="false" outlineLevel="0" max="12" min="12" style="2" width="11.7"/>
    <col collapsed="false" customWidth="true" hidden="true" outlineLevel="0" max="13" min="13" style="2" width="10.99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0.99"/>
    <col collapsed="false" customWidth="true" hidden="false" outlineLevel="0" max="18" min="18" style="2" width="13.28"/>
    <col collapsed="false" customWidth="true" hidden="false" outlineLevel="0" max="19" min="19" style="2" width="11.99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4" width="11.56"/>
    <col collapsed="false" customWidth="true" hidden="false" outlineLevel="0" max="23" min="23" style="3" width="13.7"/>
    <col collapsed="false" customWidth="true" hidden="false" outlineLevel="0" max="24" min="24" style="0" width="19.85"/>
    <col collapsed="false" customWidth="false" hidden="false" outlineLevel="0" max="257" min="25" style="5" width="9.14"/>
  </cols>
  <sheetData>
    <row r="1" customFormat="false" ht="7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Y1" s="7"/>
    </row>
    <row r="2" customFormat="false" ht="15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2" customFormat="true" ht="13.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 t="s">
        <v>6</v>
      </c>
      <c r="I3" s="11" t="s">
        <v>7</v>
      </c>
      <c r="J3" s="11"/>
      <c r="K3" s="10" t="s">
        <v>8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 t="s">
        <v>9</v>
      </c>
      <c r="W3" s="11" t="s">
        <v>10</v>
      </c>
      <c r="X3" s="0"/>
    </row>
    <row r="4" s="12" customFormat="true" ht="14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1"/>
      <c r="K4" s="10" t="s">
        <v>10</v>
      </c>
      <c r="L4" s="10" t="s">
        <v>11</v>
      </c>
      <c r="M4" s="10"/>
      <c r="N4" s="10" t="s">
        <v>12</v>
      </c>
      <c r="O4" s="10"/>
      <c r="P4" s="10"/>
      <c r="Q4" s="10"/>
      <c r="R4" s="10"/>
      <c r="S4" s="10"/>
      <c r="T4" s="10"/>
      <c r="U4" s="10"/>
      <c r="V4" s="10"/>
      <c r="W4" s="11"/>
      <c r="X4" s="0"/>
    </row>
    <row r="5" s="12" customFormat="true" ht="33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3" t="s">
        <v>13</v>
      </c>
      <c r="J5" s="13" t="s">
        <v>14</v>
      </c>
      <c r="K5" s="10"/>
      <c r="L5" s="10" t="s">
        <v>15</v>
      </c>
      <c r="M5" s="10" t="s">
        <v>16</v>
      </c>
      <c r="N5" s="10" t="s">
        <v>17</v>
      </c>
      <c r="O5" s="10" t="s">
        <v>18</v>
      </c>
      <c r="P5" s="14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0" t="s">
        <v>24</v>
      </c>
      <c r="V5" s="10"/>
      <c r="W5" s="11"/>
      <c r="X5" s="0"/>
    </row>
    <row r="6" s="18" customFormat="true" ht="14.2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/>
      <c r="G6" s="15"/>
      <c r="H6" s="15" t="n">
        <v>6</v>
      </c>
      <c r="I6" s="16" t="n">
        <v>7</v>
      </c>
      <c r="J6" s="16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7"/>
      <c r="W6" s="16"/>
      <c r="X6" s="0"/>
    </row>
    <row r="7" s="25" customFormat="true" ht="36.75" hidden="false" customHeight="true" outlineLevel="0" collapsed="false">
      <c r="A7" s="19" t="s">
        <v>25</v>
      </c>
      <c r="B7" s="20" t="s">
        <v>26</v>
      </c>
      <c r="C7" s="20"/>
      <c r="D7" s="20"/>
      <c r="E7" s="20"/>
      <c r="F7" s="20"/>
      <c r="G7" s="20"/>
      <c r="H7" s="20"/>
      <c r="I7" s="21" t="n">
        <f aca="false">I8+I180+I189+I208+I250+I303+I545+I572+I578+I666+I691+I698</f>
        <v>839776.9</v>
      </c>
      <c r="J7" s="22" t="n">
        <f aca="false">J8+J180+J189+J208+J250+J303+J545+J572+J578+J666+J691+J698</f>
        <v>839776925</v>
      </c>
      <c r="K7" s="23" t="n">
        <f aca="false">K8+K180+K189+K208+K250+K303+K545+K572+K578+K666+K691+K698</f>
        <v>-701290911.57</v>
      </c>
      <c r="L7" s="23" t="n">
        <f aca="false">L8+L180+L189+L208+L250+L303+L545+L572+L578+L666+L691+L698</f>
        <v>0</v>
      </c>
      <c r="M7" s="23" t="n">
        <f aca="false">M8+M180+M189+M208+M250+M303+M545+M572+M578+M666+M691+M698</f>
        <v>0</v>
      </c>
      <c r="N7" s="23" t="n">
        <f aca="false">N8+N180+N189+N208+N250+N303+N545+N572+N578+N666+N691+N698</f>
        <v>0</v>
      </c>
      <c r="O7" s="23" t="n">
        <f aca="false">O8+O180+O189+O208+O250+O303+O545+O572+O578+O666+O691+O698</f>
        <v>0</v>
      </c>
      <c r="P7" s="23" t="n">
        <f aca="false">P8+P180+P189+P208+P250+P303+P545+P572+P578+P666+P691+P698</f>
        <v>-800</v>
      </c>
      <c r="Q7" s="23" t="n">
        <f aca="false">Q8+Q180+Q189+Q208+Q250+Q303+Q545+Q572+Q578+Q666+Q691+Q698</f>
        <v>6060950.41</v>
      </c>
      <c r="R7" s="23" t="n">
        <f aca="false">R8+R180+R189+R208+R250+R303+R545+R572+R578+R666+R691+R698</f>
        <v>0</v>
      </c>
      <c r="S7" s="23" t="n">
        <f aca="false">S8+S180+S189+S208+S250+S303+S545+S572+S578+S666+S691+S698</f>
        <v>10304100</v>
      </c>
      <c r="T7" s="23" t="n">
        <f aca="false">T8+T180+T189+T208+T250+T303+T545+T572+T578+T666+T691+T698</f>
        <v>-279484.4</v>
      </c>
      <c r="U7" s="23" t="n">
        <f aca="false">U8+U180+U189+U208+U250+U303+U545+U572+U578+U666+U691+U698</f>
        <v>-717375677.58</v>
      </c>
      <c r="V7" s="24"/>
      <c r="W7" s="23" t="n">
        <f aca="false">W8+W180+W189+W208+W250+W303+W545+W572+W578+W666+W691+W698</f>
        <v>138486013.43</v>
      </c>
      <c r="X7" s="0"/>
    </row>
    <row r="8" s="18" customFormat="true" ht="16.5" hidden="false" customHeight="true" outlineLevel="0" collapsed="false">
      <c r="A8" s="26" t="s">
        <v>27</v>
      </c>
      <c r="B8" s="27" t="s">
        <v>26</v>
      </c>
      <c r="C8" s="27" t="s">
        <v>28</v>
      </c>
      <c r="D8" s="27"/>
      <c r="E8" s="27"/>
      <c r="F8" s="27"/>
      <c r="G8" s="27"/>
      <c r="H8" s="27"/>
      <c r="I8" s="28" t="n">
        <f aca="false">I9+I15+I37+I86+I110+I115+I120</f>
        <v>104018.2</v>
      </c>
      <c r="J8" s="29" t="n">
        <f aca="false">J9+J15+J37+J86+J110+J115+J120</f>
        <v>104018200</v>
      </c>
      <c r="K8" s="30" t="n">
        <f aca="false">K9+K15+K37+K86+K110+K115+K120</f>
        <v>-21562705.17</v>
      </c>
      <c r="L8" s="30" t="n">
        <f aca="false">L9+L15+L37+L86+L110+L115+L120</f>
        <v>-468197.17</v>
      </c>
      <c r="M8" s="30" t="n">
        <f aca="false">M9+M15+M37+M86+M110+M115+M120</f>
        <v>0</v>
      </c>
      <c r="N8" s="30" t="n">
        <f aca="false">N9+N15+N37+N86+N110+N115+N120</f>
        <v>0</v>
      </c>
      <c r="O8" s="30" t="n">
        <f aca="false">O9+O15+O37+O86+O110+O115+O120</f>
        <v>-2209261</v>
      </c>
      <c r="P8" s="30" t="n">
        <f aca="false">P9+P15+P37+P86+P110+P115+P120</f>
        <v>0</v>
      </c>
      <c r="Q8" s="30" t="n">
        <f aca="false">Q9+Q15+Q37+Q86+Q110+Q115+Q120</f>
        <v>1261224</v>
      </c>
      <c r="R8" s="30" t="n">
        <f aca="false">R9+R15+R37+R86+R110+R115+R120</f>
        <v>0</v>
      </c>
      <c r="S8" s="30" t="n">
        <f aca="false">S9+S15+S37+S86+S110+S115+S120</f>
        <v>-107700</v>
      </c>
      <c r="T8" s="30" t="n">
        <f aca="false">T9+T15+T37+T86+T110+T115+T120</f>
        <v>-243739</v>
      </c>
      <c r="U8" s="30" t="n">
        <f aca="false">U9+U15+U37+U86+U110+U115+U120</f>
        <v>-19795032</v>
      </c>
      <c r="V8" s="31"/>
      <c r="W8" s="30" t="n">
        <f aca="false">W9+W15+W37+W86+W110+W115+W120</f>
        <v>82455494.83</v>
      </c>
      <c r="X8" s="0"/>
    </row>
    <row r="9" s="18" customFormat="true" ht="25.5" hidden="true" customHeight="true" outlineLevel="0" collapsed="false">
      <c r="A9" s="32" t="s">
        <v>29</v>
      </c>
      <c r="B9" s="33" t="s">
        <v>26</v>
      </c>
      <c r="C9" s="33" t="s">
        <v>28</v>
      </c>
      <c r="D9" s="33" t="s">
        <v>30</v>
      </c>
      <c r="E9" s="33"/>
      <c r="F9" s="33"/>
      <c r="G9" s="33"/>
      <c r="H9" s="33"/>
      <c r="I9" s="34" t="n">
        <f aca="false">I10</f>
        <v>1292.4</v>
      </c>
      <c r="J9" s="35" t="n">
        <f aca="false">J10</f>
        <v>1292400</v>
      </c>
      <c r="K9" s="36" t="n">
        <f aca="false">K10</f>
        <v>0</v>
      </c>
      <c r="L9" s="36" t="n">
        <f aca="false">L10</f>
        <v>0</v>
      </c>
      <c r="M9" s="36" t="n">
        <f aca="false">M10</f>
        <v>0</v>
      </c>
      <c r="N9" s="36" t="n">
        <f aca="false">N10</f>
        <v>0</v>
      </c>
      <c r="O9" s="36" t="n">
        <f aca="false">O10</f>
        <v>0</v>
      </c>
      <c r="P9" s="36" t="n">
        <f aca="false">P10</f>
        <v>0</v>
      </c>
      <c r="Q9" s="36" t="n">
        <f aca="false">Q10</f>
        <v>0</v>
      </c>
      <c r="R9" s="36" t="n">
        <f aca="false">R10</f>
        <v>0</v>
      </c>
      <c r="S9" s="36" t="n">
        <f aca="false">S10</f>
        <v>0</v>
      </c>
      <c r="T9" s="36" t="n">
        <f aca="false">T10</f>
        <v>0</v>
      </c>
      <c r="U9" s="36" t="n">
        <f aca="false">U10</f>
        <v>0</v>
      </c>
      <c r="V9" s="37"/>
      <c r="W9" s="36" t="n">
        <f aca="false">W10</f>
        <v>1292400</v>
      </c>
      <c r="X9" s="0"/>
    </row>
    <row r="10" s="47" customFormat="true" ht="37.5" hidden="true" customHeight="true" outlineLevel="0" collapsed="false">
      <c r="A10" s="38" t="s">
        <v>31</v>
      </c>
      <c r="B10" s="39" t="s">
        <v>26</v>
      </c>
      <c r="C10" s="39" t="s">
        <v>28</v>
      </c>
      <c r="D10" s="40" t="s">
        <v>30</v>
      </c>
      <c r="E10" s="40" t="s">
        <v>28</v>
      </c>
      <c r="F10" s="41" t="s">
        <v>32</v>
      </c>
      <c r="G10" s="42" t="s">
        <v>33</v>
      </c>
      <c r="H10" s="42"/>
      <c r="I10" s="43" t="n">
        <f aca="false">I11</f>
        <v>1292.4</v>
      </c>
      <c r="J10" s="44" t="n">
        <f aca="false">J11</f>
        <v>1292400</v>
      </c>
      <c r="K10" s="45" t="n">
        <f aca="false">K11</f>
        <v>0</v>
      </c>
      <c r="L10" s="45" t="n">
        <f aca="false">L11</f>
        <v>0</v>
      </c>
      <c r="M10" s="45" t="n">
        <f aca="false">M11</f>
        <v>0</v>
      </c>
      <c r="N10" s="45" t="n">
        <f aca="false">N11</f>
        <v>0</v>
      </c>
      <c r="O10" s="45" t="n">
        <f aca="false">O11</f>
        <v>0</v>
      </c>
      <c r="P10" s="45" t="n">
        <f aca="false">P11</f>
        <v>0</v>
      </c>
      <c r="Q10" s="45" t="n">
        <f aca="false">Q11</f>
        <v>0</v>
      </c>
      <c r="R10" s="45" t="n">
        <f aca="false">R11</f>
        <v>0</v>
      </c>
      <c r="S10" s="45" t="n">
        <f aca="false">S11</f>
        <v>0</v>
      </c>
      <c r="T10" s="45" t="n">
        <f aca="false">T11</f>
        <v>0</v>
      </c>
      <c r="U10" s="45" t="n">
        <f aca="false">U11</f>
        <v>0</v>
      </c>
      <c r="V10" s="46"/>
      <c r="W10" s="45" t="n">
        <f aca="false">W11</f>
        <v>1292400</v>
      </c>
      <c r="X10" s="0"/>
    </row>
    <row r="11" s="57" customFormat="true" ht="60.75" hidden="true" customHeight="true" outlineLevel="0" collapsed="false">
      <c r="A11" s="48" t="s">
        <v>34</v>
      </c>
      <c r="B11" s="49" t="s">
        <v>26</v>
      </c>
      <c r="C11" s="49" t="s">
        <v>28</v>
      </c>
      <c r="D11" s="50" t="s">
        <v>30</v>
      </c>
      <c r="E11" s="50" t="s">
        <v>28</v>
      </c>
      <c r="F11" s="51" t="s">
        <v>35</v>
      </c>
      <c r="G11" s="52" t="s">
        <v>33</v>
      </c>
      <c r="H11" s="52"/>
      <c r="I11" s="53" t="n">
        <f aca="false">I12</f>
        <v>1292.4</v>
      </c>
      <c r="J11" s="54" t="n">
        <f aca="false">J12</f>
        <v>1292400</v>
      </c>
      <c r="K11" s="55" t="n">
        <f aca="false">K12</f>
        <v>0</v>
      </c>
      <c r="L11" s="55" t="n">
        <f aca="false">L12</f>
        <v>0</v>
      </c>
      <c r="M11" s="55" t="n">
        <f aca="false">M12</f>
        <v>0</v>
      </c>
      <c r="N11" s="55" t="n">
        <f aca="false">N12</f>
        <v>0</v>
      </c>
      <c r="O11" s="55" t="n">
        <f aca="false">O12</f>
        <v>0</v>
      </c>
      <c r="P11" s="55" t="n">
        <f aca="false">P12</f>
        <v>0</v>
      </c>
      <c r="Q11" s="55" t="n">
        <f aca="false">Q12</f>
        <v>0</v>
      </c>
      <c r="R11" s="55" t="n">
        <f aca="false">R12</f>
        <v>0</v>
      </c>
      <c r="S11" s="55" t="n">
        <f aca="false">S12</f>
        <v>0</v>
      </c>
      <c r="T11" s="55" t="n">
        <f aca="false">T12</f>
        <v>0</v>
      </c>
      <c r="U11" s="55" t="n">
        <f aca="false">U12</f>
        <v>0</v>
      </c>
      <c r="V11" s="56"/>
      <c r="W11" s="55" t="n">
        <f aca="false">W12</f>
        <v>1292400</v>
      </c>
      <c r="X11" s="0"/>
    </row>
    <row r="12" s="47" customFormat="true" ht="16.5" hidden="true" customHeight="true" outlineLevel="0" collapsed="false">
      <c r="A12" s="58" t="s">
        <v>36</v>
      </c>
      <c r="B12" s="59" t="s">
        <v>26</v>
      </c>
      <c r="C12" s="59" t="s">
        <v>28</v>
      </c>
      <c r="D12" s="60" t="s">
        <v>30</v>
      </c>
      <c r="E12" s="60" t="s">
        <v>28</v>
      </c>
      <c r="F12" s="61" t="s">
        <v>35</v>
      </c>
      <c r="G12" s="62" t="s">
        <v>37</v>
      </c>
      <c r="H12" s="62"/>
      <c r="I12" s="63" t="n">
        <f aca="false">I13</f>
        <v>1292.4</v>
      </c>
      <c r="J12" s="64" t="n">
        <f aca="false">J13</f>
        <v>1292400</v>
      </c>
      <c r="K12" s="65" t="n">
        <f aca="false">K13</f>
        <v>0</v>
      </c>
      <c r="L12" s="65" t="n">
        <f aca="false">L13</f>
        <v>0</v>
      </c>
      <c r="M12" s="65" t="n">
        <f aca="false">M13</f>
        <v>0</v>
      </c>
      <c r="N12" s="65" t="n">
        <f aca="false">N13</f>
        <v>0</v>
      </c>
      <c r="O12" s="65" t="n">
        <f aca="false">O13</f>
        <v>0</v>
      </c>
      <c r="P12" s="65" t="n">
        <f aca="false">P13</f>
        <v>0</v>
      </c>
      <c r="Q12" s="65" t="n">
        <f aca="false">Q13</f>
        <v>0</v>
      </c>
      <c r="R12" s="65" t="n">
        <f aca="false">R13</f>
        <v>0</v>
      </c>
      <c r="S12" s="65" t="n">
        <f aca="false">S13</f>
        <v>0</v>
      </c>
      <c r="T12" s="65" t="n">
        <f aca="false">T13</f>
        <v>0</v>
      </c>
      <c r="U12" s="65" t="n">
        <f aca="false">U13</f>
        <v>0</v>
      </c>
      <c r="V12" s="66"/>
      <c r="W12" s="65" t="n">
        <f aca="false">W13</f>
        <v>1292400</v>
      </c>
      <c r="X12" s="0"/>
    </row>
    <row r="13" s="47" customFormat="true" ht="34.5" hidden="true" customHeight="true" outlineLevel="0" collapsed="false">
      <c r="A13" s="67" t="s">
        <v>38</v>
      </c>
      <c r="B13" s="68" t="s">
        <v>26</v>
      </c>
      <c r="C13" s="68" t="s">
        <v>28</v>
      </c>
      <c r="D13" s="69" t="s">
        <v>30</v>
      </c>
      <c r="E13" s="69" t="s">
        <v>28</v>
      </c>
      <c r="F13" s="70" t="s">
        <v>35</v>
      </c>
      <c r="G13" s="71" t="s">
        <v>37</v>
      </c>
      <c r="H13" s="71" t="s">
        <v>39</v>
      </c>
      <c r="I13" s="72" t="n">
        <f aca="false">I14</f>
        <v>1292.4</v>
      </c>
      <c r="J13" s="73" t="n">
        <f aca="false">J14</f>
        <v>1292400</v>
      </c>
      <c r="K13" s="74" t="n">
        <f aca="false">K14</f>
        <v>0</v>
      </c>
      <c r="L13" s="74" t="n">
        <f aca="false">L14</f>
        <v>0</v>
      </c>
      <c r="M13" s="74" t="n">
        <f aca="false">M14</f>
        <v>0</v>
      </c>
      <c r="N13" s="74" t="n">
        <f aca="false">N14</f>
        <v>0</v>
      </c>
      <c r="O13" s="74" t="n">
        <f aca="false">O14</f>
        <v>0</v>
      </c>
      <c r="P13" s="74" t="n">
        <f aca="false">P14</f>
        <v>0</v>
      </c>
      <c r="Q13" s="74" t="n">
        <f aca="false">Q14</f>
        <v>0</v>
      </c>
      <c r="R13" s="74" t="n">
        <f aca="false">R14</f>
        <v>0</v>
      </c>
      <c r="S13" s="74" t="n">
        <f aca="false">S14</f>
        <v>0</v>
      </c>
      <c r="T13" s="74" t="n">
        <f aca="false">T14</f>
        <v>0</v>
      </c>
      <c r="U13" s="74" t="n">
        <f aca="false">U14</f>
        <v>0</v>
      </c>
      <c r="V13" s="75"/>
      <c r="W13" s="74" t="n">
        <f aca="false">W14</f>
        <v>1292400</v>
      </c>
      <c r="X13" s="0"/>
    </row>
    <row r="14" s="86" customFormat="true" ht="12.75" hidden="true" customHeight="true" outlineLevel="0" collapsed="false">
      <c r="A14" s="76" t="s">
        <v>40</v>
      </c>
      <c r="B14" s="77" t="s">
        <v>26</v>
      </c>
      <c r="C14" s="77" t="s">
        <v>28</v>
      </c>
      <c r="D14" s="78" t="s">
        <v>30</v>
      </c>
      <c r="E14" s="78" t="s">
        <v>28</v>
      </c>
      <c r="F14" s="79" t="s">
        <v>35</v>
      </c>
      <c r="G14" s="80" t="s">
        <v>37</v>
      </c>
      <c r="H14" s="80" t="s">
        <v>41</v>
      </c>
      <c r="I14" s="81" t="n">
        <v>1292.4</v>
      </c>
      <c r="J14" s="82" t="n">
        <v>1292400</v>
      </c>
      <c r="K14" s="83" t="n">
        <f aca="false">SUM(L14:U14)</f>
        <v>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4"/>
      <c r="W14" s="85" t="n">
        <f aca="false">J14+K14</f>
        <v>1292400</v>
      </c>
      <c r="X14" s="0"/>
    </row>
    <row r="15" s="47" customFormat="true" ht="38.25" hidden="false" customHeight="true" outlineLevel="0" collapsed="false">
      <c r="A15" s="32" t="s">
        <v>42</v>
      </c>
      <c r="B15" s="33" t="s">
        <v>26</v>
      </c>
      <c r="C15" s="33" t="s">
        <v>28</v>
      </c>
      <c r="D15" s="87" t="s">
        <v>43</v>
      </c>
      <c r="E15" s="87"/>
      <c r="F15" s="88"/>
      <c r="G15" s="89"/>
      <c r="H15" s="89"/>
      <c r="I15" s="34" t="n">
        <f aca="false">I16+I33</f>
        <v>3750.6</v>
      </c>
      <c r="J15" s="35" t="n">
        <f aca="false">J16+J33</f>
        <v>3750600</v>
      </c>
      <c r="K15" s="35" t="n">
        <f aca="false">K16+K33</f>
        <v>0</v>
      </c>
      <c r="L15" s="35" t="n">
        <f aca="false">L16+L33</f>
        <v>0</v>
      </c>
      <c r="M15" s="35" t="n">
        <f aca="false">M16+M33</f>
        <v>0</v>
      </c>
      <c r="N15" s="35" t="n">
        <f aca="false">N16+N33</f>
        <v>0</v>
      </c>
      <c r="O15" s="35" t="n">
        <f aca="false">O16+O33</f>
        <v>0</v>
      </c>
      <c r="P15" s="35" t="n">
        <f aca="false">P16+P33</f>
        <v>0</v>
      </c>
      <c r="Q15" s="35" t="n">
        <f aca="false">Q16+Q33</f>
        <v>0</v>
      </c>
      <c r="R15" s="35" t="n">
        <f aca="false">R16+R33</f>
        <v>0</v>
      </c>
      <c r="S15" s="35" t="n">
        <f aca="false">S16+S33</f>
        <v>0</v>
      </c>
      <c r="T15" s="35" t="n">
        <f aca="false">T16+T33</f>
        <v>0</v>
      </c>
      <c r="U15" s="35" t="n">
        <f aca="false">U16+U33</f>
        <v>0</v>
      </c>
      <c r="V15" s="90"/>
      <c r="W15" s="35" t="n">
        <f aca="false">W16+W33</f>
        <v>3750600</v>
      </c>
      <c r="X15" s="0"/>
    </row>
    <row r="16" s="18" customFormat="true" ht="15.75" hidden="false" customHeight="true" outlineLevel="0" collapsed="false">
      <c r="A16" s="91" t="s">
        <v>44</v>
      </c>
      <c r="B16" s="39" t="s">
        <v>26</v>
      </c>
      <c r="C16" s="39" t="s">
        <v>28</v>
      </c>
      <c r="D16" s="40" t="s">
        <v>43</v>
      </c>
      <c r="E16" s="40" t="s">
        <v>45</v>
      </c>
      <c r="F16" s="41" t="s">
        <v>32</v>
      </c>
      <c r="G16" s="42" t="s">
        <v>33</v>
      </c>
      <c r="H16" s="42"/>
      <c r="I16" s="43" t="n">
        <f aca="false">I17+I21+I25</f>
        <v>3750.6</v>
      </c>
      <c r="J16" s="44" t="n">
        <f aca="false">J17+J21+J25</f>
        <v>3750600</v>
      </c>
      <c r="K16" s="45" t="n">
        <f aca="false">K17+K21+K25</f>
        <v>0</v>
      </c>
      <c r="L16" s="45" t="n">
        <f aca="false">L17+L21+L25</f>
        <v>0</v>
      </c>
      <c r="M16" s="45" t="n">
        <f aca="false">M17+M21+M25</f>
        <v>0</v>
      </c>
      <c r="N16" s="45" t="n">
        <f aca="false">N17+N21+N25</f>
        <v>0</v>
      </c>
      <c r="O16" s="45" t="n">
        <f aca="false">O17+O21+O25</f>
        <v>0</v>
      </c>
      <c r="P16" s="45" t="n">
        <f aca="false">P17+P21+P25</f>
        <v>0</v>
      </c>
      <c r="Q16" s="45" t="n">
        <f aca="false">Q17+Q21+Q25</f>
        <v>0</v>
      </c>
      <c r="R16" s="45" t="n">
        <f aca="false">R17+R21+R25</f>
        <v>0</v>
      </c>
      <c r="S16" s="45" t="n">
        <f aca="false">S17+S21+S25</f>
        <v>0</v>
      </c>
      <c r="T16" s="45" t="n">
        <f aca="false">T17+T21+T25</f>
        <v>0</v>
      </c>
      <c r="U16" s="45" t="n">
        <f aca="false">U17+U21+U25</f>
        <v>0</v>
      </c>
      <c r="V16" s="46"/>
      <c r="W16" s="45" t="n">
        <f aca="false">W17+W21+W25</f>
        <v>3750600</v>
      </c>
      <c r="X16" s="0"/>
    </row>
    <row r="17" s="101" customFormat="true" ht="15.75" hidden="true" customHeight="true" outlineLevel="0" collapsed="false">
      <c r="A17" s="92" t="s">
        <v>46</v>
      </c>
      <c r="B17" s="93" t="s">
        <v>26</v>
      </c>
      <c r="C17" s="93" t="s">
        <v>28</v>
      </c>
      <c r="D17" s="94" t="s">
        <v>43</v>
      </c>
      <c r="E17" s="95" t="s">
        <v>45</v>
      </c>
      <c r="F17" s="96" t="s">
        <v>35</v>
      </c>
      <c r="G17" s="97" t="s">
        <v>33</v>
      </c>
      <c r="H17" s="98"/>
      <c r="I17" s="53" t="n">
        <f aca="false">I18</f>
        <v>777.8</v>
      </c>
      <c r="J17" s="54" t="n">
        <f aca="false">J18</f>
        <v>777800</v>
      </c>
      <c r="K17" s="99" t="n">
        <f aca="false">K18</f>
        <v>0</v>
      </c>
      <c r="L17" s="99" t="n">
        <f aca="false">L18</f>
        <v>0</v>
      </c>
      <c r="M17" s="99" t="n">
        <f aca="false">M18</f>
        <v>0</v>
      </c>
      <c r="N17" s="99" t="n">
        <f aca="false">N18</f>
        <v>0</v>
      </c>
      <c r="O17" s="99" t="n">
        <f aca="false">O18</f>
        <v>0</v>
      </c>
      <c r="P17" s="99" t="n">
        <f aca="false">P18</f>
        <v>0</v>
      </c>
      <c r="Q17" s="99" t="n">
        <f aca="false">Q18</f>
        <v>0</v>
      </c>
      <c r="R17" s="99" t="n">
        <f aca="false">R18</f>
        <v>0</v>
      </c>
      <c r="S17" s="99" t="n">
        <f aca="false">S18</f>
        <v>0</v>
      </c>
      <c r="T17" s="99" t="n">
        <f aca="false">T18</f>
        <v>0</v>
      </c>
      <c r="U17" s="99" t="n">
        <f aca="false">U18</f>
        <v>0</v>
      </c>
      <c r="V17" s="100"/>
      <c r="W17" s="99" t="n">
        <f aca="false">W18</f>
        <v>777800</v>
      </c>
      <c r="X17" s="0"/>
    </row>
    <row r="18" s="18" customFormat="true" ht="15" hidden="true" customHeight="true" outlineLevel="0" collapsed="false">
      <c r="A18" s="102" t="s">
        <v>47</v>
      </c>
      <c r="B18" s="103" t="s">
        <v>26</v>
      </c>
      <c r="C18" s="103" t="s">
        <v>28</v>
      </c>
      <c r="D18" s="104" t="s">
        <v>43</v>
      </c>
      <c r="E18" s="105" t="s">
        <v>45</v>
      </c>
      <c r="F18" s="106" t="s">
        <v>35</v>
      </c>
      <c r="G18" s="107" t="s">
        <v>48</v>
      </c>
      <c r="H18" s="108"/>
      <c r="I18" s="63" t="n">
        <f aca="false">I19</f>
        <v>777.8</v>
      </c>
      <c r="J18" s="64" t="n">
        <f aca="false">J19</f>
        <v>777800</v>
      </c>
      <c r="K18" s="109" t="n">
        <f aca="false">K19</f>
        <v>0</v>
      </c>
      <c r="L18" s="109" t="n">
        <f aca="false">L19</f>
        <v>0</v>
      </c>
      <c r="M18" s="109" t="n">
        <f aca="false">M19</f>
        <v>0</v>
      </c>
      <c r="N18" s="109" t="n">
        <f aca="false">N19</f>
        <v>0</v>
      </c>
      <c r="O18" s="109" t="n">
        <f aca="false">O19</f>
        <v>0</v>
      </c>
      <c r="P18" s="109" t="n">
        <f aca="false">P19</f>
        <v>0</v>
      </c>
      <c r="Q18" s="109" t="n">
        <f aca="false">Q19</f>
        <v>0</v>
      </c>
      <c r="R18" s="109" t="n">
        <f aca="false">R19</f>
        <v>0</v>
      </c>
      <c r="S18" s="109" t="n">
        <f aca="false">S19</f>
        <v>0</v>
      </c>
      <c r="T18" s="109" t="n">
        <f aca="false">T19</f>
        <v>0</v>
      </c>
      <c r="U18" s="109" t="n">
        <f aca="false">U19</f>
        <v>0</v>
      </c>
      <c r="V18" s="110"/>
      <c r="W18" s="109" t="n">
        <f aca="false">W19</f>
        <v>777800</v>
      </c>
      <c r="X18" s="0"/>
    </row>
    <row r="19" s="47" customFormat="true" ht="34.5" hidden="true" customHeight="true" outlineLevel="0" collapsed="false">
      <c r="A19" s="67" t="s">
        <v>38</v>
      </c>
      <c r="B19" s="68" t="s">
        <v>26</v>
      </c>
      <c r="C19" s="68" t="s">
        <v>28</v>
      </c>
      <c r="D19" s="69" t="s">
        <v>43</v>
      </c>
      <c r="E19" s="69" t="s">
        <v>45</v>
      </c>
      <c r="F19" s="70" t="s">
        <v>35</v>
      </c>
      <c r="G19" s="71" t="s">
        <v>48</v>
      </c>
      <c r="H19" s="71" t="s">
        <v>39</v>
      </c>
      <c r="I19" s="72" t="n">
        <f aca="false">I20</f>
        <v>777.8</v>
      </c>
      <c r="J19" s="73" t="n">
        <f aca="false">J20</f>
        <v>777800</v>
      </c>
      <c r="K19" s="74" t="n">
        <f aca="false">K20</f>
        <v>0</v>
      </c>
      <c r="L19" s="74" t="n">
        <f aca="false">L20</f>
        <v>0</v>
      </c>
      <c r="M19" s="74" t="n">
        <f aca="false">M20</f>
        <v>0</v>
      </c>
      <c r="N19" s="74" t="n">
        <f aca="false">N20</f>
        <v>0</v>
      </c>
      <c r="O19" s="74" t="n">
        <f aca="false">O20</f>
        <v>0</v>
      </c>
      <c r="P19" s="74" t="n">
        <f aca="false">P20</f>
        <v>0</v>
      </c>
      <c r="Q19" s="74" t="n">
        <f aca="false">Q20</f>
        <v>0</v>
      </c>
      <c r="R19" s="74" t="n">
        <f aca="false">R20</f>
        <v>0</v>
      </c>
      <c r="S19" s="74" t="n">
        <f aca="false">S20</f>
        <v>0</v>
      </c>
      <c r="T19" s="74" t="n">
        <f aca="false">T20</f>
        <v>0</v>
      </c>
      <c r="U19" s="74" t="n">
        <f aca="false">U20</f>
        <v>0</v>
      </c>
      <c r="V19" s="75"/>
      <c r="W19" s="74" t="n">
        <f aca="false">W20</f>
        <v>777800</v>
      </c>
      <c r="X19" s="0"/>
    </row>
    <row r="20" s="86" customFormat="true" ht="21" hidden="true" customHeight="true" outlineLevel="0" collapsed="false">
      <c r="A20" s="76" t="s">
        <v>40</v>
      </c>
      <c r="B20" s="77" t="s">
        <v>26</v>
      </c>
      <c r="C20" s="77" t="s">
        <v>28</v>
      </c>
      <c r="D20" s="78" t="s">
        <v>43</v>
      </c>
      <c r="E20" s="78" t="s">
        <v>45</v>
      </c>
      <c r="F20" s="79" t="s">
        <v>35</v>
      </c>
      <c r="G20" s="80" t="s">
        <v>48</v>
      </c>
      <c r="H20" s="80" t="s">
        <v>41</v>
      </c>
      <c r="I20" s="81" t="n">
        <v>777.8</v>
      </c>
      <c r="J20" s="82" t="n">
        <v>777800</v>
      </c>
      <c r="K20" s="83" t="n">
        <f aca="false">SUM(L20:U20)</f>
        <v>0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4"/>
      <c r="W20" s="85" t="n">
        <f aca="false">J20+K20</f>
        <v>777800</v>
      </c>
      <c r="X20" s="0"/>
    </row>
    <row r="21" s="101" customFormat="true" ht="15.75" hidden="true" customHeight="true" outlineLevel="0" collapsed="false">
      <c r="A21" s="92" t="s">
        <v>49</v>
      </c>
      <c r="B21" s="93" t="s">
        <v>26</v>
      </c>
      <c r="C21" s="93" t="s">
        <v>28</v>
      </c>
      <c r="D21" s="94" t="s">
        <v>43</v>
      </c>
      <c r="E21" s="95" t="s">
        <v>45</v>
      </c>
      <c r="F21" s="96" t="s">
        <v>50</v>
      </c>
      <c r="G21" s="97" t="s">
        <v>33</v>
      </c>
      <c r="H21" s="98"/>
      <c r="I21" s="53" t="n">
        <f aca="false">I22</f>
        <v>930.6</v>
      </c>
      <c r="J21" s="54" t="n">
        <f aca="false">J22</f>
        <v>930600</v>
      </c>
      <c r="K21" s="99" t="n">
        <f aca="false">K22</f>
        <v>0</v>
      </c>
      <c r="L21" s="99" t="n">
        <f aca="false">L22</f>
        <v>0</v>
      </c>
      <c r="M21" s="99" t="n">
        <f aca="false">M22</f>
        <v>0</v>
      </c>
      <c r="N21" s="99" t="n">
        <f aca="false">N22</f>
        <v>0</v>
      </c>
      <c r="O21" s="99" t="n">
        <f aca="false">O22</f>
        <v>0</v>
      </c>
      <c r="P21" s="99" t="n">
        <f aca="false">P22</f>
        <v>0</v>
      </c>
      <c r="Q21" s="99" t="n">
        <f aca="false">Q22</f>
        <v>0</v>
      </c>
      <c r="R21" s="99" t="n">
        <f aca="false">R22</f>
        <v>0</v>
      </c>
      <c r="S21" s="99" t="n">
        <f aca="false">S22</f>
        <v>0</v>
      </c>
      <c r="T21" s="99" t="n">
        <f aca="false">T22</f>
        <v>0</v>
      </c>
      <c r="U21" s="99" t="n">
        <f aca="false">U22</f>
        <v>0</v>
      </c>
      <c r="V21" s="100"/>
      <c r="W21" s="99" t="n">
        <f aca="false">W22</f>
        <v>930600</v>
      </c>
      <c r="X21" s="0"/>
    </row>
    <row r="22" s="18" customFormat="true" ht="15" hidden="true" customHeight="true" outlineLevel="0" collapsed="false">
      <c r="A22" s="102" t="s">
        <v>47</v>
      </c>
      <c r="B22" s="103" t="s">
        <v>26</v>
      </c>
      <c r="C22" s="103" t="s">
        <v>28</v>
      </c>
      <c r="D22" s="104" t="s">
        <v>43</v>
      </c>
      <c r="E22" s="105" t="s">
        <v>45</v>
      </c>
      <c r="F22" s="106" t="s">
        <v>50</v>
      </c>
      <c r="G22" s="107" t="s">
        <v>48</v>
      </c>
      <c r="H22" s="108"/>
      <c r="I22" s="63" t="n">
        <f aca="false">I23</f>
        <v>930.6</v>
      </c>
      <c r="J22" s="64" t="n">
        <f aca="false">J23</f>
        <v>930600</v>
      </c>
      <c r="K22" s="109" t="n">
        <f aca="false">K23</f>
        <v>0</v>
      </c>
      <c r="L22" s="109" t="n">
        <f aca="false">L23</f>
        <v>0</v>
      </c>
      <c r="M22" s="109" t="n">
        <f aca="false">M23</f>
        <v>0</v>
      </c>
      <c r="N22" s="109" t="n">
        <f aca="false">N23</f>
        <v>0</v>
      </c>
      <c r="O22" s="109" t="n">
        <f aca="false">O23</f>
        <v>0</v>
      </c>
      <c r="P22" s="109" t="n">
        <f aca="false">P23</f>
        <v>0</v>
      </c>
      <c r="Q22" s="109" t="n">
        <f aca="false">Q23</f>
        <v>0</v>
      </c>
      <c r="R22" s="109" t="n">
        <f aca="false">R23</f>
        <v>0</v>
      </c>
      <c r="S22" s="109" t="n">
        <f aca="false">S23</f>
        <v>0</v>
      </c>
      <c r="T22" s="109" t="n">
        <f aca="false">T23</f>
        <v>0</v>
      </c>
      <c r="U22" s="109" t="n">
        <f aca="false">U23</f>
        <v>0</v>
      </c>
      <c r="V22" s="110"/>
      <c r="W22" s="109" t="n">
        <f aca="false">W23</f>
        <v>930600</v>
      </c>
      <c r="X22" s="0"/>
    </row>
    <row r="23" s="47" customFormat="true" ht="34.5" hidden="true" customHeight="true" outlineLevel="0" collapsed="false">
      <c r="A23" s="67" t="s">
        <v>38</v>
      </c>
      <c r="B23" s="68" t="s">
        <v>26</v>
      </c>
      <c r="C23" s="68" t="s">
        <v>28</v>
      </c>
      <c r="D23" s="69" t="s">
        <v>43</v>
      </c>
      <c r="E23" s="69" t="s">
        <v>45</v>
      </c>
      <c r="F23" s="70" t="s">
        <v>50</v>
      </c>
      <c r="G23" s="71" t="s">
        <v>48</v>
      </c>
      <c r="H23" s="71" t="s">
        <v>39</v>
      </c>
      <c r="I23" s="72" t="n">
        <f aca="false">I24</f>
        <v>930.6</v>
      </c>
      <c r="J23" s="73" t="n">
        <f aca="false">J24</f>
        <v>930600</v>
      </c>
      <c r="K23" s="74" t="n">
        <f aca="false">K24</f>
        <v>0</v>
      </c>
      <c r="L23" s="74" t="n">
        <f aca="false">L24</f>
        <v>0</v>
      </c>
      <c r="M23" s="74" t="n">
        <f aca="false">M24</f>
        <v>0</v>
      </c>
      <c r="N23" s="74" t="n">
        <f aca="false">N24</f>
        <v>0</v>
      </c>
      <c r="O23" s="74" t="n">
        <f aca="false">O24</f>
        <v>0</v>
      </c>
      <c r="P23" s="74" t="n">
        <f aca="false">P24</f>
        <v>0</v>
      </c>
      <c r="Q23" s="74" t="n">
        <f aca="false">Q24</f>
        <v>0</v>
      </c>
      <c r="R23" s="74" t="n">
        <f aca="false">R24</f>
        <v>0</v>
      </c>
      <c r="S23" s="74" t="n">
        <f aca="false">S24</f>
        <v>0</v>
      </c>
      <c r="T23" s="74" t="n">
        <f aca="false">T24</f>
        <v>0</v>
      </c>
      <c r="U23" s="74" t="n">
        <f aca="false">U24</f>
        <v>0</v>
      </c>
      <c r="V23" s="75"/>
      <c r="W23" s="74" t="n">
        <f aca="false">W24</f>
        <v>930600</v>
      </c>
      <c r="X23" s="0"/>
    </row>
    <row r="24" s="86" customFormat="true" ht="12" hidden="true" customHeight="true" outlineLevel="0" collapsed="false">
      <c r="A24" s="76" t="s">
        <v>40</v>
      </c>
      <c r="B24" s="77" t="s">
        <v>26</v>
      </c>
      <c r="C24" s="77" t="s">
        <v>28</v>
      </c>
      <c r="D24" s="78" t="s">
        <v>43</v>
      </c>
      <c r="E24" s="78" t="s">
        <v>45</v>
      </c>
      <c r="F24" s="79" t="s">
        <v>50</v>
      </c>
      <c r="G24" s="80" t="s">
        <v>48</v>
      </c>
      <c r="H24" s="80" t="s">
        <v>41</v>
      </c>
      <c r="I24" s="81" t="n">
        <v>930.6</v>
      </c>
      <c r="J24" s="82" t="n">
        <v>930600</v>
      </c>
      <c r="K24" s="83" t="n">
        <f aca="false">SUM(L24:U24)</f>
        <v>0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4"/>
      <c r="W24" s="85" t="n">
        <f aca="false">J24+K24</f>
        <v>930600</v>
      </c>
      <c r="X24" s="0"/>
    </row>
    <row r="25" s="101" customFormat="true" ht="15.75" hidden="false" customHeight="true" outlineLevel="0" collapsed="false">
      <c r="A25" s="92" t="s">
        <v>51</v>
      </c>
      <c r="B25" s="93" t="s">
        <v>26</v>
      </c>
      <c r="C25" s="93" t="s">
        <v>28</v>
      </c>
      <c r="D25" s="94" t="s">
        <v>43</v>
      </c>
      <c r="E25" s="95" t="s">
        <v>45</v>
      </c>
      <c r="F25" s="96" t="s">
        <v>52</v>
      </c>
      <c r="G25" s="97" t="s">
        <v>33</v>
      </c>
      <c r="H25" s="98"/>
      <c r="I25" s="53" t="n">
        <f aca="false">I26</f>
        <v>2042.2</v>
      </c>
      <c r="J25" s="54" t="n">
        <f aca="false">J26</f>
        <v>2042200</v>
      </c>
      <c r="K25" s="99" t="n">
        <f aca="false">K26</f>
        <v>0</v>
      </c>
      <c r="L25" s="99" t="n">
        <f aca="false">L26</f>
        <v>0</v>
      </c>
      <c r="M25" s="99" t="n">
        <f aca="false">M26</f>
        <v>0</v>
      </c>
      <c r="N25" s="99" t="n">
        <f aca="false">N26</f>
        <v>0</v>
      </c>
      <c r="O25" s="99" t="n">
        <f aca="false">O26</f>
        <v>0</v>
      </c>
      <c r="P25" s="99" t="n">
        <f aca="false">P26</f>
        <v>0</v>
      </c>
      <c r="Q25" s="99" t="n">
        <f aca="false">Q26</f>
        <v>0</v>
      </c>
      <c r="R25" s="99" t="n">
        <f aca="false">R26</f>
        <v>0</v>
      </c>
      <c r="S25" s="99" t="n">
        <f aca="false">S26</f>
        <v>0</v>
      </c>
      <c r="T25" s="99" t="n">
        <f aca="false">T26</f>
        <v>0</v>
      </c>
      <c r="U25" s="99" t="n">
        <f aca="false">U26</f>
        <v>0</v>
      </c>
      <c r="V25" s="100"/>
      <c r="W25" s="99" t="n">
        <f aca="false">W26</f>
        <v>2042200</v>
      </c>
      <c r="X25" s="0"/>
    </row>
    <row r="26" s="18" customFormat="true" ht="15" hidden="false" customHeight="true" outlineLevel="0" collapsed="false">
      <c r="A26" s="102" t="s">
        <v>47</v>
      </c>
      <c r="B26" s="103" t="s">
        <v>26</v>
      </c>
      <c r="C26" s="103" t="s">
        <v>28</v>
      </c>
      <c r="D26" s="104" t="s">
        <v>43</v>
      </c>
      <c r="E26" s="105" t="s">
        <v>45</v>
      </c>
      <c r="F26" s="106" t="s">
        <v>52</v>
      </c>
      <c r="G26" s="107" t="s">
        <v>48</v>
      </c>
      <c r="H26" s="108"/>
      <c r="I26" s="63" t="n">
        <f aca="false">I27+I29+I31</f>
        <v>2042.2</v>
      </c>
      <c r="J26" s="63" t="n">
        <f aca="false">J27+J29+J31</f>
        <v>2042200</v>
      </c>
      <c r="K26" s="63" t="n">
        <f aca="false">K27+K29+K31</f>
        <v>0</v>
      </c>
      <c r="L26" s="63" t="n">
        <f aca="false">L27+L29+L31</f>
        <v>0</v>
      </c>
      <c r="M26" s="63" t="n">
        <f aca="false">M27+M29+M31</f>
        <v>0</v>
      </c>
      <c r="N26" s="63" t="n">
        <f aca="false">N27+N29+N31</f>
        <v>0</v>
      </c>
      <c r="O26" s="63" t="n">
        <f aca="false">O27+O29+O31</f>
        <v>0</v>
      </c>
      <c r="P26" s="63" t="n">
        <f aca="false">P27+P29+P31</f>
        <v>0</v>
      </c>
      <c r="Q26" s="63" t="n">
        <f aca="false">Q27+Q29+Q31</f>
        <v>0</v>
      </c>
      <c r="R26" s="63" t="n">
        <f aca="false">R27+R29+R31</f>
        <v>0</v>
      </c>
      <c r="S26" s="63" t="n">
        <f aca="false">S27+S29+S31</f>
        <v>0</v>
      </c>
      <c r="T26" s="63" t="n">
        <f aca="false">T27+T29+T31</f>
        <v>0</v>
      </c>
      <c r="U26" s="63" t="n">
        <f aca="false">U27+U29+U31</f>
        <v>0</v>
      </c>
      <c r="V26" s="111"/>
      <c r="W26" s="63" t="n">
        <f aca="false">W27+W29+W31</f>
        <v>2042200</v>
      </c>
      <c r="X26" s="0"/>
    </row>
    <row r="27" s="47" customFormat="true" ht="34.5" hidden="false" customHeight="true" outlineLevel="0" collapsed="false">
      <c r="A27" s="67" t="s">
        <v>38</v>
      </c>
      <c r="B27" s="68" t="s">
        <v>26</v>
      </c>
      <c r="C27" s="68" t="s">
        <v>28</v>
      </c>
      <c r="D27" s="69" t="s">
        <v>43</v>
      </c>
      <c r="E27" s="69" t="s">
        <v>45</v>
      </c>
      <c r="F27" s="70" t="s">
        <v>52</v>
      </c>
      <c r="G27" s="71" t="s">
        <v>48</v>
      </c>
      <c r="H27" s="71" t="s">
        <v>39</v>
      </c>
      <c r="I27" s="72" t="n">
        <f aca="false">I28</f>
        <v>1649.1</v>
      </c>
      <c r="J27" s="73" t="n">
        <f aca="false">J28</f>
        <v>1649100</v>
      </c>
      <c r="K27" s="74" t="n">
        <f aca="false">K28</f>
        <v>6100</v>
      </c>
      <c r="L27" s="74" t="n">
        <f aca="false">L28</f>
        <v>0</v>
      </c>
      <c r="M27" s="74" t="n">
        <f aca="false">M28</f>
        <v>0</v>
      </c>
      <c r="N27" s="74" t="n">
        <f aca="false">N28</f>
        <v>6100</v>
      </c>
      <c r="O27" s="74" t="n">
        <f aca="false">O28</f>
        <v>0</v>
      </c>
      <c r="P27" s="74" t="n">
        <f aca="false">P28</f>
        <v>0</v>
      </c>
      <c r="Q27" s="74" t="n">
        <f aca="false">Q28</f>
        <v>0</v>
      </c>
      <c r="R27" s="74" t="n">
        <f aca="false">R28</f>
        <v>0</v>
      </c>
      <c r="S27" s="74" t="n">
        <f aca="false">S28</f>
        <v>0</v>
      </c>
      <c r="T27" s="74" t="n">
        <f aca="false">T28</f>
        <v>0</v>
      </c>
      <c r="U27" s="74" t="n">
        <f aca="false">U28</f>
        <v>0</v>
      </c>
      <c r="V27" s="75"/>
      <c r="W27" s="74" t="n">
        <f aca="false">W28</f>
        <v>1655200</v>
      </c>
      <c r="X27" s="0"/>
    </row>
    <row r="28" s="86" customFormat="true" ht="24" hidden="false" customHeight="true" outlineLevel="0" collapsed="false">
      <c r="A28" s="76" t="s">
        <v>40</v>
      </c>
      <c r="B28" s="77" t="s">
        <v>26</v>
      </c>
      <c r="C28" s="77" t="s">
        <v>28</v>
      </c>
      <c r="D28" s="78" t="s">
        <v>43</v>
      </c>
      <c r="E28" s="78" t="s">
        <v>45</v>
      </c>
      <c r="F28" s="79" t="s">
        <v>52</v>
      </c>
      <c r="G28" s="80" t="s">
        <v>48</v>
      </c>
      <c r="H28" s="80" t="s">
        <v>41</v>
      </c>
      <c r="I28" s="81" t="n">
        <v>1649.1</v>
      </c>
      <c r="J28" s="82" t="n">
        <v>1649100</v>
      </c>
      <c r="K28" s="83" t="n">
        <f aca="false">SUM(L28:U28)</f>
        <v>6100</v>
      </c>
      <c r="L28" s="83"/>
      <c r="M28" s="83"/>
      <c r="N28" s="83" t="n">
        <v>6100</v>
      </c>
      <c r="O28" s="83"/>
      <c r="P28" s="83"/>
      <c r="Q28" s="83"/>
      <c r="R28" s="83"/>
      <c r="S28" s="83"/>
      <c r="T28" s="83"/>
      <c r="U28" s="83"/>
      <c r="V28" s="84" t="s">
        <v>53</v>
      </c>
      <c r="W28" s="85" t="n">
        <f aca="false">J28+K28</f>
        <v>1655200</v>
      </c>
      <c r="X28" s="0"/>
    </row>
    <row r="29" s="18" customFormat="true" ht="21.75" hidden="false" customHeight="true" outlineLevel="0" collapsed="false">
      <c r="A29" s="67" t="s">
        <v>54</v>
      </c>
      <c r="B29" s="112" t="s">
        <v>26</v>
      </c>
      <c r="C29" s="112" t="s">
        <v>28</v>
      </c>
      <c r="D29" s="113" t="s">
        <v>43</v>
      </c>
      <c r="E29" s="114" t="s">
        <v>45</v>
      </c>
      <c r="F29" s="115" t="s">
        <v>52</v>
      </c>
      <c r="G29" s="116" t="s">
        <v>48</v>
      </c>
      <c r="H29" s="117" t="s">
        <v>55</v>
      </c>
      <c r="I29" s="72" t="n">
        <f aca="false">I30</f>
        <v>393.1</v>
      </c>
      <c r="J29" s="73" t="n">
        <f aca="false">J30</f>
        <v>393100</v>
      </c>
      <c r="K29" s="118" t="n">
        <f aca="false">K30</f>
        <v>-9532</v>
      </c>
      <c r="L29" s="118" t="n">
        <f aca="false">L30</f>
        <v>0</v>
      </c>
      <c r="M29" s="118" t="n">
        <f aca="false">M30</f>
        <v>0</v>
      </c>
      <c r="N29" s="118" t="n">
        <f aca="false">N30</f>
        <v>-9532</v>
      </c>
      <c r="O29" s="118" t="n">
        <f aca="false">O30</f>
        <v>0</v>
      </c>
      <c r="P29" s="118" t="n">
        <f aca="false">P30</f>
        <v>0</v>
      </c>
      <c r="Q29" s="118" t="n">
        <f aca="false">Q30</f>
        <v>0</v>
      </c>
      <c r="R29" s="118" t="n">
        <f aca="false">R30</f>
        <v>0</v>
      </c>
      <c r="S29" s="118" t="n">
        <f aca="false">S30</f>
        <v>0</v>
      </c>
      <c r="T29" s="118" t="n">
        <f aca="false">T30</f>
        <v>0</v>
      </c>
      <c r="U29" s="118" t="n">
        <f aca="false">U30</f>
        <v>0</v>
      </c>
      <c r="V29" s="119"/>
      <c r="W29" s="118" t="n">
        <f aca="false">W30</f>
        <v>383568</v>
      </c>
      <c r="X29" s="0"/>
    </row>
    <row r="30" s="86" customFormat="true" ht="21.75" hidden="false" customHeight="true" outlineLevel="0" collapsed="false">
      <c r="A30" s="76" t="s">
        <v>56</v>
      </c>
      <c r="B30" s="120" t="s">
        <v>26</v>
      </c>
      <c r="C30" s="120" t="s">
        <v>28</v>
      </c>
      <c r="D30" s="121" t="s">
        <v>43</v>
      </c>
      <c r="E30" s="122" t="s">
        <v>45</v>
      </c>
      <c r="F30" s="123" t="s">
        <v>52</v>
      </c>
      <c r="G30" s="124" t="s">
        <v>48</v>
      </c>
      <c r="H30" s="125" t="s">
        <v>57</v>
      </c>
      <c r="I30" s="81" t="n">
        <v>393.1</v>
      </c>
      <c r="J30" s="82" t="n">
        <v>393100</v>
      </c>
      <c r="K30" s="83" t="n">
        <f aca="false">SUM(L30:U30)</f>
        <v>-9532</v>
      </c>
      <c r="L30" s="126"/>
      <c r="M30" s="126"/>
      <c r="N30" s="126" t="n">
        <f aca="false">-6100-3432</f>
        <v>-9532</v>
      </c>
      <c r="O30" s="126"/>
      <c r="P30" s="126"/>
      <c r="Q30" s="126"/>
      <c r="R30" s="126"/>
      <c r="S30" s="126"/>
      <c r="T30" s="126"/>
      <c r="U30" s="126"/>
      <c r="V30" s="127" t="s">
        <v>58</v>
      </c>
      <c r="W30" s="85" t="n">
        <f aca="false">J30+K30</f>
        <v>383568</v>
      </c>
      <c r="X30" s="0"/>
    </row>
    <row r="31" s="18" customFormat="true" ht="13.5" hidden="false" customHeight="true" outlineLevel="0" collapsed="false">
      <c r="A31" s="67" t="s">
        <v>59</v>
      </c>
      <c r="B31" s="112" t="s">
        <v>26</v>
      </c>
      <c r="C31" s="112" t="s">
        <v>28</v>
      </c>
      <c r="D31" s="113" t="s">
        <v>43</v>
      </c>
      <c r="E31" s="114" t="s">
        <v>45</v>
      </c>
      <c r="F31" s="115" t="s">
        <v>52</v>
      </c>
      <c r="G31" s="116" t="s">
        <v>48</v>
      </c>
      <c r="H31" s="117" t="s">
        <v>60</v>
      </c>
      <c r="I31" s="72" t="n">
        <f aca="false">I32</f>
        <v>0</v>
      </c>
      <c r="J31" s="73" t="n">
        <f aca="false">J32</f>
        <v>0</v>
      </c>
      <c r="K31" s="118" t="n">
        <f aca="false">K32</f>
        <v>3432</v>
      </c>
      <c r="L31" s="118" t="n">
        <f aca="false">L32</f>
        <v>0</v>
      </c>
      <c r="M31" s="118" t="n">
        <f aca="false">M32</f>
        <v>0</v>
      </c>
      <c r="N31" s="118" t="n">
        <f aca="false">N32</f>
        <v>3432</v>
      </c>
      <c r="O31" s="118" t="n">
        <f aca="false">O32</f>
        <v>0</v>
      </c>
      <c r="P31" s="118" t="n">
        <f aca="false">P32</f>
        <v>0</v>
      </c>
      <c r="Q31" s="118" t="n">
        <f aca="false">Q32</f>
        <v>0</v>
      </c>
      <c r="R31" s="118" t="n">
        <f aca="false">R32</f>
        <v>0</v>
      </c>
      <c r="S31" s="118" t="n">
        <f aca="false">S32</f>
        <v>0</v>
      </c>
      <c r="T31" s="118" t="n">
        <f aca="false">T32</f>
        <v>0</v>
      </c>
      <c r="U31" s="118" t="n">
        <f aca="false">U32</f>
        <v>0</v>
      </c>
      <c r="V31" s="119"/>
      <c r="W31" s="118" t="n">
        <f aca="false">W32</f>
        <v>3432</v>
      </c>
      <c r="X31" s="0"/>
    </row>
    <row r="32" s="101" customFormat="true" ht="15" hidden="false" customHeight="true" outlineLevel="0" collapsed="false">
      <c r="A32" s="76" t="s">
        <v>61</v>
      </c>
      <c r="B32" s="120" t="s">
        <v>26</v>
      </c>
      <c r="C32" s="120" t="s">
        <v>28</v>
      </c>
      <c r="D32" s="121" t="s">
        <v>43</v>
      </c>
      <c r="E32" s="122" t="s">
        <v>45</v>
      </c>
      <c r="F32" s="123" t="s">
        <v>52</v>
      </c>
      <c r="G32" s="124" t="s">
        <v>48</v>
      </c>
      <c r="H32" s="125" t="s">
        <v>62</v>
      </c>
      <c r="I32" s="128"/>
      <c r="J32" s="129"/>
      <c r="K32" s="83" t="n">
        <f aca="false">SUM(L32:U32)</f>
        <v>3432</v>
      </c>
      <c r="L32" s="126"/>
      <c r="M32" s="126"/>
      <c r="N32" s="126" t="n">
        <v>3432</v>
      </c>
      <c r="O32" s="126"/>
      <c r="P32" s="126"/>
      <c r="Q32" s="126"/>
      <c r="R32" s="126"/>
      <c r="S32" s="126"/>
      <c r="T32" s="126"/>
      <c r="U32" s="126"/>
      <c r="V32" s="127" t="s">
        <v>63</v>
      </c>
      <c r="W32" s="85" t="n">
        <f aca="false">J32+K32</f>
        <v>3432</v>
      </c>
      <c r="X32" s="0"/>
    </row>
    <row r="33" s="18" customFormat="true" ht="27" hidden="true" customHeight="true" outlineLevel="0" collapsed="false">
      <c r="A33" s="91" t="s">
        <v>64</v>
      </c>
      <c r="B33" s="39" t="s">
        <v>26</v>
      </c>
      <c r="C33" s="39" t="s">
        <v>28</v>
      </c>
      <c r="D33" s="40" t="s">
        <v>43</v>
      </c>
      <c r="E33" s="40" t="s">
        <v>65</v>
      </c>
      <c r="F33" s="41" t="s">
        <v>32</v>
      </c>
      <c r="G33" s="42" t="s">
        <v>33</v>
      </c>
      <c r="H33" s="42"/>
      <c r="I33" s="43" t="n">
        <f aca="false">I34</f>
        <v>0</v>
      </c>
      <c r="J33" s="44" t="n">
        <f aca="false">J34</f>
        <v>0</v>
      </c>
      <c r="K33" s="45" t="n">
        <f aca="false">K34</f>
        <v>0</v>
      </c>
      <c r="L33" s="45" t="n">
        <f aca="false">L34</f>
        <v>0</v>
      </c>
      <c r="M33" s="45" t="n">
        <f aca="false">M34</f>
        <v>0</v>
      </c>
      <c r="N33" s="45" t="n">
        <f aca="false">N34</f>
        <v>0</v>
      </c>
      <c r="O33" s="45" t="n">
        <f aca="false">O34</f>
        <v>0</v>
      </c>
      <c r="P33" s="45" t="n">
        <f aca="false">P34</f>
        <v>0</v>
      </c>
      <c r="Q33" s="45" t="n">
        <f aca="false">Q34</f>
        <v>0</v>
      </c>
      <c r="R33" s="45" t="n">
        <f aca="false">R34</f>
        <v>0</v>
      </c>
      <c r="S33" s="45" t="n">
        <f aca="false">S34</f>
        <v>0</v>
      </c>
      <c r="T33" s="45" t="n">
        <f aca="false">T34</f>
        <v>0</v>
      </c>
      <c r="U33" s="45" t="n">
        <f aca="false">U34</f>
        <v>0</v>
      </c>
      <c r="V33" s="46"/>
      <c r="W33" s="45" t="n">
        <f aca="false">W34</f>
        <v>0</v>
      </c>
      <c r="X33" s="0"/>
    </row>
    <row r="34" s="18" customFormat="true" ht="15" hidden="true" customHeight="true" outlineLevel="0" collapsed="false">
      <c r="A34" s="102" t="s">
        <v>66</v>
      </c>
      <c r="B34" s="103" t="s">
        <v>26</v>
      </c>
      <c r="C34" s="103" t="s">
        <v>28</v>
      </c>
      <c r="D34" s="104" t="s">
        <v>43</v>
      </c>
      <c r="E34" s="105" t="s">
        <v>65</v>
      </c>
      <c r="F34" s="106" t="s">
        <v>32</v>
      </c>
      <c r="G34" s="107" t="s">
        <v>67</v>
      </c>
      <c r="H34" s="108"/>
      <c r="I34" s="63" t="n">
        <f aca="false">I35</f>
        <v>0</v>
      </c>
      <c r="J34" s="64" t="n">
        <f aca="false">J35</f>
        <v>0</v>
      </c>
      <c r="K34" s="109" t="n">
        <f aca="false">K35</f>
        <v>0</v>
      </c>
      <c r="L34" s="109" t="n">
        <f aca="false">L35</f>
        <v>0</v>
      </c>
      <c r="M34" s="109" t="n">
        <f aca="false">M35</f>
        <v>0</v>
      </c>
      <c r="N34" s="109" t="n">
        <f aca="false">N35</f>
        <v>0</v>
      </c>
      <c r="O34" s="109" t="n">
        <f aca="false">O35</f>
        <v>0</v>
      </c>
      <c r="P34" s="109" t="n">
        <f aca="false">P35</f>
        <v>0</v>
      </c>
      <c r="Q34" s="109" t="n">
        <f aca="false">Q35</f>
        <v>0</v>
      </c>
      <c r="R34" s="109" t="n">
        <f aca="false">R35</f>
        <v>0</v>
      </c>
      <c r="S34" s="109" t="n">
        <f aca="false">S35</f>
        <v>0</v>
      </c>
      <c r="T34" s="109" t="n">
        <f aca="false">T35</f>
        <v>0</v>
      </c>
      <c r="U34" s="109" t="n">
        <f aca="false">U35</f>
        <v>0</v>
      </c>
      <c r="V34" s="110"/>
      <c r="W34" s="109" t="n">
        <f aca="false">W35</f>
        <v>0</v>
      </c>
      <c r="X34" s="0"/>
    </row>
    <row r="35" s="47" customFormat="true" ht="34.5" hidden="true" customHeight="true" outlineLevel="0" collapsed="false">
      <c r="A35" s="67" t="s">
        <v>38</v>
      </c>
      <c r="B35" s="68" t="s">
        <v>26</v>
      </c>
      <c r="C35" s="68" t="s">
        <v>28</v>
      </c>
      <c r="D35" s="69" t="s">
        <v>43</v>
      </c>
      <c r="E35" s="69" t="s">
        <v>65</v>
      </c>
      <c r="F35" s="70" t="s">
        <v>32</v>
      </c>
      <c r="G35" s="71" t="s">
        <v>67</v>
      </c>
      <c r="H35" s="71" t="s">
        <v>39</v>
      </c>
      <c r="I35" s="72" t="n">
        <f aca="false">I36</f>
        <v>0</v>
      </c>
      <c r="J35" s="73" t="n">
        <f aca="false">J36</f>
        <v>0</v>
      </c>
      <c r="K35" s="74" t="n">
        <f aca="false">K36</f>
        <v>0</v>
      </c>
      <c r="L35" s="74" t="n">
        <f aca="false">L36</f>
        <v>0</v>
      </c>
      <c r="M35" s="74" t="n">
        <f aca="false">M36</f>
        <v>0</v>
      </c>
      <c r="N35" s="74" t="n">
        <f aca="false">N36</f>
        <v>0</v>
      </c>
      <c r="O35" s="74" t="n">
        <f aca="false">O36</f>
        <v>0</v>
      </c>
      <c r="P35" s="74" t="n">
        <f aca="false">P36</f>
        <v>0</v>
      </c>
      <c r="Q35" s="74" t="n">
        <f aca="false">Q36</f>
        <v>0</v>
      </c>
      <c r="R35" s="74" t="n">
        <f aca="false">R36</f>
        <v>0</v>
      </c>
      <c r="S35" s="74" t="n">
        <f aca="false">S36</f>
        <v>0</v>
      </c>
      <c r="T35" s="74" t="n">
        <f aca="false">T36</f>
        <v>0</v>
      </c>
      <c r="U35" s="74" t="n">
        <f aca="false">U36</f>
        <v>0</v>
      </c>
      <c r="V35" s="75"/>
      <c r="W35" s="74" t="n">
        <f aca="false">W36</f>
        <v>0</v>
      </c>
      <c r="X35" s="0"/>
    </row>
    <row r="36" s="86" customFormat="true" ht="21" hidden="true" customHeight="true" outlineLevel="0" collapsed="false">
      <c r="A36" s="76" t="s">
        <v>40</v>
      </c>
      <c r="B36" s="77" t="s">
        <v>26</v>
      </c>
      <c r="C36" s="77" t="s">
        <v>28</v>
      </c>
      <c r="D36" s="78" t="s">
        <v>43</v>
      </c>
      <c r="E36" s="78" t="s">
        <v>65</v>
      </c>
      <c r="F36" s="79" t="s">
        <v>32</v>
      </c>
      <c r="G36" s="80" t="s">
        <v>67</v>
      </c>
      <c r="H36" s="80" t="s">
        <v>41</v>
      </c>
      <c r="I36" s="81"/>
      <c r="J36" s="82"/>
      <c r="K36" s="83" t="n">
        <f aca="false">SUM(L36:U36)</f>
        <v>0</v>
      </c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4"/>
      <c r="W36" s="85" t="n">
        <f aca="false">J36+K36</f>
        <v>0</v>
      </c>
      <c r="X36" s="0"/>
    </row>
    <row r="37" s="18" customFormat="true" ht="39" hidden="false" customHeight="true" outlineLevel="0" collapsed="false">
      <c r="A37" s="32" t="s">
        <v>68</v>
      </c>
      <c r="B37" s="33" t="s">
        <v>26</v>
      </c>
      <c r="C37" s="33" t="s">
        <v>28</v>
      </c>
      <c r="D37" s="33" t="s">
        <v>69</v>
      </c>
      <c r="E37" s="130"/>
      <c r="F37" s="130"/>
      <c r="G37" s="130"/>
      <c r="H37" s="131"/>
      <c r="I37" s="34" t="n">
        <f aca="false">I38+I82</f>
        <v>50919.4</v>
      </c>
      <c r="J37" s="35" t="n">
        <f aca="false">J38+J82</f>
        <v>50919400</v>
      </c>
      <c r="K37" s="35" t="n">
        <f aca="false">K38+K82</f>
        <v>-14043263.94</v>
      </c>
      <c r="L37" s="35" t="n">
        <f aca="false">L38+L82</f>
        <v>56735.16</v>
      </c>
      <c r="M37" s="35" t="n">
        <f aca="false">M38+M82</f>
        <v>0</v>
      </c>
      <c r="N37" s="35" t="n">
        <f aca="false">N38+N82</f>
        <v>0</v>
      </c>
      <c r="O37" s="35" t="n">
        <f aca="false">O38+O82</f>
        <v>508708</v>
      </c>
      <c r="P37" s="35" t="n">
        <f aca="false">P38+P82</f>
        <v>5724.9</v>
      </c>
      <c r="Q37" s="35" t="n">
        <f aca="false">Q38+Q82</f>
        <v>111224</v>
      </c>
      <c r="R37" s="35" t="n">
        <f aca="false">R38+R82</f>
        <v>0</v>
      </c>
      <c r="S37" s="35" t="n">
        <f aca="false">S38+S82</f>
        <v>-102300</v>
      </c>
      <c r="T37" s="35" t="n">
        <f aca="false">T38+T82</f>
        <v>-111224</v>
      </c>
      <c r="U37" s="35" t="n">
        <f aca="false">U38+U82</f>
        <v>-14512132</v>
      </c>
      <c r="V37" s="132"/>
      <c r="W37" s="35" t="n">
        <f aca="false">W38+W82</f>
        <v>36876136.06</v>
      </c>
      <c r="X37" s="0"/>
    </row>
    <row r="38" s="47" customFormat="true" ht="33.75" hidden="false" customHeight="true" outlineLevel="0" collapsed="false">
      <c r="A38" s="38" t="s">
        <v>31</v>
      </c>
      <c r="B38" s="39" t="s">
        <v>26</v>
      </c>
      <c r="C38" s="39" t="s">
        <v>28</v>
      </c>
      <c r="D38" s="40" t="s">
        <v>69</v>
      </c>
      <c r="E38" s="40" t="s">
        <v>28</v>
      </c>
      <c r="F38" s="41" t="s">
        <v>32</v>
      </c>
      <c r="G38" s="42" t="s">
        <v>33</v>
      </c>
      <c r="H38" s="42"/>
      <c r="I38" s="43" t="n">
        <f aca="false">I39+I78</f>
        <v>50919.4</v>
      </c>
      <c r="J38" s="44" t="n">
        <f aca="false">J39+J78</f>
        <v>50919400</v>
      </c>
      <c r="K38" s="45" t="n">
        <f aca="false">K39+K78</f>
        <v>-14099999.1</v>
      </c>
      <c r="L38" s="45" t="n">
        <f aca="false">L39+L78</f>
        <v>0</v>
      </c>
      <c r="M38" s="45" t="n">
        <f aca="false">M39+M78</f>
        <v>0</v>
      </c>
      <c r="N38" s="45" t="n">
        <f aca="false">N39+N78</f>
        <v>0</v>
      </c>
      <c r="O38" s="45" t="n">
        <f aca="false">O39+O78</f>
        <v>508708</v>
      </c>
      <c r="P38" s="45" t="n">
        <f aca="false">P39+P78</f>
        <v>5724.9</v>
      </c>
      <c r="Q38" s="45" t="n">
        <f aca="false">Q39+Q78</f>
        <v>111224</v>
      </c>
      <c r="R38" s="45" t="n">
        <f aca="false">R39+R78</f>
        <v>0</v>
      </c>
      <c r="S38" s="45" t="n">
        <f aca="false">S39+S78</f>
        <v>-102300</v>
      </c>
      <c r="T38" s="45" t="n">
        <f aca="false">T39+T78</f>
        <v>-111224</v>
      </c>
      <c r="U38" s="45" t="n">
        <f aca="false">U39+U78</f>
        <v>-14512132</v>
      </c>
      <c r="V38" s="46"/>
      <c r="W38" s="45" t="n">
        <f aca="false">W39+W78</f>
        <v>36819400.9</v>
      </c>
      <c r="X38" s="0"/>
    </row>
    <row r="39" s="57" customFormat="true" ht="60.75" hidden="false" customHeight="true" outlineLevel="0" collapsed="false">
      <c r="A39" s="48" t="s">
        <v>70</v>
      </c>
      <c r="B39" s="49" t="s">
        <v>26</v>
      </c>
      <c r="C39" s="49" t="s">
        <v>28</v>
      </c>
      <c r="D39" s="50" t="s">
        <v>69</v>
      </c>
      <c r="E39" s="50" t="s">
        <v>28</v>
      </c>
      <c r="F39" s="51" t="s">
        <v>35</v>
      </c>
      <c r="G39" s="52" t="s">
        <v>33</v>
      </c>
      <c r="H39" s="52"/>
      <c r="I39" s="53" t="n">
        <f aca="false">I40+I45+I50+I55+I58+I61+I71+I66</f>
        <v>50919.4</v>
      </c>
      <c r="J39" s="54" t="n">
        <f aca="false">J40+J45+J50+J55+J58+J61+J71+J66</f>
        <v>50919400</v>
      </c>
      <c r="K39" s="54" t="n">
        <f aca="false">K40+K45+K50+K55+K58+K61+K71+K66</f>
        <v>-14099999.1</v>
      </c>
      <c r="L39" s="54" t="n">
        <f aca="false">L40+L45+L50+L55+L58+L61+L71+L66</f>
        <v>0</v>
      </c>
      <c r="M39" s="54" t="n">
        <f aca="false">M40+M45+M50+M55+M58+M61+M71+M66</f>
        <v>0</v>
      </c>
      <c r="N39" s="54" t="n">
        <f aca="false">N40+N45+N50+N55+N58+N61+N71+N66</f>
        <v>0</v>
      </c>
      <c r="O39" s="54" t="n">
        <f aca="false">O40+O45+O50+O55+O58+O61+O71+O66</f>
        <v>508708</v>
      </c>
      <c r="P39" s="54" t="n">
        <f aca="false">P40+P45+P50+P55+P58+P61+P71+P66</f>
        <v>5724.9</v>
      </c>
      <c r="Q39" s="54" t="n">
        <f aca="false">Q40+Q45+Q50+Q55+Q58+Q61+Q71+Q66</f>
        <v>111224</v>
      </c>
      <c r="R39" s="54" t="n">
        <f aca="false">R40+R45+R50+R55+R58+R61+R71+R66</f>
        <v>0</v>
      </c>
      <c r="S39" s="54" t="n">
        <f aca="false">S40+S45+S50+S55+S58+S61+S71+S66</f>
        <v>-102300</v>
      </c>
      <c r="T39" s="54" t="n">
        <f aca="false">T40+T45+T50+T55+T58+T61+T71+T66</f>
        <v>-111224</v>
      </c>
      <c r="U39" s="54" t="n">
        <f aca="false">U40+U45+U50+U55+U58+U61+U71+U66</f>
        <v>-14512132</v>
      </c>
      <c r="V39" s="56"/>
      <c r="W39" s="54" t="n">
        <f aca="false">W40+W45+W50+W55+W58+W61+W71+W66</f>
        <v>36819400.9</v>
      </c>
      <c r="X39" s="0"/>
    </row>
    <row r="40" s="47" customFormat="true" ht="26.25" hidden="false" customHeight="true" outlineLevel="0" collapsed="false">
      <c r="A40" s="133" t="s">
        <v>71</v>
      </c>
      <c r="B40" s="59" t="s">
        <v>26</v>
      </c>
      <c r="C40" s="59" t="s">
        <v>28</v>
      </c>
      <c r="D40" s="60" t="s">
        <v>69</v>
      </c>
      <c r="E40" s="105" t="s">
        <v>28</v>
      </c>
      <c r="F40" s="106" t="s">
        <v>35</v>
      </c>
      <c r="G40" s="107" t="s">
        <v>72</v>
      </c>
      <c r="H40" s="134"/>
      <c r="I40" s="63" t="n">
        <f aca="false">I41+I43</f>
        <v>3037</v>
      </c>
      <c r="J40" s="64" t="n">
        <f aca="false">J41+J43</f>
        <v>3037000</v>
      </c>
      <c r="K40" s="135" t="n">
        <f aca="false">K41+K43</f>
        <v>-143800</v>
      </c>
      <c r="L40" s="135" t="n">
        <f aca="false">L41+L43</f>
        <v>0</v>
      </c>
      <c r="M40" s="135" t="n">
        <f aca="false">M41+M43</f>
        <v>0</v>
      </c>
      <c r="N40" s="135" t="n">
        <f aca="false">N41+N43</f>
        <v>0</v>
      </c>
      <c r="O40" s="135" t="n">
        <f aca="false">O41+O43</f>
        <v>0</v>
      </c>
      <c r="P40" s="135" t="n">
        <f aca="false">P41+P43</f>
        <v>0</v>
      </c>
      <c r="Q40" s="135" t="n">
        <f aca="false">Q41+Q43</f>
        <v>0</v>
      </c>
      <c r="R40" s="135" t="n">
        <f aca="false">R41+R43</f>
        <v>0</v>
      </c>
      <c r="S40" s="135" t="n">
        <f aca="false">S41+S43</f>
        <v>-143800</v>
      </c>
      <c r="T40" s="135" t="n">
        <f aca="false">T41+T43</f>
        <v>0</v>
      </c>
      <c r="U40" s="135" t="n">
        <f aca="false">U41+U43</f>
        <v>0</v>
      </c>
      <c r="V40" s="136"/>
      <c r="W40" s="135" t="n">
        <f aca="false">W41+W43</f>
        <v>2893200</v>
      </c>
      <c r="X40" s="0"/>
    </row>
    <row r="41" s="47" customFormat="true" ht="47.25" hidden="false" customHeight="true" outlineLevel="0" collapsed="false">
      <c r="A41" s="67" t="s">
        <v>38</v>
      </c>
      <c r="B41" s="68" t="s">
        <v>26</v>
      </c>
      <c r="C41" s="68" t="s">
        <v>28</v>
      </c>
      <c r="D41" s="69" t="s">
        <v>69</v>
      </c>
      <c r="E41" s="114" t="s">
        <v>28</v>
      </c>
      <c r="F41" s="115" t="s">
        <v>35</v>
      </c>
      <c r="G41" s="116" t="s">
        <v>72</v>
      </c>
      <c r="H41" s="137" t="n">
        <v>100</v>
      </c>
      <c r="I41" s="72" t="n">
        <f aca="false">I42</f>
        <v>2737</v>
      </c>
      <c r="J41" s="73" t="n">
        <f aca="false">J42</f>
        <v>2737000</v>
      </c>
      <c r="K41" s="138" t="n">
        <f aca="false">K42</f>
        <v>-88380</v>
      </c>
      <c r="L41" s="138" t="n">
        <f aca="false">L42</f>
        <v>0</v>
      </c>
      <c r="M41" s="138" t="n">
        <f aca="false">M42</f>
        <v>0</v>
      </c>
      <c r="N41" s="138" t="n">
        <f aca="false">N42</f>
        <v>55420</v>
      </c>
      <c r="O41" s="138" t="n">
        <f aca="false">O42</f>
        <v>0</v>
      </c>
      <c r="P41" s="138" t="n">
        <f aca="false">P42</f>
        <v>0</v>
      </c>
      <c r="Q41" s="138" t="n">
        <f aca="false">Q42</f>
        <v>0</v>
      </c>
      <c r="R41" s="138" t="n">
        <f aca="false">R42</f>
        <v>0</v>
      </c>
      <c r="S41" s="138" t="n">
        <f aca="false">S42</f>
        <v>-143800</v>
      </c>
      <c r="T41" s="138" t="n">
        <f aca="false">T42</f>
        <v>0</v>
      </c>
      <c r="U41" s="138" t="n">
        <f aca="false">U42</f>
        <v>0</v>
      </c>
      <c r="V41" s="139"/>
      <c r="W41" s="138" t="n">
        <f aca="false">W42</f>
        <v>2648620</v>
      </c>
      <c r="X41" s="0"/>
    </row>
    <row r="42" s="142" customFormat="true" ht="34.5" hidden="false" customHeight="true" outlineLevel="0" collapsed="false">
      <c r="A42" s="76" t="s">
        <v>40</v>
      </c>
      <c r="B42" s="77" t="s">
        <v>26</v>
      </c>
      <c r="C42" s="77" t="s">
        <v>28</v>
      </c>
      <c r="D42" s="78" t="s">
        <v>69</v>
      </c>
      <c r="E42" s="122" t="s">
        <v>28</v>
      </c>
      <c r="F42" s="123" t="s">
        <v>35</v>
      </c>
      <c r="G42" s="124" t="s">
        <v>72</v>
      </c>
      <c r="H42" s="140" t="n">
        <v>120</v>
      </c>
      <c r="I42" s="81" t="n">
        <v>2737</v>
      </c>
      <c r="J42" s="82" t="n">
        <v>2737000</v>
      </c>
      <c r="K42" s="83" t="n">
        <f aca="false">SUM(L42:U42)</f>
        <v>-88380</v>
      </c>
      <c r="L42" s="85"/>
      <c r="M42" s="85"/>
      <c r="N42" s="85" t="n">
        <v>55420</v>
      </c>
      <c r="O42" s="85"/>
      <c r="P42" s="85"/>
      <c r="Q42" s="85"/>
      <c r="R42" s="85"/>
      <c r="S42" s="85" t="n">
        <v>-143800</v>
      </c>
      <c r="T42" s="85"/>
      <c r="U42" s="85"/>
      <c r="V42" s="141" t="s">
        <v>73</v>
      </c>
      <c r="W42" s="85" t="n">
        <f aca="false">J42+K42</f>
        <v>2648620</v>
      </c>
      <c r="X42" s="0"/>
    </row>
    <row r="43" s="47" customFormat="true" ht="24" hidden="false" customHeight="true" outlineLevel="0" collapsed="false">
      <c r="A43" s="67" t="s">
        <v>54</v>
      </c>
      <c r="B43" s="68" t="s">
        <v>26</v>
      </c>
      <c r="C43" s="68" t="s">
        <v>28</v>
      </c>
      <c r="D43" s="69" t="s">
        <v>69</v>
      </c>
      <c r="E43" s="114" t="s">
        <v>28</v>
      </c>
      <c r="F43" s="115" t="s">
        <v>35</v>
      </c>
      <c r="G43" s="116" t="s">
        <v>72</v>
      </c>
      <c r="H43" s="137" t="n">
        <v>200</v>
      </c>
      <c r="I43" s="72" t="n">
        <f aca="false">I44</f>
        <v>300</v>
      </c>
      <c r="J43" s="73" t="n">
        <f aca="false">J44</f>
        <v>300000</v>
      </c>
      <c r="K43" s="138" t="n">
        <f aca="false">K44</f>
        <v>-55420</v>
      </c>
      <c r="L43" s="138" t="n">
        <f aca="false">L44</f>
        <v>0</v>
      </c>
      <c r="M43" s="138" t="n">
        <f aca="false">M44</f>
        <v>0</v>
      </c>
      <c r="N43" s="138" t="n">
        <f aca="false">N44</f>
        <v>-55420</v>
      </c>
      <c r="O43" s="138" t="n">
        <f aca="false">O44</f>
        <v>0</v>
      </c>
      <c r="P43" s="138" t="n">
        <f aca="false">P44</f>
        <v>0</v>
      </c>
      <c r="Q43" s="138" t="n">
        <f aca="false">Q44</f>
        <v>0</v>
      </c>
      <c r="R43" s="138" t="n">
        <f aca="false">R44</f>
        <v>0</v>
      </c>
      <c r="S43" s="138" t="n">
        <f aca="false">S44</f>
        <v>0</v>
      </c>
      <c r="T43" s="138" t="n">
        <f aca="false">T44</f>
        <v>0</v>
      </c>
      <c r="U43" s="138" t="n">
        <f aca="false">U44</f>
        <v>0</v>
      </c>
      <c r="V43" s="139"/>
      <c r="W43" s="138" t="n">
        <f aca="false">W44</f>
        <v>244580</v>
      </c>
      <c r="X43" s="0"/>
    </row>
    <row r="44" s="142" customFormat="true" ht="23.25" hidden="false" customHeight="true" outlineLevel="0" collapsed="false">
      <c r="A44" s="76" t="s">
        <v>56</v>
      </c>
      <c r="B44" s="77" t="s">
        <v>26</v>
      </c>
      <c r="C44" s="77" t="s">
        <v>28</v>
      </c>
      <c r="D44" s="78" t="s">
        <v>69</v>
      </c>
      <c r="E44" s="122" t="s">
        <v>28</v>
      </c>
      <c r="F44" s="123" t="s">
        <v>35</v>
      </c>
      <c r="G44" s="124" t="s">
        <v>72</v>
      </c>
      <c r="H44" s="140" t="n">
        <v>240</v>
      </c>
      <c r="I44" s="81" t="n">
        <v>300</v>
      </c>
      <c r="J44" s="82" t="n">
        <v>300000</v>
      </c>
      <c r="K44" s="83" t="n">
        <f aca="false">SUM(L44:U44)</f>
        <v>-55420</v>
      </c>
      <c r="L44" s="85"/>
      <c r="M44" s="85"/>
      <c r="N44" s="85" t="n">
        <v>-55420</v>
      </c>
      <c r="O44" s="85"/>
      <c r="P44" s="85"/>
      <c r="Q44" s="85"/>
      <c r="R44" s="85"/>
      <c r="S44" s="85"/>
      <c r="T44" s="85"/>
      <c r="U44" s="85"/>
      <c r="V44" s="141" t="s">
        <v>74</v>
      </c>
      <c r="W44" s="85" t="n">
        <f aca="false">J44+K44</f>
        <v>244580</v>
      </c>
      <c r="X44" s="0"/>
    </row>
    <row r="45" s="47" customFormat="true" ht="26.25" hidden="false" customHeight="true" outlineLevel="0" collapsed="false">
      <c r="A45" s="133" t="s">
        <v>75</v>
      </c>
      <c r="B45" s="59" t="s">
        <v>26</v>
      </c>
      <c r="C45" s="59" t="s">
        <v>28</v>
      </c>
      <c r="D45" s="60" t="s">
        <v>69</v>
      </c>
      <c r="E45" s="105" t="s">
        <v>28</v>
      </c>
      <c r="F45" s="106" t="s">
        <v>35</v>
      </c>
      <c r="G45" s="107" t="s">
        <v>76</v>
      </c>
      <c r="H45" s="134"/>
      <c r="I45" s="63" t="n">
        <f aca="false">I46+I48</f>
        <v>1012.3</v>
      </c>
      <c r="J45" s="64" t="n">
        <f aca="false">J46+J48</f>
        <v>1012300</v>
      </c>
      <c r="K45" s="135" t="n">
        <f aca="false">K46+K48</f>
        <v>-47900</v>
      </c>
      <c r="L45" s="135" t="n">
        <f aca="false">L46+L48</f>
        <v>0</v>
      </c>
      <c r="M45" s="135" t="n">
        <f aca="false">M46+M48</f>
        <v>0</v>
      </c>
      <c r="N45" s="135" t="n">
        <f aca="false">N46+N48</f>
        <v>0</v>
      </c>
      <c r="O45" s="135" t="n">
        <f aca="false">O46+O48</f>
        <v>0</v>
      </c>
      <c r="P45" s="135" t="n">
        <f aca="false">P46+P48</f>
        <v>0</v>
      </c>
      <c r="Q45" s="135" t="n">
        <f aca="false">Q46+Q48</f>
        <v>0</v>
      </c>
      <c r="R45" s="135" t="n">
        <f aca="false">R46+R48</f>
        <v>0</v>
      </c>
      <c r="S45" s="135" t="n">
        <f aca="false">S46+S48</f>
        <v>-47900</v>
      </c>
      <c r="T45" s="135" t="n">
        <f aca="false">T46+T48</f>
        <v>0</v>
      </c>
      <c r="U45" s="135" t="n">
        <f aca="false">U46+U48</f>
        <v>0</v>
      </c>
      <c r="V45" s="136"/>
      <c r="W45" s="135" t="n">
        <f aca="false">W46+W48</f>
        <v>964400</v>
      </c>
      <c r="X45" s="0"/>
    </row>
    <row r="46" s="47" customFormat="true" ht="50.25" hidden="false" customHeight="true" outlineLevel="0" collapsed="false">
      <c r="A46" s="67" t="s">
        <v>38</v>
      </c>
      <c r="B46" s="68" t="s">
        <v>26</v>
      </c>
      <c r="C46" s="68" t="s">
        <v>28</v>
      </c>
      <c r="D46" s="69" t="s">
        <v>69</v>
      </c>
      <c r="E46" s="114" t="s">
        <v>28</v>
      </c>
      <c r="F46" s="115" t="s">
        <v>35</v>
      </c>
      <c r="G46" s="116" t="s">
        <v>76</v>
      </c>
      <c r="H46" s="137" t="n">
        <v>100</v>
      </c>
      <c r="I46" s="72" t="n">
        <f aca="false">I47</f>
        <v>912.3</v>
      </c>
      <c r="J46" s="73" t="n">
        <f aca="false">J47</f>
        <v>912300</v>
      </c>
      <c r="K46" s="138" t="n">
        <f aca="false">K47</f>
        <v>-32415.07</v>
      </c>
      <c r="L46" s="138" t="n">
        <f aca="false">L47</f>
        <v>0</v>
      </c>
      <c r="M46" s="138" t="n">
        <f aca="false">M47</f>
        <v>0</v>
      </c>
      <c r="N46" s="138" t="n">
        <f aca="false">N47</f>
        <v>15484.93</v>
      </c>
      <c r="O46" s="138" t="n">
        <f aca="false">O47</f>
        <v>0</v>
      </c>
      <c r="P46" s="138" t="n">
        <f aca="false">P47</f>
        <v>0</v>
      </c>
      <c r="Q46" s="138" t="n">
        <f aca="false">Q47</f>
        <v>0</v>
      </c>
      <c r="R46" s="138" t="n">
        <f aca="false">R47</f>
        <v>0</v>
      </c>
      <c r="S46" s="138" t="n">
        <f aca="false">S47</f>
        <v>-47900</v>
      </c>
      <c r="T46" s="138" t="n">
        <f aca="false">T47</f>
        <v>0</v>
      </c>
      <c r="U46" s="138" t="n">
        <f aca="false">U47</f>
        <v>0</v>
      </c>
      <c r="V46" s="139"/>
      <c r="W46" s="138" t="n">
        <f aca="false">W47</f>
        <v>879884.93</v>
      </c>
      <c r="X46" s="0"/>
    </row>
    <row r="47" s="142" customFormat="true" ht="33" hidden="false" customHeight="true" outlineLevel="0" collapsed="false">
      <c r="A47" s="76" t="s">
        <v>40</v>
      </c>
      <c r="B47" s="77" t="s">
        <v>26</v>
      </c>
      <c r="C47" s="77" t="s">
        <v>28</v>
      </c>
      <c r="D47" s="78" t="s">
        <v>69</v>
      </c>
      <c r="E47" s="122" t="s">
        <v>28</v>
      </c>
      <c r="F47" s="123" t="s">
        <v>35</v>
      </c>
      <c r="G47" s="124" t="s">
        <v>76</v>
      </c>
      <c r="H47" s="140" t="n">
        <v>120</v>
      </c>
      <c r="I47" s="81" t="n">
        <v>912.3</v>
      </c>
      <c r="J47" s="82" t="n">
        <v>912300</v>
      </c>
      <c r="K47" s="83" t="n">
        <f aca="false">SUM(L47:U47)</f>
        <v>-32415.07</v>
      </c>
      <c r="L47" s="85"/>
      <c r="M47" s="85"/>
      <c r="N47" s="85" t="n">
        <v>15484.93</v>
      </c>
      <c r="O47" s="85"/>
      <c r="P47" s="85"/>
      <c r="Q47" s="85"/>
      <c r="R47" s="85"/>
      <c r="S47" s="85" t="n">
        <v>-47900</v>
      </c>
      <c r="T47" s="85"/>
      <c r="U47" s="85"/>
      <c r="V47" s="141" t="s">
        <v>77</v>
      </c>
      <c r="W47" s="85" t="n">
        <f aca="false">J47+K47</f>
        <v>879884.93</v>
      </c>
      <c r="X47" s="0"/>
    </row>
    <row r="48" s="47" customFormat="true" ht="24.75" hidden="false" customHeight="true" outlineLevel="0" collapsed="false">
      <c r="A48" s="67" t="s">
        <v>54</v>
      </c>
      <c r="B48" s="68" t="s">
        <v>26</v>
      </c>
      <c r="C48" s="68" t="s">
        <v>28</v>
      </c>
      <c r="D48" s="69" t="s">
        <v>69</v>
      </c>
      <c r="E48" s="114" t="s">
        <v>28</v>
      </c>
      <c r="F48" s="115" t="s">
        <v>35</v>
      </c>
      <c r="G48" s="116" t="s">
        <v>76</v>
      </c>
      <c r="H48" s="137" t="n">
        <v>200</v>
      </c>
      <c r="I48" s="72" t="n">
        <f aca="false">I49</f>
        <v>100</v>
      </c>
      <c r="J48" s="73" t="n">
        <f aca="false">J49</f>
        <v>100000</v>
      </c>
      <c r="K48" s="138" t="n">
        <f aca="false">K49</f>
        <v>-15484.93</v>
      </c>
      <c r="L48" s="138" t="n">
        <f aca="false">L49</f>
        <v>0</v>
      </c>
      <c r="M48" s="138" t="n">
        <f aca="false">M49</f>
        <v>0</v>
      </c>
      <c r="N48" s="138" t="n">
        <f aca="false">N49</f>
        <v>-15484.93</v>
      </c>
      <c r="O48" s="138" t="n">
        <f aca="false">O49</f>
        <v>0</v>
      </c>
      <c r="P48" s="138" t="n">
        <f aca="false">P49</f>
        <v>0</v>
      </c>
      <c r="Q48" s="138" t="n">
        <f aca="false">Q49</f>
        <v>0</v>
      </c>
      <c r="R48" s="138" t="n">
        <f aca="false">R49</f>
        <v>0</v>
      </c>
      <c r="S48" s="138" t="n">
        <f aca="false">S49</f>
        <v>0</v>
      </c>
      <c r="T48" s="138" t="n">
        <f aca="false">T49</f>
        <v>0</v>
      </c>
      <c r="U48" s="138" t="n">
        <f aca="false">U49</f>
        <v>0</v>
      </c>
      <c r="V48" s="139"/>
      <c r="W48" s="138" t="n">
        <f aca="false">W49</f>
        <v>84515.07</v>
      </c>
      <c r="X48" s="0"/>
    </row>
    <row r="49" s="142" customFormat="true" ht="21.75" hidden="false" customHeight="true" outlineLevel="0" collapsed="false">
      <c r="A49" s="76" t="s">
        <v>56</v>
      </c>
      <c r="B49" s="77" t="s">
        <v>26</v>
      </c>
      <c r="C49" s="77" t="s">
        <v>28</v>
      </c>
      <c r="D49" s="78" t="s">
        <v>69</v>
      </c>
      <c r="E49" s="122" t="s">
        <v>28</v>
      </c>
      <c r="F49" s="123" t="s">
        <v>35</v>
      </c>
      <c r="G49" s="124" t="s">
        <v>76</v>
      </c>
      <c r="H49" s="140" t="n">
        <v>240</v>
      </c>
      <c r="I49" s="81" t="n">
        <v>100</v>
      </c>
      <c r="J49" s="82" t="n">
        <v>100000</v>
      </c>
      <c r="K49" s="83" t="n">
        <f aca="false">SUM(L49:U49)</f>
        <v>-15484.93</v>
      </c>
      <c r="L49" s="85"/>
      <c r="M49" s="85"/>
      <c r="N49" s="85" t="n">
        <v>-15484.93</v>
      </c>
      <c r="O49" s="85"/>
      <c r="P49" s="85"/>
      <c r="Q49" s="85"/>
      <c r="R49" s="85"/>
      <c r="S49" s="85"/>
      <c r="T49" s="85"/>
      <c r="U49" s="85"/>
      <c r="V49" s="141" t="s">
        <v>78</v>
      </c>
      <c r="W49" s="85" t="n">
        <f aca="false">J49+K49</f>
        <v>84515.07</v>
      </c>
      <c r="X49" s="0"/>
    </row>
    <row r="50" s="47" customFormat="true" ht="24" hidden="false" customHeight="true" outlineLevel="0" collapsed="false">
      <c r="A50" s="133" t="s">
        <v>79</v>
      </c>
      <c r="B50" s="59" t="s">
        <v>26</v>
      </c>
      <c r="C50" s="59" t="s">
        <v>28</v>
      </c>
      <c r="D50" s="60" t="s">
        <v>69</v>
      </c>
      <c r="E50" s="105" t="s">
        <v>28</v>
      </c>
      <c r="F50" s="106" t="s">
        <v>35</v>
      </c>
      <c r="G50" s="107" t="s">
        <v>80</v>
      </c>
      <c r="H50" s="134"/>
      <c r="I50" s="63" t="n">
        <f aca="false">I51+I53</f>
        <v>581.2</v>
      </c>
      <c r="J50" s="64" t="n">
        <f aca="false">J51+J53</f>
        <v>581200</v>
      </c>
      <c r="K50" s="135" t="n">
        <f aca="false">K51+K53</f>
        <v>-24000</v>
      </c>
      <c r="L50" s="135" t="n">
        <f aca="false">L51+L53</f>
        <v>0</v>
      </c>
      <c r="M50" s="135" t="n">
        <f aca="false">M51+M53</f>
        <v>0</v>
      </c>
      <c r="N50" s="135" t="n">
        <f aca="false">N51+N53</f>
        <v>0</v>
      </c>
      <c r="O50" s="135" t="n">
        <f aca="false">O51+O53</f>
        <v>0</v>
      </c>
      <c r="P50" s="135" t="n">
        <f aca="false">P51+P53</f>
        <v>0</v>
      </c>
      <c r="Q50" s="135" t="n">
        <f aca="false">Q51+Q53</f>
        <v>0</v>
      </c>
      <c r="R50" s="135" t="n">
        <f aca="false">R51+R53</f>
        <v>0</v>
      </c>
      <c r="S50" s="135" t="n">
        <f aca="false">S51+S53</f>
        <v>-24000</v>
      </c>
      <c r="T50" s="135" t="n">
        <f aca="false">T51+T53</f>
        <v>0</v>
      </c>
      <c r="U50" s="135" t="n">
        <f aca="false">U51+U53</f>
        <v>0</v>
      </c>
      <c r="V50" s="136"/>
      <c r="W50" s="135" t="n">
        <f aca="false">W51+W53</f>
        <v>557200</v>
      </c>
      <c r="X50" s="0"/>
    </row>
    <row r="51" s="47" customFormat="true" ht="50.25" hidden="false" customHeight="true" outlineLevel="0" collapsed="false">
      <c r="A51" s="67" t="s">
        <v>38</v>
      </c>
      <c r="B51" s="68" t="s">
        <v>26</v>
      </c>
      <c r="C51" s="68" t="s">
        <v>28</v>
      </c>
      <c r="D51" s="69" t="s">
        <v>69</v>
      </c>
      <c r="E51" s="114" t="s">
        <v>28</v>
      </c>
      <c r="F51" s="115" t="s">
        <v>35</v>
      </c>
      <c r="G51" s="116" t="s">
        <v>80</v>
      </c>
      <c r="H51" s="137" t="n">
        <v>100</v>
      </c>
      <c r="I51" s="72" t="n">
        <f aca="false">I52</f>
        <v>456.2</v>
      </c>
      <c r="J51" s="73" t="n">
        <f aca="false">J52</f>
        <v>456200</v>
      </c>
      <c r="K51" s="138" t="n">
        <f aca="false">K52</f>
        <v>6000</v>
      </c>
      <c r="L51" s="138" t="n">
        <f aca="false">L52</f>
        <v>0</v>
      </c>
      <c r="M51" s="138" t="n">
        <f aca="false">M52</f>
        <v>0</v>
      </c>
      <c r="N51" s="138" t="n">
        <f aca="false">N52</f>
        <v>30000</v>
      </c>
      <c r="O51" s="138" t="n">
        <f aca="false">O52</f>
        <v>0</v>
      </c>
      <c r="P51" s="138" t="n">
        <f aca="false">P52</f>
        <v>0</v>
      </c>
      <c r="Q51" s="138" t="n">
        <f aca="false">Q52</f>
        <v>0</v>
      </c>
      <c r="R51" s="138" t="n">
        <f aca="false">R52</f>
        <v>0</v>
      </c>
      <c r="S51" s="138" t="n">
        <f aca="false">S52</f>
        <v>-24000</v>
      </c>
      <c r="T51" s="138" t="n">
        <f aca="false">T52</f>
        <v>0</v>
      </c>
      <c r="U51" s="138" t="n">
        <f aca="false">U52</f>
        <v>0</v>
      </c>
      <c r="V51" s="139"/>
      <c r="W51" s="138" t="n">
        <f aca="false">W52</f>
        <v>462200</v>
      </c>
      <c r="X51" s="0"/>
    </row>
    <row r="52" s="142" customFormat="true" ht="36" hidden="false" customHeight="true" outlineLevel="0" collapsed="false">
      <c r="A52" s="76" t="s">
        <v>40</v>
      </c>
      <c r="B52" s="77" t="s">
        <v>26</v>
      </c>
      <c r="C52" s="77" t="s">
        <v>28</v>
      </c>
      <c r="D52" s="78" t="s">
        <v>69</v>
      </c>
      <c r="E52" s="122" t="s">
        <v>28</v>
      </c>
      <c r="F52" s="123" t="s">
        <v>35</v>
      </c>
      <c r="G52" s="124" t="s">
        <v>80</v>
      </c>
      <c r="H52" s="140" t="n">
        <v>120</v>
      </c>
      <c r="I52" s="81" t="n">
        <v>456.2</v>
      </c>
      <c r="J52" s="82" t="n">
        <v>456200</v>
      </c>
      <c r="K52" s="83" t="n">
        <f aca="false">SUM(L52:U52)</f>
        <v>6000</v>
      </c>
      <c r="L52" s="85"/>
      <c r="M52" s="85"/>
      <c r="N52" s="85" t="n">
        <v>30000</v>
      </c>
      <c r="O52" s="85"/>
      <c r="P52" s="85"/>
      <c r="Q52" s="85"/>
      <c r="R52" s="85"/>
      <c r="S52" s="85" t="n">
        <v>-24000</v>
      </c>
      <c r="T52" s="85"/>
      <c r="U52" s="85"/>
      <c r="V52" s="141" t="s">
        <v>81</v>
      </c>
      <c r="W52" s="85" t="n">
        <f aca="false">J52+K52</f>
        <v>462200</v>
      </c>
      <c r="X52" s="0"/>
    </row>
    <row r="53" s="47" customFormat="true" ht="24.75" hidden="false" customHeight="true" outlineLevel="0" collapsed="false">
      <c r="A53" s="67" t="s">
        <v>54</v>
      </c>
      <c r="B53" s="68" t="s">
        <v>26</v>
      </c>
      <c r="C53" s="68" t="s">
        <v>28</v>
      </c>
      <c r="D53" s="69" t="s">
        <v>69</v>
      </c>
      <c r="E53" s="114" t="s">
        <v>28</v>
      </c>
      <c r="F53" s="115" t="s">
        <v>35</v>
      </c>
      <c r="G53" s="116" t="s">
        <v>80</v>
      </c>
      <c r="H53" s="137" t="n">
        <v>200</v>
      </c>
      <c r="I53" s="72" t="n">
        <f aca="false">I54</f>
        <v>125</v>
      </c>
      <c r="J53" s="73" t="n">
        <f aca="false">J54</f>
        <v>125000</v>
      </c>
      <c r="K53" s="138" t="n">
        <f aca="false">K54</f>
        <v>-30000</v>
      </c>
      <c r="L53" s="138" t="n">
        <f aca="false">L54</f>
        <v>0</v>
      </c>
      <c r="M53" s="138" t="n">
        <f aca="false">M54</f>
        <v>0</v>
      </c>
      <c r="N53" s="138" t="n">
        <f aca="false">N54</f>
        <v>-30000</v>
      </c>
      <c r="O53" s="138" t="n">
        <f aca="false">O54</f>
        <v>0</v>
      </c>
      <c r="P53" s="138" t="n">
        <f aca="false">P54</f>
        <v>0</v>
      </c>
      <c r="Q53" s="138" t="n">
        <f aca="false">Q54</f>
        <v>0</v>
      </c>
      <c r="R53" s="138" t="n">
        <f aca="false">R54</f>
        <v>0</v>
      </c>
      <c r="S53" s="138" t="n">
        <f aca="false">S54</f>
        <v>0</v>
      </c>
      <c r="T53" s="138" t="n">
        <f aca="false">T54</f>
        <v>0</v>
      </c>
      <c r="U53" s="138" t="n">
        <f aca="false">U54</f>
        <v>0</v>
      </c>
      <c r="V53" s="139"/>
      <c r="W53" s="138" t="n">
        <f aca="false">W54</f>
        <v>95000</v>
      </c>
      <c r="X53" s="0"/>
    </row>
    <row r="54" s="142" customFormat="true" ht="24.75" hidden="false" customHeight="true" outlineLevel="0" collapsed="false">
      <c r="A54" s="76" t="s">
        <v>56</v>
      </c>
      <c r="B54" s="77" t="s">
        <v>26</v>
      </c>
      <c r="C54" s="77" t="s">
        <v>28</v>
      </c>
      <c r="D54" s="78" t="s">
        <v>69</v>
      </c>
      <c r="E54" s="122" t="s">
        <v>28</v>
      </c>
      <c r="F54" s="123" t="s">
        <v>35</v>
      </c>
      <c r="G54" s="124" t="s">
        <v>80</v>
      </c>
      <c r="H54" s="140" t="n">
        <v>240</v>
      </c>
      <c r="I54" s="81" t="n">
        <v>125</v>
      </c>
      <c r="J54" s="82" t="n">
        <v>125000</v>
      </c>
      <c r="K54" s="83" t="n">
        <f aca="false">SUM(L54:U54)</f>
        <v>-30000</v>
      </c>
      <c r="L54" s="85"/>
      <c r="M54" s="85"/>
      <c r="N54" s="85" t="n">
        <v>-30000</v>
      </c>
      <c r="O54" s="85"/>
      <c r="P54" s="85"/>
      <c r="Q54" s="85"/>
      <c r="R54" s="85"/>
      <c r="S54" s="85"/>
      <c r="T54" s="85"/>
      <c r="U54" s="85"/>
      <c r="V54" s="141" t="s">
        <v>82</v>
      </c>
      <c r="W54" s="85" t="n">
        <f aca="false">J54+K54</f>
        <v>95000</v>
      </c>
      <c r="X54" s="0"/>
    </row>
    <row r="55" s="47" customFormat="true" ht="48" hidden="true" customHeight="true" outlineLevel="0" collapsed="false">
      <c r="A55" s="133" t="s">
        <v>83</v>
      </c>
      <c r="B55" s="59" t="s">
        <v>26</v>
      </c>
      <c r="C55" s="59" t="s">
        <v>28</v>
      </c>
      <c r="D55" s="60" t="s">
        <v>69</v>
      </c>
      <c r="E55" s="105" t="s">
        <v>28</v>
      </c>
      <c r="F55" s="106" t="s">
        <v>35</v>
      </c>
      <c r="G55" s="107" t="s">
        <v>84</v>
      </c>
      <c r="H55" s="134"/>
      <c r="I55" s="63" t="n">
        <f aca="false">I56</f>
        <v>5</v>
      </c>
      <c r="J55" s="64" t="n">
        <f aca="false">J56</f>
        <v>5000</v>
      </c>
      <c r="K55" s="135" t="n">
        <f aca="false">K56</f>
        <v>0</v>
      </c>
      <c r="L55" s="135" t="n">
        <f aca="false">L56</f>
        <v>0</v>
      </c>
      <c r="M55" s="135" t="n">
        <f aca="false">M56</f>
        <v>0</v>
      </c>
      <c r="N55" s="135" t="n">
        <f aca="false">N56</f>
        <v>0</v>
      </c>
      <c r="O55" s="135" t="n">
        <f aca="false">O56</f>
        <v>0</v>
      </c>
      <c r="P55" s="135" t="n">
        <f aca="false">P56</f>
        <v>0</v>
      </c>
      <c r="Q55" s="135" t="n">
        <f aca="false">Q56</f>
        <v>0</v>
      </c>
      <c r="R55" s="135" t="n">
        <f aca="false">R56</f>
        <v>0</v>
      </c>
      <c r="S55" s="135" t="n">
        <f aca="false">S56</f>
        <v>0</v>
      </c>
      <c r="T55" s="135" t="n">
        <f aca="false">T56</f>
        <v>0</v>
      </c>
      <c r="U55" s="135" t="n">
        <f aca="false">U56</f>
        <v>0</v>
      </c>
      <c r="V55" s="136"/>
      <c r="W55" s="135" t="n">
        <f aca="false">W56</f>
        <v>5000</v>
      </c>
      <c r="X55" s="0"/>
    </row>
    <row r="56" s="47" customFormat="true" ht="24.75" hidden="true" customHeight="true" outlineLevel="0" collapsed="false">
      <c r="A56" s="67" t="s">
        <v>54</v>
      </c>
      <c r="B56" s="68" t="s">
        <v>26</v>
      </c>
      <c r="C56" s="68" t="s">
        <v>28</v>
      </c>
      <c r="D56" s="69" t="s">
        <v>69</v>
      </c>
      <c r="E56" s="114" t="s">
        <v>28</v>
      </c>
      <c r="F56" s="115" t="s">
        <v>35</v>
      </c>
      <c r="G56" s="116" t="s">
        <v>84</v>
      </c>
      <c r="H56" s="137" t="n">
        <v>200</v>
      </c>
      <c r="I56" s="72" t="n">
        <f aca="false">I57</f>
        <v>5</v>
      </c>
      <c r="J56" s="73" t="n">
        <f aca="false">J57</f>
        <v>5000</v>
      </c>
      <c r="K56" s="138" t="n">
        <f aca="false">K57</f>
        <v>0</v>
      </c>
      <c r="L56" s="138" t="n">
        <f aca="false">L57</f>
        <v>0</v>
      </c>
      <c r="M56" s="138" t="n">
        <f aca="false">M57</f>
        <v>0</v>
      </c>
      <c r="N56" s="138" t="n">
        <f aca="false">N57</f>
        <v>0</v>
      </c>
      <c r="O56" s="138" t="n">
        <f aca="false">O57</f>
        <v>0</v>
      </c>
      <c r="P56" s="138" t="n">
        <f aca="false">P57</f>
        <v>0</v>
      </c>
      <c r="Q56" s="138" t="n">
        <f aca="false">Q57</f>
        <v>0</v>
      </c>
      <c r="R56" s="138" t="n">
        <f aca="false">R57</f>
        <v>0</v>
      </c>
      <c r="S56" s="138" t="n">
        <f aca="false">S57</f>
        <v>0</v>
      </c>
      <c r="T56" s="138" t="n">
        <f aca="false">T57</f>
        <v>0</v>
      </c>
      <c r="U56" s="138" t="n">
        <f aca="false">U57</f>
        <v>0</v>
      </c>
      <c r="V56" s="139"/>
      <c r="W56" s="138" t="n">
        <f aca="false">W57</f>
        <v>5000</v>
      </c>
      <c r="X56" s="0"/>
    </row>
    <row r="57" s="142" customFormat="true" ht="22.5" hidden="true" customHeight="true" outlineLevel="0" collapsed="false">
      <c r="A57" s="76" t="s">
        <v>56</v>
      </c>
      <c r="B57" s="77" t="s">
        <v>26</v>
      </c>
      <c r="C57" s="77" t="s">
        <v>28</v>
      </c>
      <c r="D57" s="78" t="s">
        <v>69</v>
      </c>
      <c r="E57" s="122" t="s">
        <v>28</v>
      </c>
      <c r="F57" s="123" t="s">
        <v>35</v>
      </c>
      <c r="G57" s="124" t="s">
        <v>84</v>
      </c>
      <c r="H57" s="140" t="n">
        <v>240</v>
      </c>
      <c r="I57" s="81" t="n">
        <v>5</v>
      </c>
      <c r="J57" s="82" t="n">
        <v>5000</v>
      </c>
      <c r="K57" s="83" t="n">
        <f aca="false">SUM(L57:U57)</f>
        <v>0</v>
      </c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141"/>
      <c r="W57" s="85" t="n">
        <f aca="false">J57+K57</f>
        <v>5000</v>
      </c>
      <c r="X57" s="0"/>
    </row>
    <row r="58" s="47" customFormat="true" ht="26.25" hidden="true" customHeight="true" outlineLevel="0" collapsed="false">
      <c r="A58" s="133" t="s">
        <v>85</v>
      </c>
      <c r="B58" s="59" t="s">
        <v>26</v>
      </c>
      <c r="C58" s="59" t="s">
        <v>28</v>
      </c>
      <c r="D58" s="60" t="s">
        <v>69</v>
      </c>
      <c r="E58" s="105" t="s">
        <v>28</v>
      </c>
      <c r="F58" s="106" t="s">
        <v>35</v>
      </c>
      <c r="G58" s="107" t="s">
        <v>86</v>
      </c>
      <c r="H58" s="134"/>
      <c r="I58" s="63" t="n">
        <f aca="false">I59</f>
        <v>25</v>
      </c>
      <c r="J58" s="64" t="n">
        <f aca="false">J59</f>
        <v>25000</v>
      </c>
      <c r="K58" s="135" t="n">
        <f aca="false">K59</f>
        <v>0</v>
      </c>
      <c r="L58" s="135" t="n">
        <f aca="false">L59</f>
        <v>0</v>
      </c>
      <c r="M58" s="135" t="n">
        <f aca="false">M59</f>
        <v>0</v>
      </c>
      <c r="N58" s="135" t="n">
        <f aca="false">N59</f>
        <v>0</v>
      </c>
      <c r="O58" s="135" t="n">
        <f aca="false">O59</f>
        <v>0</v>
      </c>
      <c r="P58" s="135" t="n">
        <f aca="false">P59</f>
        <v>0</v>
      </c>
      <c r="Q58" s="135" t="n">
        <f aca="false">Q59</f>
        <v>0</v>
      </c>
      <c r="R58" s="135" t="n">
        <f aca="false">R59</f>
        <v>0</v>
      </c>
      <c r="S58" s="135" t="n">
        <f aca="false">S59</f>
        <v>0</v>
      </c>
      <c r="T58" s="135" t="n">
        <f aca="false">T59</f>
        <v>0</v>
      </c>
      <c r="U58" s="135" t="n">
        <f aca="false">U59</f>
        <v>0</v>
      </c>
      <c r="V58" s="136"/>
      <c r="W58" s="135" t="n">
        <f aca="false">W59</f>
        <v>25000</v>
      </c>
      <c r="X58" s="0"/>
    </row>
    <row r="59" s="47" customFormat="true" ht="24" hidden="true" customHeight="true" outlineLevel="0" collapsed="false">
      <c r="A59" s="67" t="s">
        <v>54</v>
      </c>
      <c r="B59" s="68" t="s">
        <v>26</v>
      </c>
      <c r="C59" s="68" t="s">
        <v>28</v>
      </c>
      <c r="D59" s="69" t="s">
        <v>69</v>
      </c>
      <c r="E59" s="114" t="s">
        <v>28</v>
      </c>
      <c r="F59" s="115" t="s">
        <v>35</v>
      </c>
      <c r="G59" s="116" t="s">
        <v>86</v>
      </c>
      <c r="H59" s="137" t="n">
        <v>200</v>
      </c>
      <c r="I59" s="72" t="n">
        <f aca="false">I60</f>
        <v>25</v>
      </c>
      <c r="J59" s="73" t="n">
        <f aca="false">J60</f>
        <v>25000</v>
      </c>
      <c r="K59" s="138" t="n">
        <f aca="false">K60</f>
        <v>0</v>
      </c>
      <c r="L59" s="138" t="n">
        <f aca="false">L60</f>
        <v>0</v>
      </c>
      <c r="M59" s="138" t="n">
        <f aca="false">M60</f>
        <v>0</v>
      </c>
      <c r="N59" s="138" t="n">
        <f aca="false">N60</f>
        <v>0</v>
      </c>
      <c r="O59" s="138" t="n">
        <f aca="false">O60</f>
        <v>0</v>
      </c>
      <c r="P59" s="138" t="n">
        <f aca="false">P60</f>
        <v>0</v>
      </c>
      <c r="Q59" s="138" t="n">
        <f aca="false">Q60</f>
        <v>0</v>
      </c>
      <c r="R59" s="138" t="n">
        <f aca="false">R60</f>
        <v>0</v>
      </c>
      <c r="S59" s="138" t="n">
        <f aca="false">S60</f>
        <v>0</v>
      </c>
      <c r="T59" s="138" t="n">
        <f aca="false">T60</f>
        <v>0</v>
      </c>
      <c r="U59" s="138" t="n">
        <f aca="false">U60</f>
        <v>0</v>
      </c>
      <c r="V59" s="139"/>
      <c r="W59" s="138" t="n">
        <f aca="false">W60</f>
        <v>25000</v>
      </c>
      <c r="X59" s="0"/>
    </row>
    <row r="60" s="142" customFormat="true" ht="23.25" hidden="true" customHeight="true" outlineLevel="0" collapsed="false">
      <c r="A60" s="76" t="s">
        <v>56</v>
      </c>
      <c r="B60" s="77" t="s">
        <v>26</v>
      </c>
      <c r="C60" s="77" t="s">
        <v>28</v>
      </c>
      <c r="D60" s="78" t="s">
        <v>69</v>
      </c>
      <c r="E60" s="122" t="s">
        <v>28</v>
      </c>
      <c r="F60" s="123" t="s">
        <v>35</v>
      </c>
      <c r="G60" s="124" t="s">
        <v>86</v>
      </c>
      <c r="H60" s="140" t="n">
        <v>240</v>
      </c>
      <c r="I60" s="81" t="n">
        <v>25</v>
      </c>
      <c r="J60" s="82" t="n">
        <v>25000</v>
      </c>
      <c r="K60" s="83" t="n">
        <f aca="false">SUM(L60:U60)</f>
        <v>0</v>
      </c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141"/>
      <c r="W60" s="85" t="n">
        <f aca="false">J60+K60</f>
        <v>25000</v>
      </c>
      <c r="X60" s="0"/>
    </row>
    <row r="61" s="47" customFormat="true" ht="27.75" hidden="false" customHeight="true" outlineLevel="0" collapsed="false">
      <c r="A61" s="133" t="s">
        <v>87</v>
      </c>
      <c r="B61" s="59" t="s">
        <v>26</v>
      </c>
      <c r="C61" s="59" t="s">
        <v>28</v>
      </c>
      <c r="D61" s="60" t="s">
        <v>69</v>
      </c>
      <c r="E61" s="105" t="s">
        <v>28</v>
      </c>
      <c r="F61" s="106" t="s">
        <v>35</v>
      </c>
      <c r="G61" s="107" t="s">
        <v>88</v>
      </c>
      <c r="H61" s="134"/>
      <c r="I61" s="63" t="n">
        <f aca="false">I62+I64</f>
        <v>506.2</v>
      </c>
      <c r="J61" s="64" t="n">
        <f aca="false">J62+J64</f>
        <v>506200</v>
      </c>
      <c r="K61" s="135" t="n">
        <f aca="false">K62+K64</f>
        <v>-506200</v>
      </c>
      <c r="L61" s="135" t="n">
        <f aca="false">L62+L64</f>
        <v>0</v>
      </c>
      <c r="M61" s="135" t="n">
        <f aca="false">M62+M64</f>
        <v>0</v>
      </c>
      <c r="N61" s="135" t="n">
        <f aca="false">N62+N64</f>
        <v>0</v>
      </c>
      <c r="O61" s="135" t="n">
        <f aca="false">O62+O64</f>
        <v>0</v>
      </c>
      <c r="P61" s="135" t="n">
        <f aca="false">P62+P64</f>
        <v>0</v>
      </c>
      <c r="Q61" s="135" t="n">
        <f aca="false">Q62+Q64</f>
        <v>0</v>
      </c>
      <c r="R61" s="135" t="n">
        <f aca="false">R62+R64</f>
        <v>0</v>
      </c>
      <c r="S61" s="135" t="n">
        <f aca="false">S62+S64</f>
        <v>-24000</v>
      </c>
      <c r="T61" s="135" t="n">
        <f aca="false">T62+T64</f>
        <v>0</v>
      </c>
      <c r="U61" s="135" t="n">
        <f aca="false">U62+U64</f>
        <v>-482200</v>
      </c>
      <c r="V61" s="136"/>
      <c r="W61" s="135" t="n">
        <f aca="false">W62+W64</f>
        <v>0</v>
      </c>
      <c r="X61" s="0"/>
    </row>
    <row r="62" s="47" customFormat="true" ht="34.5" hidden="false" customHeight="true" outlineLevel="0" collapsed="false">
      <c r="A62" s="67" t="s">
        <v>38</v>
      </c>
      <c r="B62" s="68" t="s">
        <v>26</v>
      </c>
      <c r="C62" s="68" t="s">
        <v>28</v>
      </c>
      <c r="D62" s="69" t="s">
        <v>69</v>
      </c>
      <c r="E62" s="114" t="s">
        <v>28</v>
      </c>
      <c r="F62" s="115" t="s">
        <v>35</v>
      </c>
      <c r="G62" s="116" t="s">
        <v>88</v>
      </c>
      <c r="H62" s="137" t="n">
        <v>100</v>
      </c>
      <c r="I62" s="72" t="n">
        <f aca="false">I63</f>
        <v>456.2</v>
      </c>
      <c r="J62" s="73" t="n">
        <f aca="false">J63</f>
        <v>456200</v>
      </c>
      <c r="K62" s="138" t="n">
        <f aca="false">K63</f>
        <v>-456200</v>
      </c>
      <c r="L62" s="138" t="n">
        <f aca="false">L63</f>
        <v>0</v>
      </c>
      <c r="M62" s="138" t="n">
        <f aca="false">M63</f>
        <v>0</v>
      </c>
      <c r="N62" s="138" t="n">
        <f aca="false">N63</f>
        <v>0</v>
      </c>
      <c r="O62" s="138" t="n">
        <f aca="false">O63</f>
        <v>0</v>
      </c>
      <c r="P62" s="138" t="n">
        <f aca="false">P63</f>
        <v>0</v>
      </c>
      <c r="Q62" s="138" t="n">
        <f aca="false">Q63</f>
        <v>0</v>
      </c>
      <c r="R62" s="138" t="n">
        <f aca="false">R63</f>
        <v>0</v>
      </c>
      <c r="S62" s="138" t="n">
        <f aca="false">S63</f>
        <v>-24000</v>
      </c>
      <c r="T62" s="138" t="n">
        <f aca="false">T63</f>
        <v>0</v>
      </c>
      <c r="U62" s="138" t="n">
        <f aca="false">U63</f>
        <v>-432200</v>
      </c>
      <c r="V62" s="139"/>
      <c r="W62" s="138" t="n">
        <f aca="false">W63</f>
        <v>0</v>
      </c>
      <c r="X62" s="0"/>
    </row>
    <row r="63" s="142" customFormat="true" ht="35.25" hidden="false" customHeight="true" outlineLevel="0" collapsed="false">
      <c r="A63" s="76" t="s">
        <v>40</v>
      </c>
      <c r="B63" s="77" t="s">
        <v>26</v>
      </c>
      <c r="C63" s="77" t="s">
        <v>28</v>
      </c>
      <c r="D63" s="78" t="s">
        <v>69</v>
      </c>
      <c r="E63" s="122" t="s">
        <v>28</v>
      </c>
      <c r="F63" s="123" t="s">
        <v>35</v>
      </c>
      <c r="G63" s="124" t="s">
        <v>88</v>
      </c>
      <c r="H63" s="140" t="n">
        <v>120</v>
      </c>
      <c r="I63" s="81" t="n">
        <v>456.2</v>
      </c>
      <c r="J63" s="82" t="n">
        <v>456200</v>
      </c>
      <c r="K63" s="83" t="n">
        <f aca="false">SUM(L63:U63)</f>
        <v>-456200</v>
      </c>
      <c r="L63" s="85"/>
      <c r="M63" s="85"/>
      <c r="N63" s="85"/>
      <c r="O63" s="85"/>
      <c r="P63" s="85"/>
      <c r="Q63" s="85"/>
      <c r="R63" s="85"/>
      <c r="S63" s="85" t="n">
        <v>-24000</v>
      </c>
      <c r="T63" s="85"/>
      <c r="U63" s="85" t="n">
        <v>-432200</v>
      </c>
      <c r="V63" s="141" t="s">
        <v>89</v>
      </c>
      <c r="W63" s="85" t="n">
        <f aca="false">J63+K63</f>
        <v>0</v>
      </c>
      <c r="X63" s="0"/>
    </row>
    <row r="64" s="47" customFormat="true" ht="26.25" hidden="false" customHeight="true" outlineLevel="0" collapsed="false">
      <c r="A64" s="67" t="s">
        <v>54</v>
      </c>
      <c r="B64" s="68" t="s">
        <v>26</v>
      </c>
      <c r="C64" s="68" t="s">
        <v>28</v>
      </c>
      <c r="D64" s="69" t="s">
        <v>69</v>
      </c>
      <c r="E64" s="114" t="s">
        <v>28</v>
      </c>
      <c r="F64" s="115" t="s">
        <v>35</v>
      </c>
      <c r="G64" s="116" t="s">
        <v>88</v>
      </c>
      <c r="H64" s="137" t="n">
        <v>200</v>
      </c>
      <c r="I64" s="72" t="n">
        <f aca="false">I65</f>
        <v>50</v>
      </c>
      <c r="J64" s="73" t="n">
        <f aca="false">J65</f>
        <v>50000</v>
      </c>
      <c r="K64" s="138" t="n">
        <f aca="false">K65</f>
        <v>-50000</v>
      </c>
      <c r="L64" s="138" t="n">
        <f aca="false">L65</f>
        <v>0</v>
      </c>
      <c r="M64" s="138" t="n">
        <f aca="false">M65</f>
        <v>0</v>
      </c>
      <c r="N64" s="138" t="n">
        <f aca="false">N65</f>
        <v>0</v>
      </c>
      <c r="O64" s="138" t="n">
        <f aca="false">O65</f>
        <v>0</v>
      </c>
      <c r="P64" s="138" t="n">
        <f aca="false">P65</f>
        <v>0</v>
      </c>
      <c r="Q64" s="138" t="n">
        <f aca="false">Q65</f>
        <v>0</v>
      </c>
      <c r="R64" s="138" t="n">
        <f aca="false">R65</f>
        <v>0</v>
      </c>
      <c r="S64" s="138" t="n">
        <f aca="false">S65</f>
        <v>0</v>
      </c>
      <c r="T64" s="138" t="n">
        <f aca="false">T65</f>
        <v>0</v>
      </c>
      <c r="U64" s="138" t="n">
        <f aca="false">U65</f>
        <v>-50000</v>
      </c>
      <c r="V64" s="139"/>
      <c r="W64" s="138" t="n">
        <f aca="false">W65</f>
        <v>0</v>
      </c>
      <c r="X64" s="0"/>
    </row>
    <row r="65" s="142" customFormat="true" ht="23.25" hidden="false" customHeight="true" outlineLevel="0" collapsed="false">
      <c r="A65" s="76" t="s">
        <v>56</v>
      </c>
      <c r="B65" s="77" t="s">
        <v>26</v>
      </c>
      <c r="C65" s="77" t="s">
        <v>28</v>
      </c>
      <c r="D65" s="78" t="s">
        <v>69</v>
      </c>
      <c r="E65" s="122" t="s">
        <v>28</v>
      </c>
      <c r="F65" s="123" t="s">
        <v>35</v>
      </c>
      <c r="G65" s="124" t="s">
        <v>88</v>
      </c>
      <c r="H65" s="140" t="n">
        <v>240</v>
      </c>
      <c r="I65" s="81" t="n">
        <v>50</v>
      </c>
      <c r="J65" s="82" t="n">
        <v>50000</v>
      </c>
      <c r="K65" s="83" t="n">
        <f aca="false">SUM(L65:U65)</f>
        <v>-50000</v>
      </c>
      <c r="L65" s="85"/>
      <c r="M65" s="85"/>
      <c r="N65" s="85"/>
      <c r="O65" s="85"/>
      <c r="P65" s="85"/>
      <c r="Q65" s="85"/>
      <c r="R65" s="85"/>
      <c r="S65" s="85"/>
      <c r="T65" s="85"/>
      <c r="U65" s="85" t="n">
        <v>-50000</v>
      </c>
      <c r="V65" s="141" t="s">
        <v>90</v>
      </c>
      <c r="W65" s="85" t="n">
        <f aca="false">J65+K65</f>
        <v>0</v>
      </c>
      <c r="X65" s="0"/>
    </row>
    <row r="66" s="47" customFormat="true" ht="26.25" hidden="false" customHeight="true" outlineLevel="0" collapsed="false">
      <c r="A66" s="133" t="s">
        <v>91</v>
      </c>
      <c r="B66" s="59" t="s">
        <v>26</v>
      </c>
      <c r="C66" s="59" t="s">
        <v>28</v>
      </c>
      <c r="D66" s="60" t="s">
        <v>69</v>
      </c>
      <c r="E66" s="105" t="s">
        <v>28</v>
      </c>
      <c r="F66" s="106" t="s">
        <v>35</v>
      </c>
      <c r="G66" s="107" t="s">
        <v>92</v>
      </c>
      <c r="H66" s="134"/>
      <c r="I66" s="63" t="n">
        <f aca="false">I67+I69</f>
        <v>0</v>
      </c>
      <c r="J66" s="64" t="n">
        <f aca="false">J67+J69</f>
        <v>0</v>
      </c>
      <c r="K66" s="135" t="n">
        <f aca="false">K67+K69</f>
        <v>0</v>
      </c>
      <c r="L66" s="135" t="n">
        <f aca="false">L67+L69</f>
        <v>0</v>
      </c>
      <c r="M66" s="135" t="n">
        <f aca="false">M67+M69</f>
        <v>0</v>
      </c>
      <c r="N66" s="135" t="n">
        <f aca="false">N67+N69</f>
        <v>0</v>
      </c>
      <c r="O66" s="135" t="n">
        <f aca="false">O67+O69</f>
        <v>0</v>
      </c>
      <c r="P66" s="135" t="n">
        <f aca="false">P67+P69</f>
        <v>0</v>
      </c>
      <c r="Q66" s="135" t="n">
        <f aca="false">Q67+Q69</f>
        <v>0</v>
      </c>
      <c r="R66" s="135" t="n">
        <f aca="false">R67+R69</f>
        <v>0</v>
      </c>
      <c r="S66" s="135" t="n">
        <f aca="false">S67+S69</f>
        <v>137400</v>
      </c>
      <c r="T66" s="135" t="n">
        <f aca="false">T67+T69</f>
        <v>0</v>
      </c>
      <c r="U66" s="135" t="n">
        <f aca="false">U67+U69</f>
        <v>-137400</v>
      </c>
      <c r="V66" s="136"/>
      <c r="W66" s="135" t="n">
        <f aca="false">W67+W69</f>
        <v>0</v>
      </c>
      <c r="X66" s="0"/>
    </row>
    <row r="67" s="47" customFormat="true" ht="34.5" hidden="false" customHeight="true" outlineLevel="0" collapsed="false">
      <c r="A67" s="67" t="s">
        <v>38</v>
      </c>
      <c r="B67" s="68" t="s">
        <v>26</v>
      </c>
      <c r="C67" s="68" t="s">
        <v>28</v>
      </c>
      <c r="D67" s="69" t="s">
        <v>69</v>
      </c>
      <c r="E67" s="114" t="s">
        <v>28</v>
      </c>
      <c r="F67" s="115" t="s">
        <v>35</v>
      </c>
      <c r="G67" s="116" t="s">
        <v>92</v>
      </c>
      <c r="H67" s="137" t="n">
        <v>100</v>
      </c>
      <c r="I67" s="72" t="n">
        <f aca="false">I68</f>
        <v>0</v>
      </c>
      <c r="J67" s="73" t="n">
        <f aca="false">J68</f>
        <v>0</v>
      </c>
      <c r="K67" s="138" t="n">
        <f aca="false">K68</f>
        <v>0</v>
      </c>
      <c r="L67" s="138" t="n">
        <f aca="false">L68</f>
        <v>0</v>
      </c>
      <c r="M67" s="138" t="n">
        <f aca="false">M68</f>
        <v>0</v>
      </c>
      <c r="N67" s="138" t="n">
        <f aca="false">N68</f>
        <v>0</v>
      </c>
      <c r="O67" s="138" t="n">
        <f aca="false">O68</f>
        <v>0</v>
      </c>
      <c r="P67" s="138" t="n">
        <f aca="false">P68</f>
        <v>0</v>
      </c>
      <c r="Q67" s="138" t="n">
        <f aca="false">Q68</f>
        <v>0</v>
      </c>
      <c r="R67" s="138" t="n">
        <f aca="false">R68</f>
        <v>0</v>
      </c>
      <c r="S67" s="138" t="n">
        <f aca="false">S68</f>
        <v>124200</v>
      </c>
      <c r="T67" s="138" t="n">
        <f aca="false">T68</f>
        <v>0</v>
      </c>
      <c r="U67" s="138" t="n">
        <f aca="false">U68</f>
        <v>-124200</v>
      </c>
      <c r="V67" s="139"/>
      <c r="W67" s="138" t="n">
        <f aca="false">W68</f>
        <v>0</v>
      </c>
      <c r="X67" s="0"/>
    </row>
    <row r="68" s="142" customFormat="true" ht="24" hidden="false" customHeight="true" outlineLevel="0" collapsed="false">
      <c r="A68" s="76" t="s">
        <v>40</v>
      </c>
      <c r="B68" s="77" t="s">
        <v>26</v>
      </c>
      <c r="C68" s="77" t="s">
        <v>28</v>
      </c>
      <c r="D68" s="78" t="s">
        <v>69</v>
      </c>
      <c r="E68" s="122" t="s">
        <v>28</v>
      </c>
      <c r="F68" s="123" t="s">
        <v>35</v>
      </c>
      <c r="G68" s="124" t="s">
        <v>92</v>
      </c>
      <c r="H68" s="140" t="n">
        <v>120</v>
      </c>
      <c r="I68" s="81"/>
      <c r="J68" s="82"/>
      <c r="K68" s="83" t="n">
        <f aca="false">SUM(L68:U68)</f>
        <v>0</v>
      </c>
      <c r="L68" s="85"/>
      <c r="M68" s="85"/>
      <c r="N68" s="85"/>
      <c r="O68" s="85"/>
      <c r="P68" s="85"/>
      <c r="Q68" s="85"/>
      <c r="R68" s="85"/>
      <c r="S68" s="85" t="n">
        <v>124200</v>
      </c>
      <c r="T68" s="85"/>
      <c r="U68" s="85" t="n">
        <v>-124200</v>
      </c>
      <c r="V68" s="141" t="s">
        <v>90</v>
      </c>
      <c r="W68" s="85" t="n">
        <f aca="false">J68+K68</f>
        <v>0</v>
      </c>
      <c r="X68" s="0"/>
    </row>
    <row r="69" s="47" customFormat="true" ht="26.25" hidden="false" customHeight="true" outlineLevel="0" collapsed="false">
      <c r="A69" s="67" t="s">
        <v>54</v>
      </c>
      <c r="B69" s="68" t="s">
        <v>26</v>
      </c>
      <c r="C69" s="68" t="s">
        <v>28</v>
      </c>
      <c r="D69" s="69" t="s">
        <v>69</v>
      </c>
      <c r="E69" s="114" t="s">
        <v>28</v>
      </c>
      <c r="F69" s="115" t="s">
        <v>35</v>
      </c>
      <c r="G69" s="116" t="s">
        <v>92</v>
      </c>
      <c r="H69" s="137" t="n">
        <v>200</v>
      </c>
      <c r="I69" s="72" t="n">
        <f aca="false">I70</f>
        <v>0</v>
      </c>
      <c r="J69" s="73" t="n">
        <f aca="false">J70</f>
        <v>0</v>
      </c>
      <c r="K69" s="138" t="n">
        <f aca="false">K70</f>
        <v>0</v>
      </c>
      <c r="L69" s="138" t="n">
        <f aca="false">L70</f>
        <v>0</v>
      </c>
      <c r="M69" s="138" t="n">
        <f aca="false">M70</f>
        <v>0</v>
      </c>
      <c r="N69" s="138" t="n">
        <f aca="false">N70</f>
        <v>0</v>
      </c>
      <c r="O69" s="138" t="n">
        <f aca="false">O70</f>
        <v>0</v>
      </c>
      <c r="P69" s="138" t="n">
        <f aca="false">P70</f>
        <v>0</v>
      </c>
      <c r="Q69" s="138" t="n">
        <f aca="false">Q70</f>
        <v>0</v>
      </c>
      <c r="R69" s="138" t="n">
        <f aca="false">R70</f>
        <v>0</v>
      </c>
      <c r="S69" s="138" t="n">
        <f aca="false">S70</f>
        <v>13200</v>
      </c>
      <c r="T69" s="138" t="n">
        <f aca="false">T70</f>
        <v>0</v>
      </c>
      <c r="U69" s="138" t="n">
        <f aca="false">U70</f>
        <v>-13200</v>
      </c>
      <c r="V69" s="139"/>
      <c r="W69" s="138" t="n">
        <f aca="false">W70</f>
        <v>0</v>
      </c>
      <c r="X69" s="0"/>
    </row>
    <row r="70" s="142" customFormat="true" ht="23.25" hidden="false" customHeight="true" outlineLevel="0" collapsed="false">
      <c r="A70" s="76" t="s">
        <v>56</v>
      </c>
      <c r="B70" s="77" t="s">
        <v>26</v>
      </c>
      <c r="C70" s="77" t="s">
        <v>28</v>
      </c>
      <c r="D70" s="78" t="s">
        <v>69</v>
      </c>
      <c r="E70" s="122" t="s">
        <v>28</v>
      </c>
      <c r="F70" s="123" t="s">
        <v>35</v>
      </c>
      <c r="G70" s="124" t="s">
        <v>92</v>
      </c>
      <c r="H70" s="140" t="n">
        <v>240</v>
      </c>
      <c r="I70" s="81"/>
      <c r="J70" s="82"/>
      <c r="K70" s="83" t="n">
        <f aca="false">SUM(L70:U70)</f>
        <v>0</v>
      </c>
      <c r="L70" s="85"/>
      <c r="M70" s="85"/>
      <c r="N70" s="85"/>
      <c r="O70" s="85"/>
      <c r="P70" s="85"/>
      <c r="Q70" s="85"/>
      <c r="R70" s="85"/>
      <c r="S70" s="85" t="n">
        <v>13200</v>
      </c>
      <c r="T70" s="85"/>
      <c r="U70" s="85" t="n">
        <v>-13200</v>
      </c>
      <c r="V70" s="141" t="s">
        <v>90</v>
      </c>
      <c r="W70" s="85" t="n">
        <f aca="false">J70+K70</f>
        <v>0</v>
      </c>
      <c r="X70" s="0"/>
    </row>
    <row r="71" s="143" customFormat="true" ht="24" hidden="false" customHeight="true" outlineLevel="0" collapsed="false">
      <c r="A71" s="102" t="s">
        <v>93</v>
      </c>
      <c r="B71" s="59" t="s">
        <v>26</v>
      </c>
      <c r="C71" s="59" t="s">
        <v>28</v>
      </c>
      <c r="D71" s="60" t="s">
        <v>69</v>
      </c>
      <c r="E71" s="60" t="s">
        <v>28</v>
      </c>
      <c r="F71" s="61" t="s">
        <v>35</v>
      </c>
      <c r="G71" s="62" t="s">
        <v>94</v>
      </c>
      <c r="H71" s="62"/>
      <c r="I71" s="63" t="n">
        <f aca="false">I72+I74+I76</f>
        <v>45752.7</v>
      </c>
      <c r="J71" s="64" t="n">
        <f aca="false">J72+J74+J76</f>
        <v>45752700</v>
      </c>
      <c r="K71" s="65" t="n">
        <f aca="false">K72+K74+K76</f>
        <v>-13378099.1</v>
      </c>
      <c r="L71" s="65" t="n">
        <f aca="false">L72+L74+L76</f>
        <v>0</v>
      </c>
      <c r="M71" s="65" t="n">
        <f aca="false">M72+M74+M76</f>
        <v>0</v>
      </c>
      <c r="N71" s="65" t="n">
        <f aca="false">N72+N74+N76</f>
        <v>0</v>
      </c>
      <c r="O71" s="65" t="n">
        <f aca="false">O72+O74+O76</f>
        <v>508708</v>
      </c>
      <c r="P71" s="65" t="n">
        <f aca="false">P72+P74+P76</f>
        <v>5724.9</v>
      </c>
      <c r="Q71" s="65" t="n">
        <f aca="false">Q72+Q74+Q76</f>
        <v>111224</v>
      </c>
      <c r="R71" s="65" t="n">
        <f aca="false">R72+R74+R76</f>
        <v>0</v>
      </c>
      <c r="S71" s="65" t="n">
        <f aca="false">S72+S74+S76</f>
        <v>0</v>
      </c>
      <c r="T71" s="65" t="n">
        <f aca="false">T72+T74+T76</f>
        <v>-111224</v>
      </c>
      <c r="U71" s="65" t="n">
        <f aca="false">U72+U74+U76</f>
        <v>-13892532</v>
      </c>
      <c r="V71" s="66"/>
      <c r="W71" s="65" t="n">
        <f aca="false">W72+W74+W76</f>
        <v>32374600.9</v>
      </c>
      <c r="X71" s="0"/>
    </row>
    <row r="72" s="18" customFormat="true" ht="35.25" hidden="false" customHeight="true" outlineLevel="0" collapsed="false">
      <c r="A72" s="67" t="s">
        <v>38</v>
      </c>
      <c r="B72" s="68" t="s">
        <v>26</v>
      </c>
      <c r="C72" s="68" t="s">
        <v>28</v>
      </c>
      <c r="D72" s="69" t="s">
        <v>69</v>
      </c>
      <c r="E72" s="69" t="s">
        <v>28</v>
      </c>
      <c r="F72" s="70" t="s">
        <v>35</v>
      </c>
      <c r="G72" s="71" t="s">
        <v>94</v>
      </c>
      <c r="H72" s="71" t="s">
        <v>39</v>
      </c>
      <c r="I72" s="72" t="n">
        <f aca="false">I73</f>
        <v>40501.5</v>
      </c>
      <c r="J72" s="73" t="n">
        <f aca="false">J73</f>
        <v>40501500</v>
      </c>
      <c r="K72" s="74" t="n">
        <f aca="false">K73</f>
        <v>-13877772</v>
      </c>
      <c r="L72" s="74" t="n">
        <f aca="false">L73</f>
        <v>0</v>
      </c>
      <c r="M72" s="74" t="n">
        <f aca="false">M73</f>
        <v>0</v>
      </c>
      <c r="N72" s="74" t="n">
        <f aca="false">N73</f>
        <v>14760</v>
      </c>
      <c r="O72" s="74" t="n">
        <f aca="false">O73</f>
        <v>0</v>
      </c>
      <c r="P72" s="74" t="n">
        <f aca="false">P73</f>
        <v>0</v>
      </c>
      <c r="Q72" s="74" t="n">
        <f aca="false">Q73</f>
        <v>0</v>
      </c>
      <c r="R72" s="74" t="n">
        <f aca="false">R73</f>
        <v>0</v>
      </c>
      <c r="S72" s="74" t="n">
        <f aca="false">S73</f>
        <v>0</v>
      </c>
      <c r="T72" s="74" t="n">
        <f aca="false">T73</f>
        <v>0</v>
      </c>
      <c r="U72" s="74" t="n">
        <f aca="false">U73</f>
        <v>-13892532</v>
      </c>
      <c r="V72" s="75"/>
      <c r="W72" s="74" t="n">
        <f aca="false">W73</f>
        <v>26623728</v>
      </c>
      <c r="X72" s="0"/>
    </row>
    <row r="73" s="101" customFormat="true" ht="51" hidden="false" customHeight="true" outlineLevel="0" collapsed="false">
      <c r="A73" s="76" t="s">
        <v>40</v>
      </c>
      <c r="B73" s="77" t="s">
        <v>26</v>
      </c>
      <c r="C73" s="77" t="s">
        <v>28</v>
      </c>
      <c r="D73" s="78" t="s">
        <v>69</v>
      </c>
      <c r="E73" s="78" t="s">
        <v>28</v>
      </c>
      <c r="F73" s="79" t="s">
        <v>35</v>
      </c>
      <c r="G73" s="80" t="s">
        <v>94</v>
      </c>
      <c r="H73" s="80" t="s">
        <v>41</v>
      </c>
      <c r="I73" s="128" t="n">
        <v>40501.5</v>
      </c>
      <c r="J73" s="129" t="n">
        <v>40501500</v>
      </c>
      <c r="K73" s="83" t="n">
        <f aca="false">SUM(L73:U73)</f>
        <v>-13877772</v>
      </c>
      <c r="L73" s="83"/>
      <c r="M73" s="83"/>
      <c r="N73" s="83" t="n">
        <v>14760</v>
      </c>
      <c r="O73" s="83"/>
      <c r="P73" s="83"/>
      <c r="Q73" s="83"/>
      <c r="R73" s="83"/>
      <c r="S73" s="83"/>
      <c r="T73" s="83"/>
      <c r="U73" s="83" t="n">
        <f aca="false">-5659814-1682781-1800-6130120-1821097-2520+1405600</f>
        <v>-13892532</v>
      </c>
      <c r="V73" s="84" t="s">
        <v>95</v>
      </c>
      <c r="W73" s="85" t="n">
        <f aca="false">J73+K73</f>
        <v>26623728</v>
      </c>
      <c r="X73" s="0"/>
    </row>
    <row r="74" s="18" customFormat="true" ht="24" hidden="false" customHeight="true" outlineLevel="0" collapsed="false">
      <c r="A74" s="67" t="s">
        <v>54</v>
      </c>
      <c r="B74" s="112" t="s">
        <v>26</v>
      </c>
      <c r="C74" s="112" t="s">
        <v>28</v>
      </c>
      <c r="D74" s="113" t="s">
        <v>69</v>
      </c>
      <c r="E74" s="114" t="s">
        <v>28</v>
      </c>
      <c r="F74" s="115" t="s">
        <v>35</v>
      </c>
      <c r="G74" s="116" t="s">
        <v>94</v>
      </c>
      <c r="H74" s="117" t="s">
        <v>55</v>
      </c>
      <c r="I74" s="72" t="n">
        <f aca="false">I75</f>
        <v>5251.2</v>
      </c>
      <c r="J74" s="73" t="n">
        <f aca="false">J75</f>
        <v>5251200</v>
      </c>
      <c r="K74" s="118" t="n">
        <f aca="false">K75</f>
        <v>-35235.1</v>
      </c>
      <c r="L74" s="118" t="n">
        <f aca="false">L75</f>
        <v>0</v>
      </c>
      <c r="M74" s="118" t="n">
        <f aca="false">M75</f>
        <v>0</v>
      </c>
      <c r="N74" s="118" t="n">
        <f aca="false">N75</f>
        <v>-40960</v>
      </c>
      <c r="O74" s="118" t="n">
        <f aca="false">O75</f>
        <v>0</v>
      </c>
      <c r="P74" s="118" t="n">
        <f aca="false">P75</f>
        <v>5724.9</v>
      </c>
      <c r="Q74" s="118" t="n">
        <f aca="false">Q75</f>
        <v>111224</v>
      </c>
      <c r="R74" s="118" t="n">
        <f aca="false">R75</f>
        <v>0</v>
      </c>
      <c r="S74" s="118" t="n">
        <f aca="false">S75</f>
        <v>0</v>
      </c>
      <c r="T74" s="118" t="n">
        <f aca="false">T75</f>
        <v>-111224</v>
      </c>
      <c r="U74" s="118" t="n">
        <f aca="false">U75</f>
        <v>0</v>
      </c>
      <c r="V74" s="119"/>
      <c r="W74" s="144" t="n">
        <f aca="false">W75</f>
        <v>5215964.9</v>
      </c>
      <c r="X74" s="0"/>
    </row>
    <row r="75" s="101" customFormat="true" ht="45.75" hidden="false" customHeight="true" outlineLevel="0" collapsed="false">
      <c r="A75" s="76" t="s">
        <v>56</v>
      </c>
      <c r="B75" s="120" t="s">
        <v>26</v>
      </c>
      <c r="C75" s="120" t="s">
        <v>28</v>
      </c>
      <c r="D75" s="121" t="s">
        <v>69</v>
      </c>
      <c r="E75" s="122" t="s">
        <v>28</v>
      </c>
      <c r="F75" s="123" t="s">
        <v>35</v>
      </c>
      <c r="G75" s="124" t="s">
        <v>94</v>
      </c>
      <c r="H75" s="125" t="s">
        <v>57</v>
      </c>
      <c r="I75" s="128" t="n">
        <v>5251.2</v>
      </c>
      <c r="J75" s="129" t="n">
        <v>5251200</v>
      </c>
      <c r="K75" s="83" t="n">
        <f aca="false">SUM(L75:U75)</f>
        <v>-35235.1</v>
      </c>
      <c r="L75" s="126"/>
      <c r="M75" s="126"/>
      <c r="N75" s="126" t="n">
        <f aca="false">-14760-26200</f>
        <v>-40960</v>
      </c>
      <c r="O75" s="126"/>
      <c r="P75" s="126" t="n">
        <v>5724.9</v>
      </c>
      <c r="Q75" s="126" t="n">
        <v>111224</v>
      </c>
      <c r="R75" s="126"/>
      <c r="S75" s="126"/>
      <c r="T75" s="126" t="n">
        <v>-111224</v>
      </c>
      <c r="U75" s="126"/>
      <c r="V75" s="127" t="s">
        <v>96</v>
      </c>
      <c r="W75" s="145" t="n">
        <f aca="false">J75+K75</f>
        <v>5215964.9</v>
      </c>
      <c r="X75" s="0"/>
    </row>
    <row r="76" s="18" customFormat="true" ht="13.5" hidden="false" customHeight="true" outlineLevel="0" collapsed="false">
      <c r="A76" s="67" t="s">
        <v>59</v>
      </c>
      <c r="B76" s="112" t="s">
        <v>26</v>
      </c>
      <c r="C76" s="112" t="s">
        <v>28</v>
      </c>
      <c r="D76" s="113" t="s">
        <v>69</v>
      </c>
      <c r="E76" s="114" t="s">
        <v>28</v>
      </c>
      <c r="F76" s="115" t="s">
        <v>35</v>
      </c>
      <c r="G76" s="116" t="s">
        <v>94</v>
      </c>
      <c r="H76" s="117" t="s">
        <v>60</v>
      </c>
      <c r="I76" s="72" t="n">
        <f aca="false">I77</f>
        <v>0</v>
      </c>
      <c r="J76" s="73" t="n">
        <f aca="false">J77</f>
        <v>0</v>
      </c>
      <c r="K76" s="118" t="n">
        <f aca="false">K77</f>
        <v>534908</v>
      </c>
      <c r="L76" s="118" t="n">
        <f aca="false">L77</f>
        <v>0</v>
      </c>
      <c r="M76" s="118" t="n">
        <f aca="false">M77</f>
        <v>0</v>
      </c>
      <c r="N76" s="118" t="n">
        <f aca="false">N77</f>
        <v>26200</v>
      </c>
      <c r="O76" s="118" t="n">
        <f aca="false">O77</f>
        <v>508708</v>
      </c>
      <c r="P76" s="118" t="n">
        <f aca="false">P77</f>
        <v>0</v>
      </c>
      <c r="Q76" s="118" t="n">
        <f aca="false">Q77</f>
        <v>0</v>
      </c>
      <c r="R76" s="118" t="n">
        <f aca="false">R77</f>
        <v>0</v>
      </c>
      <c r="S76" s="118" t="n">
        <f aca="false">S77</f>
        <v>0</v>
      </c>
      <c r="T76" s="118" t="n">
        <f aca="false">T77</f>
        <v>0</v>
      </c>
      <c r="U76" s="118" t="n">
        <f aca="false">U77</f>
        <v>0</v>
      </c>
      <c r="V76" s="119"/>
      <c r="W76" s="118" t="n">
        <f aca="false">W77</f>
        <v>534908</v>
      </c>
      <c r="X76" s="0"/>
    </row>
    <row r="77" s="101" customFormat="true" ht="67.5" hidden="false" customHeight="true" outlineLevel="0" collapsed="false">
      <c r="A77" s="76" t="s">
        <v>61</v>
      </c>
      <c r="B77" s="120" t="s">
        <v>26</v>
      </c>
      <c r="C77" s="120" t="s">
        <v>28</v>
      </c>
      <c r="D77" s="121" t="s">
        <v>69</v>
      </c>
      <c r="E77" s="122" t="s">
        <v>28</v>
      </c>
      <c r="F77" s="123" t="s">
        <v>35</v>
      </c>
      <c r="G77" s="124" t="s">
        <v>94</v>
      </c>
      <c r="H77" s="125" t="s">
        <v>62</v>
      </c>
      <c r="I77" s="128"/>
      <c r="J77" s="129"/>
      <c r="K77" s="83" t="n">
        <f aca="false">SUM(L77:U77)</f>
        <v>534908</v>
      </c>
      <c r="L77" s="126"/>
      <c r="M77" s="126"/>
      <c r="N77" s="126" t="n">
        <v>26200</v>
      </c>
      <c r="O77" s="126" t="n">
        <f aca="false">487057+21651</f>
        <v>508708</v>
      </c>
      <c r="P77" s="126"/>
      <c r="Q77" s="126"/>
      <c r="R77" s="126"/>
      <c r="S77" s="126"/>
      <c r="T77" s="126"/>
      <c r="U77" s="126"/>
      <c r="V77" s="127" t="s">
        <v>97</v>
      </c>
      <c r="W77" s="85" t="n">
        <f aca="false">J77+K77</f>
        <v>534908</v>
      </c>
      <c r="X77" s="0"/>
    </row>
    <row r="78" s="57" customFormat="true" ht="24.75" hidden="true" customHeight="true" outlineLevel="0" collapsed="false">
      <c r="A78" s="48" t="s">
        <v>98</v>
      </c>
      <c r="B78" s="49" t="s">
        <v>26</v>
      </c>
      <c r="C78" s="49" t="s">
        <v>28</v>
      </c>
      <c r="D78" s="50" t="s">
        <v>69</v>
      </c>
      <c r="E78" s="50" t="s">
        <v>28</v>
      </c>
      <c r="F78" s="51" t="s">
        <v>99</v>
      </c>
      <c r="G78" s="52" t="s">
        <v>33</v>
      </c>
      <c r="H78" s="52"/>
      <c r="I78" s="53" t="n">
        <f aca="false">I79</f>
        <v>0</v>
      </c>
      <c r="J78" s="54" t="n">
        <f aca="false">J79</f>
        <v>0</v>
      </c>
      <c r="K78" s="55" t="n">
        <f aca="false">K79</f>
        <v>0</v>
      </c>
      <c r="L78" s="55" t="n">
        <f aca="false">L79</f>
        <v>0</v>
      </c>
      <c r="M78" s="55" t="n">
        <f aca="false">M79</f>
        <v>0</v>
      </c>
      <c r="N78" s="55" t="n">
        <f aca="false">N79</f>
        <v>0</v>
      </c>
      <c r="O78" s="55" t="n">
        <f aca="false">O79</f>
        <v>0</v>
      </c>
      <c r="P78" s="55" t="n">
        <f aca="false">P79</f>
        <v>0</v>
      </c>
      <c r="Q78" s="55" t="n">
        <f aca="false">Q79</f>
        <v>0</v>
      </c>
      <c r="R78" s="55" t="n">
        <f aca="false">R79</f>
        <v>0</v>
      </c>
      <c r="S78" s="55" t="n">
        <f aca="false">S79</f>
        <v>0</v>
      </c>
      <c r="T78" s="55" t="n">
        <f aca="false">T79</f>
        <v>0</v>
      </c>
      <c r="U78" s="55" t="n">
        <f aca="false">U79</f>
        <v>0</v>
      </c>
      <c r="V78" s="56"/>
      <c r="W78" s="55" t="n">
        <f aca="false">W79</f>
        <v>0</v>
      </c>
      <c r="X78" s="0"/>
    </row>
    <row r="79" s="143" customFormat="true" ht="26.25" hidden="true" customHeight="true" outlineLevel="0" collapsed="false">
      <c r="A79" s="102" t="s">
        <v>93</v>
      </c>
      <c r="B79" s="59" t="s">
        <v>26</v>
      </c>
      <c r="C79" s="59" t="s">
        <v>28</v>
      </c>
      <c r="D79" s="60" t="s">
        <v>69</v>
      </c>
      <c r="E79" s="60" t="s">
        <v>28</v>
      </c>
      <c r="F79" s="61" t="s">
        <v>99</v>
      </c>
      <c r="G79" s="62" t="s">
        <v>94</v>
      </c>
      <c r="H79" s="62"/>
      <c r="I79" s="63" t="n">
        <f aca="false">I80</f>
        <v>0</v>
      </c>
      <c r="J79" s="64" t="n">
        <f aca="false">J80</f>
        <v>0</v>
      </c>
      <c r="K79" s="65" t="n">
        <f aca="false">K80</f>
        <v>0</v>
      </c>
      <c r="L79" s="65" t="n">
        <f aca="false">L80</f>
        <v>0</v>
      </c>
      <c r="M79" s="65" t="n">
        <f aca="false">M80</f>
        <v>0</v>
      </c>
      <c r="N79" s="65" t="n">
        <f aca="false">N80</f>
        <v>0</v>
      </c>
      <c r="O79" s="65" t="n">
        <f aca="false">O80</f>
        <v>0</v>
      </c>
      <c r="P79" s="65" t="n">
        <f aca="false">P80</f>
        <v>0</v>
      </c>
      <c r="Q79" s="65" t="n">
        <f aca="false">Q80</f>
        <v>0</v>
      </c>
      <c r="R79" s="65" t="n">
        <f aca="false">R80</f>
        <v>0</v>
      </c>
      <c r="S79" s="65" t="n">
        <f aca="false">S80</f>
        <v>0</v>
      </c>
      <c r="T79" s="65" t="n">
        <f aca="false">T80</f>
        <v>0</v>
      </c>
      <c r="U79" s="65" t="n">
        <f aca="false">U80</f>
        <v>0</v>
      </c>
      <c r="V79" s="66"/>
      <c r="W79" s="65" t="n">
        <f aca="false">W80</f>
        <v>0</v>
      </c>
      <c r="X79" s="0"/>
    </row>
    <row r="80" s="18" customFormat="true" ht="24" hidden="true" customHeight="true" outlineLevel="0" collapsed="false">
      <c r="A80" s="67" t="s">
        <v>54</v>
      </c>
      <c r="B80" s="112" t="s">
        <v>26</v>
      </c>
      <c r="C80" s="112" t="s">
        <v>28</v>
      </c>
      <c r="D80" s="113" t="s">
        <v>69</v>
      </c>
      <c r="E80" s="114" t="s">
        <v>28</v>
      </c>
      <c r="F80" s="115" t="s">
        <v>99</v>
      </c>
      <c r="G80" s="116" t="s">
        <v>94</v>
      </c>
      <c r="H80" s="117" t="s">
        <v>55</v>
      </c>
      <c r="I80" s="72" t="n">
        <f aca="false">I81</f>
        <v>0</v>
      </c>
      <c r="J80" s="73" t="n">
        <f aca="false">J81</f>
        <v>0</v>
      </c>
      <c r="K80" s="118" t="n">
        <f aca="false">K81</f>
        <v>0</v>
      </c>
      <c r="L80" s="118" t="n">
        <f aca="false">L81</f>
        <v>0</v>
      </c>
      <c r="M80" s="118" t="n">
        <f aca="false">M81</f>
        <v>0</v>
      </c>
      <c r="N80" s="118" t="n">
        <f aca="false">N81</f>
        <v>0</v>
      </c>
      <c r="O80" s="118" t="n">
        <f aca="false">O81</f>
        <v>0</v>
      </c>
      <c r="P80" s="118" t="n">
        <f aca="false">P81</f>
        <v>0</v>
      </c>
      <c r="Q80" s="118" t="n">
        <f aca="false">Q81</f>
        <v>0</v>
      </c>
      <c r="R80" s="118" t="n">
        <f aca="false">R81</f>
        <v>0</v>
      </c>
      <c r="S80" s="118" t="n">
        <f aca="false">S81</f>
        <v>0</v>
      </c>
      <c r="T80" s="118" t="n">
        <f aca="false">T81</f>
        <v>0</v>
      </c>
      <c r="U80" s="118" t="n">
        <f aca="false">U81</f>
        <v>0</v>
      </c>
      <c r="V80" s="119"/>
      <c r="W80" s="118" t="n">
        <f aca="false">W81</f>
        <v>0</v>
      </c>
      <c r="X80" s="0"/>
    </row>
    <row r="81" s="101" customFormat="true" ht="24" hidden="true" customHeight="true" outlineLevel="0" collapsed="false">
      <c r="A81" s="76" t="s">
        <v>56</v>
      </c>
      <c r="B81" s="120" t="s">
        <v>26</v>
      </c>
      <c r="C81" s="120" t="s">
        <v>28</v>
      </c>
      <c r="D81" s="121" t="s">
        <v>69</v>
      </c>
      <c r="E81" s="122" t="s">
        <v>28</v>
      </c>
      <c r="F81" s="123" t="s">
        <v>99</v>
      </c>
      <c r="G81" s="124" t="s">
        <v>94</v>
      </c>
      <c r="H81" s="125" t="s">
        <v>57</v>
      </c>
      <c r="I81" s="128"/>
      <c r="J81" s="129"/>
      <c r="K81" s="83" t="n">
        <f aca="false">SUM(L81:U81)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7"/>
      <c r="W81" s="85" t="n">
        <f aca="false">J81+K81</f>
        <v>0</v>
      </c>
      <c r="X81" s="0"/>
    </row>
    <row r="82" s="18" customFormat="true" ht="27" hidden="false" customHeight="true" outlineLevel="0" collapsed="false">
      <c r="A82" s="91" t="s">
        <v>64</v>
      </c>
      <c r="B82" s="39" t="s">
        <v>26</v>
      </c>
      <c r="C82" s="39" t="s">
        <v>28</v>
      </c>
      <c r="D82" s="40" t="s">
        <v>69</v>
      </c>
      <c r="E82" s="40" t="s">
        <v>65</v>
      </c>
      <c r="F82" s="41" t="s">
        <v>32</v>
      </c>
      <c r="G82" s="42" t="s">
        <v>33</v>
      </c>
      <c r="H82" s="42"/>
      <c r="I82" s="43" t="n">
        <f aca="false">I83</f>
        <v>0</v>
      </c>
      <c r="J82" s="44" t="n">
        <f aca="false">J83</f>
        <v>0</v>
      </c>
      <c r="K82" s="45" t="n">
        <f aca="false">K83</f>
        <v>56735.16</v>
      </c>
      <c r="L82" s="45" t="n">
        <f aca="false">L83</f>
        <v>56735.16</v>
      </c>
      <c r="M82" s="45" t="n">
        <f aca="false">M83</f>
        <v>0</v>
      </c>
      <c r="N82" s="45" t="n">
        <f aca="false">N83</f>
        <v>0</v>
      </c>
      <c r="O82" s="45" t="n">
        <f aca="false">O83</f>
        <v>0</v>
      </c>
      <c r="P82" s="45" t="n">
        <f aca="false">P83</f>
        <v>0</v>
      </c>
      <c r="Q82" s="45" t="n">
        <f aca="false">Q83</f>
        <v>0</v>
      </c>
      <c r="R82" s="45" t="n">
        <f aca="false">R83</f>
        <v>0</v>
      </c>
      <c r="S82" s="45" t="n">
        <f aca="false">S83</f>
        <v>0</v>
      </c>
      <c r="T82" s="45" t="n">
        <f aca="false">T83</f>
        <v>0</v>
      </c>
      <c r="U82" s="45" t="n">
        <f aca="false">U83</f>
        <v>0</v>
      </c>
      <c r="V82" s="46"/>
      <c r="W82" s="45" t="n">
        <f aca="false">W83</f>
        <v>56735.16</v>
      </c>
      <c r="X82" s="0"/>
    </row>
    <row r="83" s="18" customFormat="true" ht="15" hidden="false" customHeight="true" outlineLevel="0" collapsed="false">
      <c r="A83" s="102" t="s">
        <v>66</v>
      </c>
      <c r="B83" s="103" t="s">
        <v>26</v>
      </c>
      <c r="C83" s="103" t="s">
        <v>28</v>
      </c>
      <c r="D83" s="104" t="s">
        <v>69</v>
      </c>
      <c r="E83" s="105" t="s">
        <v>65</v>
      </c>
      <c r="F83" s="106" t="s">
        <v>32</v>
      </c>
      <c r="G83" s="107" t="s">
        <v>67</v>
      </c>
      <c r="H83" s="108"/>
      <c r="I83" s="63" t="n">
        <f aca="false">I84</f>
        <v>0</v>
      </c>
      <c r="J83" s="64" t="n">
        <f aca="false">J84</f>
        <v>0</v>
      </c>
      <c r="K83" s="109" t="n">
        <f aca="false">K84</f>
        <v>56735.16</v>
      </c>
      <c r="L83" s="109" t="n">
        <f aca="false">L84</f>
        <v>56735.16</v>
      </c>
      <c r="M83" s="109" t="n">
        <f aca="false">M84</f>
        <v>0</v>
      </c>
      <c r="N83" s="109" t="n">
        <f aca="false">N84</f>
        <v>0</v>
      </c>
      <c r="O83" s="109" t="n">
        <f aca="false">O84</f>
        <v>0</v>
      </c>
      <c r="P83" s="109" t="n">
        <f aca="false">P84</f>
        <v>0</v>
      </c>
      <c r="Q83" s="109" t="n">
        <f aca="false">Q84</f>
        <v>0</v>
      </c>
      <c r="R83" s="109" t="n">
        <f aca="false">R84</f>
        <v>0</v>
      </c>
      <c r="S83" s="109" t="n">
        <f aca="false">S84</f>
        <v>0</v>
      </c>
      <c r="T83" s="109" t="n">
        <f aca="false">T84</f>
        <v>0</v>
      </c>
      <c r="U83" s="109" t="n">
        <f aca="false">U84</f>
        <v>0</v>
      </c>
      <c r="V83" s="110"/>
      <c r="W83" s="109" t="n">
        <f aca="false">W84</f>
        <v>56735.16</v>
      </c>
      <c r="X83" s="0"/>
    </row>
    <row r="84" s="47" customFormat="true" ht="34.5" hidden="false" customHeight="true" outlineLevel="0" collapsed="false">
      <c r="A84" s="67" t="s">
        <v>38</v>
      </c>
      <c r="B84" s="68" t="s">
        <v>26</v>
      </c>
      <c r="C84" s="68" t="s">
        <v>28</v>
      </c>
      <c r="D84" s="69" t="s">
        <v>69</v>
      </c>
      <c r="E84" s="69" t="s">
        <v>65</v>
      </c>
      <c r="F84" s="70" t="s">
        <v>32</v>
      </c>
      <c r="G84" s="71" t="s">
        <v>67</v>
      </c>
      <c r="H84" s="71" t="s">
        <v>39</v>
      </c>
      <c r="I84" s="72" t="n">
        <f aca="false">I85</f>
        <v>0</v>
      </c>
      <c r="J84" s="73" t="n">
        <f aca="false">J85</f>
        <v>0</v>
      </c>
      <c r="K84" s="74" t="n">
        <f aca="false">K85</f>
        <v>56735.16</v>
      </c>
      <c r="L84" s="74" t="n">
        <f aca="false">L85</f>
        <v>56735.16</v>
      </c>
      <c r="M84" s="74" t="n">
        <f aca="false">M85</f>
        <v>0</v>
      </c>
      <c r="N84" s="74" t="n">
        <f aca="false">N85</f>
        <v>0</v>
      </c>
      <c r="O84" s="74" t="n">
        <f aca="false">O85</f>
        <v>0</v>
      </c>
      <c r="P84" s="74" t="n">
        <f aca="false">P85</f>
        <v>0</v>
      </c>
      <c r="Q84" s="74" t="n">
        <f aca="false">Q85</f>
        <v>0</v>
      </c>
      <c r="R84" s="74" t="n">
        <f aca="false">R85</f>
        <v>0</v>
      </c>
      <c r="S84" s="74" t="n">
        <f aca="false">S85</f>
        <v>0</v>
      </c>
      <c r="T84" s="74" t="n">
        <f aca="false">T85</f>
        <v>0</v>
      </c>
      <c r="U84" s="74" t="n">
        <f aca="false">U85</f>
        <v>0</v>
      </c>
      <c r="V84" s="75"/>
      <c r="W84" s="74" t="n">
        <f aca="false">W85</f>
        <v>56735.16</v>
      </c>
      <c r="X84" s="0"/>
    </row>
    <row r="85" s="86" customFormat="true" ht="21" hidden="false" customHeight="true" outlineLevel="0" collapsed="false">
      <c r="A85" s="76" t="s">
        <v>40</v>
      </c>
      <c r="B85" s="77" t="s">
        <v>26</v>
      </c>
      <c r="C85" s="77" t="s">
        <v>28</v>
      </c>
      <c r="D85" s="78" t="s">
        <v>69</v>
      </c>
      <c r="E85" s="78" t="s">
        <v>65</v>
      </c>
      <c r="F85" s="79" t="s">
        <v>32</v>
      </c>
      <c r="G85" s="80" t="s">
        <v>67</v>
      </c>
      <c r="H85" s="80" t="s">
        <v>41</v>
      </c>
      <c r="I85" s="81"/>
      <c r="J85" s="82"/>
      <c r="K85" s="83" t="n">
        <f aca="false">SUM(L85:U85)</f>
        <v>56735.16</v>
      </c>
      <c r="L85" s="83" t="n">
        <v>56735.16</v>
      </c>
      <c r="M85" s="83"/>
      <c r="N85" s="83"/>
      <c r="O85" s="83"/>
      <c r="P85" s="83"/>
      <c r="Q85" s="83"/>
      <c r="R85" s="83"/>
      <c r="S85" s="83"/>
      <c r="T85" s="83"/>
      <c r="U85" s="83"/>
      <c r="V85" s="84" t="s">
        <v>100</v>
      </c>
      <c r="W85" s="85" t="n">
        <f aca="false">J85+K85</f>
        <v>56735.16</v>
      </c>
      <c r="X85" s="0"/>
    </row>
    <row r="86" s="47" customFormat="true" ht="37.5" hidden="false" customHeight="true" outlineLevel="0" collapsed="false">
      <c r="A86" s="146" t="s">
        <v>101</v>
      </c>
      <c r="B86" s="147" t="s">
        <v>26</v>
      </c>
      <c r="C86" s="147" t="s">
        <v>28</v>
      </c>
      <c r="D86" s="148" t="s">
        <v>102</v>
      </c>
      <c r="E86" s="148"/>
      <c r="F86" s="149"/>
      <c r="G86" s="150"/>
      <c r="H86" s="150"/>
      <c r="I86" s="151" t="n">
        <f aca="false">I87+I96+I104</f>
        <v>12814.3</v>
      </c>
      <c r="J86" s="152" t="n">
        <f aca="false">J87+J96+J104</f>
        <v>12814300</v>
      </c>
      <c r="K86" s="152" t="n">
        <f aca="false">K87+K96+K104</f>
        <v>-2192883.9</v>
      </c>
      <c r="L86" s="152" t="n">
        <f aca="false">L87+L96+L104</f>
        <v>0</v>
      </c>
      <c r="M86" s="152" t="n">
        <f aca="false">M87+M96+M104</f>
        <v>0</v>
      </c>
      <c r="N86" s="152" t="n">
        <f aca="false">N87+N96+N104</f>
        <v>0</v>
      </c>
      <c r="O86" s="152" t="n">
        <f aca="false">O87+O96+O104</f>
        <v>2941</v>
      </c>
      <c r="P86" s="152" t="n">
        <f aca="false">P87+P96+P104</f>
        <v>-5724.9</v>
      </c>
      <c r="Q86" s="152" t="n">
        <f aca="false">Q87+Q96+Q104</f>
        <v>0</v>
      </c>
      <c r="R86" s="152" t="n">
        <f aca="false">R87+R96+R104</f>
        <v>0</v>
      </c>
      <c r="S86" s="152" t="n">
        <f aca="false">S87+S96+S104</f>
        <v>0</v>
      </c>
      <c r="T86" s="152" t="n">
        <f aca="false">T87+T96+T104</f>
        <v>0</v>
      </c>
      <c r="U86" s="152" t="n">
        <f aca="false">U87+U96+U104</f>
        <v>-2190100</v>
      </c>
      <c r="V86" s="153"/>
      <c r="W86" s="152" t="n">
        <f aca="false">W87+W96+W104</f>
        <v>10621416.1</v>
      </c>
      <c r="X86" s="0"/>
    </row>
    <row r="87" s="18" customFormat="true" ht="36.75" hidden="false" customHeight="true" outlineLevel="0" collapsed="false">
      <c r="A87" s="154" t="s">
        <v>103</v>
      </c>
      <c r="B87" s="39" t="s">
        <v>26</v>
      </c>
      <c r="C87" s="39" t="s">
        <v>28</v>
      </c>
      <c r="D87" s="40" t="s">
        <v>102</v>
      </c>
      <c r="E87" s="40" t="s">
        <v>30</v>
      </c>
      <c r="F87" s="41" t="s">
        <v>32</v>
      </c>
      <c r="G87" s="42" t="s">
        <v>33</v>
      </c>
      <c r="H87" s="42"/>
      <c r="I87" s="155" t="n">
        <f aca="false">I88</f>
        <v>11253.9</v>
      </c>
      <c r="J87" s="156" t="n">
        <f aca="false">J88</f>
        <v>11253900</v>
      </c>
      <c r="K87" s="45" t="n">
        <f aca="false">K88</f>
        <v>-2192883.9</v>
      </c>
      <c r="L87" s="45" t="n">
        <f aca="false">L88</f>
        <v>0</v>
      </c>
      <c r="M87" s="45" t="n">
        <f aca="false">M88</f>
        <v>0</v>
      </c>
      <c r="N87" s="45" t="n">
        <f aca="false">N88</f>
        <v>0</v>
      </c>
      <c r="O87" s="45" t="n">
        <f aca="false">O88</f>
        <v>2941</v>
      </c>
      <c r="P87" s="45" t="n">
        <f aca="false">P88</f>
        <v>-5724.9</v>
      </c>
      <c r="Q87" s="45" t="n">
        <f aca="false">Q88</f>
        <v>0</v>
      </c>
      <c r="R87" s="45" t="n">
        <f aca="false">R88</f>
        <v>0</v>
      </c>
      <c r="S87" s="45" t="n">
        <f aca="false">S88</f>
        <v>0</v>
      </c>
      <c r="T87" s="45" t="n">
        <f aca="false">T88</f>
        <v>0</v>
      </c>
      <c r="U87" s="45" t="n">
        <f aca="false">U88</f>
        <v>-2190100</v>
      </c>
      <c r="V87" s="46"/>
      <c r="W87" s="45" t="n">
        <f aca="false">W88</f>
        <v>9061016.1</v>
      </c>
      <c r="X87" s="0"/>
    </row>
    <row r="88" s="57" customFormat="true" ht="51" hidden="false" customHeight="true" outlineLevel="0" collapsed="false">
      <c r="A88" s="92" t="s">
        <v>104</v>
      </c>
      <c r="B88" s="93" t="s">
        <v>26</v>
      </c>
      <c r="C88" s="93" t="s">
        <v>28</v>
      </c>
      <c r="D88" s="94" t="s">
        <v>102</v>
      </c>
      <c r="E88" s="94" t="s">
        <v>30</v>
      </c>
      <c r="F88" s="157" t="s">
        <v>35</v>
      </c>
      <c r="G88" s="98" t="s">
        <v>33</v>
      </c>
      <c r="H88" s="98"/>
      <c r="I88" s="53" t="n">
        <f aca="false">I89</f>
        <v>11253.9</v>
      </c>
      <c r="J88" s="54" t="n">
        <f aca="false">J89</f>
        <v>11253900</v>
      </c>
      <c r="K88" s="99" t="n">
        <f aca="false">K89</f>
        <v>-2192883.9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2941</v>
      </c>
      <c r="P88" s="99" t="n">
        <f aca="false">P89</f>
        <v>-5724.9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-2190100</v>
      </c>
      <c r="V88" s="100"/>
      <c r="W88" s="99" t="n">
        <f aca="false">W89</f>
        <v>9061016.1</v>
      </c>
      <c r="X88" s="0"/>
    </row>
    <row r="89" s="47" customFormat="true" ht="27" hidden="false" customHeight="true" outlineLevel="0" collapsed="false">
      <c r="A89" s="58" t="s">
        <v>105</v>
      </c>
      <c r="B89" s="103" t="s">
        <v>26</v>
      </c>
      <c r="C89" s="103" t="s">
        <v>28</v>
      </c>
      <c r="D89" s="104" t="s">
        <v>102</v>
      </c>
      <c r="E89" s="104" t="s">
        <v>30</v>
      </c>
      <c r="F89" s="158" t="s">
        <v>35</v>
      </c>
      <c r="G89" s="108" t="s">
        <v>106</v>
      </c>
      <c r="H89" s="108"/>
      <c r="I89" s="63" t="n">
        <f aca="false">I90+I92+I94</f>
        <v>11253.9</v>
      </c>
      <c r="J89" s="64" t="n">
        <f aca="false">J90+J92+J94</f>
        <v>11253900</v>
      </c>
      <c r="K89" s="109" t="n">
        <f aca="false">K90+K92+K94</f>
        <v>-2192883.9</v>
      </c>
      <c r="L89" s="109" t="n">
        <f aca="false">L90+L92+L94</f>
        <v>0</v>
      </c>
      <c r="M89" s="109" t="n">
        <f aca="false">M90+M92+M94</f>
        <v>0</v>
      </c>
      <c r="N89" s="109" t="n">
        <f aca="false">N90+N92+N94</f>
        <v>0</v>
      </c>
      <c r="O89" s="109" t="n">
        <f aca="false">O90+O92+O94</f>
        <v>2941</v>
      </c>
      <c r="P89" s="109" t="n">
        <f aca="false">P90+P92+P94</f>
        <v>-5724.9</v>
      </c>
      <c r="Q89" s="109" t="n">
        <f aca="false">Q90+Q92+Q94</f>
        <v>0</v>
      </c>
      <c r="R89" s="109" t="n">
        <f aca="false">R90+R92+R94</f>
        <v>0</v>
      </c>
      <c r="S89" s="109" t="n">
        <f aca="false">S90+S92+S94</f>
        <v>0</v>
      </c>
      <c r="T89" s="109" t="n">
        <f aca="false">T90+T92+T94</f>
        <v>0</v>
      </c>
      <c r="U89" s="109" t="n">
        <f aca="false">U90+U92+U94</f>
        <v>-2190100</v>
      </c>
      <c r="V89" s="110"/>
      <c r="W89" s="109" t="n">
        <f aca="false">W90+W92+W94</f>
        <v>9061016.1</v>
      </c>
      <c r="X89" s="0"/>
    </row>
    <row r="90" s="18" customFormat="true" ht="51.75" hidden="false" customHeight="true" outlineLevel="0" collapsed="false">
      <c r="A90" s="67" t="s">
        <v>38</v>
      </c>
      <c r="B90" s="68" t="s">
        <v>26</v>
      </c>
      <c r="C90" s="68" t="s">
        <v>28</v>
      </c>
      <c r="D90" s="69" t="s">
        <v>102</v>
      </c>
      <c r="E90" s="69" t="s">
        <v>30</v>
      </c>
      <c r="F90" s="70" t="s">
        <v>35</v>
      </c>
      <c r="G90" s="71" t="s">
        <v>106</v>
      </c>
      <c r="H90" s="71" t="s">
        <v>39</v>
      </c>
      <c r="I90" s="72" t="n">
        <f aca="false">I91</f>
        <v>10923.9</v>
      </c>
      <c r="J90" s="73" t="n">
        <f aca="false">J91</f>
        <v>10923900</v>
      </c>
      <c r="K90" s="74" t="n">
        <f aca="false">K91</f>
        <v>-2189380</v>
      </c>
      <c r="L90" s="74" t="n">
        <f aca="false">L91</f>
        <v>0</v>
      </c>
      <c r="M90" s="74" t="n">
        <f aca="false">M91</f>
        <v>0</v>
      </c>
      <c r="N90" s="74" t="n">
        <f aca="false">N91</f>
        <v>720</v>
      </c>
      <c r="O90" s="74" t="n">
        <f aca="false">O91</f>
        <v>0</v>
      </c>
      <c r="P90" s="74" t="n">
        <f aca="false">P91</f>
        <v>0</v>
      </c>
      <c r="Q90" s="74" t="n">
        <f aca="false">Q91</f>
        <v>0</v>
      </c>
      <c r="R90" s="74" t="n">
        <f aca="false">R91</f>
        <v>0</v>
      </c>
      <c r="S90" s="74" t="n">
        <f aca="false">S91</f>
        <v>0</v>
      </c>
      <c r="T90" s="74" t="n">
        <f aca="false">T91</f>
        <v>0</v>
      </c>
      <c r="U90" s="74" t="n">
        <f aca="false">U91</f>
        <v>-2190100</v>
      </c>
      <c r="V90" s="75"/>
      <c r="W90" s="74" t="n">
        <f aca="false">W91</f>
        <v>8734520</v>
      </c>
      <c r="X90" s="0"/>
    </row>
    <row r="91" s="101" customFormat="true" ht="51.75" hidden="false" customHeight="true" outlineLevel="0" collapsed="false">
      <c r="A91" s="76" t="s">
        <v>40</v>
      </c>
      <c r="B91" s="77" t="s">
        <v>26</v>
      </c>
      <c r="C91" s="77" t="s">
        <v>28</v>
      </c>
      <c r="D91" s="78" t="s">
        <v>102</v>
      </c>
      <c r="E91" s="78" t="s">
        <v>30</v>
      </c>
      <c r="F91" s="79" t="s">
        <v>35</v>
      </c>
      <c r="G91" s="80" t="s">
        <v>106</v>
      </c>
      <c r="H91" s="80" t="s">
        <v>41</v>
      </c>
      <c r="I91" s="128" t="n">
        <v>10923.9</v>
      </c>
      <c r="J91" s="129" t="n">
        <v>10923900</v>
      </c>
      <c r="K91" s="83" t="n">
        <f aca="false">SUM(L91:U91)</f>
        <v>-2189380</v>
      </c>
      <c r="L91" s="83"/>
      <c r="M91" s="83"/>
      <c r="N91" s="83" t="n">
        <v>720</v>
      </c>
      <c r="O91" s="83"/>
      <c r="P91" s="83"/>
      <c r="Q91" s="83"/>
      <c r="R91" s="83"/>
      <c r="S91" s="83"/>
      <c r="T91" s="83"/>
      <c r="U91" s="83" t="n">
        <v>-2190100</v>
      </c>
      <c r="V91" s="84" t="s">
        <v>107</v>
      </c>
      <c r="W91" s="85" t="n">
        <f aca="false">J91+K91</f>
        <v>8734520</v>
      </c>
      <c r="X91" s="0"/>
    </row>
    <row r="92" s="18" customFormat="true" ht="24" hidden="false" customHeight="true" outlineLevel="0" collapsed="false">
      <c r="A92" s="67" t="s">
        <v>54</v>
      </c>
      <c r="B92" s="112" t="s">
        <v>26</v>
      </c>
      <c r="C92" s="112" t="s">
        <v>28</v>
      </c>
      <c r="D92" s="113" t="s">
        <v>102</v>
      </c>
      <c r="E92" s="114" t="s">
        <v>30</v>
      </c>
      <c r="F92" s="115" t="s">
        <v>35</v>
      </c>
      <c r="G92" s="116" t="s">
        <v>106</v>
      </c>
      <c r="H92" s="117" t="s">
        <v>55</v>
      </c>
      <c r="I92" s="72" t="n">
        <f aca="false">I93</f>
        <v>330</v>
      </c>
      <c r="J92" s="73" t="n">
        <f aca="false">J93</f>
        <v>330000</v>
      </c>
      <c r="K92" s="118" t="n">
        <f aca="false">K93</f>
        <v>-7267.9</v>
      </c>
      <c r="L92" s="118" t="n">
        <f aca="false">L93</f>
        <v>0</v>
      </c>
      <c r="M92" s="118" t="n">
        <f aca="false">M93</f>
        <v>0</v>
      </c>
      <c r="N92" s="118" t="n">
        <f aca="false">N93</f>
        <v>-1543</v>
      </c>
      <c r="O92" s="118" t="n">
        <f aca="false">O93</f>
        <v>0</v>
      </c>
      <c r="P92" s="118" t="n">
        <f aca="false">P93</f>
        <v>-5724.9</v>
      </c>
      <c r="Q92" s="118" t="n">
        <f aca="false">Q93</f>
        <v>0</v>
      </c>
      <c r="R92" s="118" t="n">
        <f aca="false">R93</f>
        <v>0</v>
      </c>
      <c r="S92" s="118" t="n">
        <f aca="false">S93</f>
        <v>0</v>
      </c>
      <c r="T92" s="118" t="n">
        <f aca="false">T93</f>
        <v>0</v>
      </c>
      <c r="U92" s="118" t="n">
        <f aca="false">U93</f>
        <v>0</v>
      </c>
      <c r="V92" s="119"/>
      <c r="W92" s="118" t="n">
        <f aca="false">W93</f>
        <v>322732.1</v>
      </c>
      <c r="X92" s="0"/>
    </row>
    <row r="93" s="101" customFormat="true" ht="24" hidden="false" customHeight="true" outlineLevel="0" collapsed="false">
      <c r="A93" s="76" t="s">
        <v>56</v>
      </c>
      <c r="B93" s="120" t="s">
        <v>26</v>
      </c>
      <c r="C93" s="120" t="s">
        <v>28</v>
      </c>
      <c r="D93" s="121" t="s">
        <v>102</v>
      </c>
      <c r="E93" s="122" t="s">
        <v>30</v>
      </c>
      <c r="F93" s="123" t="s">
        <v>35</v>
      </c>
      <c r="G93" s="124" t="s">
        <v>106</v>
      </c>
      <c r="H93" s="125" t="s">
        <v>57</v>
      </c>
      <c r="I93" s="128" t="n">
        <v>330</v>
      </c>
      <c r="J93" s="129" t="n">
        <v>330000</v>
      </c>
      <c r="K93" s="83" t="n">
        <f aca="false">SUM(L93:U93)</f>
        <v>-7267.9</v>
      </c>
      <c r="L93" s="126"/>
      <c r="M93" s="126"/>
      <c r="N93" s="126" t="n">
        <f aca="false">-720-823</f>
        <v>-1543</v>
      </c>
      <c r="O93" s="126"/>
      <c r="P93" s="126" t="n">
        <v>-5724.9</v>
      </c>
      <c r="Q93" s="126"/>
      <c r="R93" s="126"/>
      <c r="S93" s="126"/>
      <c r="T93" s="126"/>
      <c r="U93" s="126"/>
      <c r="V93" s="127" t="s">
        <v>108</v>
      </c>
      <c r="W93" s="85" t="n">
        <f aca="false">J93+K93</f>
        <v>322732.1</v>
      </c>
      <c r="X93" s="0"/>
    </row>
    <row r="94" s="18" customFormat="true" ht="13.5" hidden="false" customHeight="true" outlineLevel="0" collapsed="false">
      <c r="A94" s="67" t="s">
        <v>59</v>
      </c>
      <c r="B94" s="112" t="s">
        <v>26</v>
      </c>
      <c r="C94" s="112" t="s">
        <v>28</v>
      </c>
      <c r="D94" s="113" t="s">
        <v>102</v>
      </c>
      <c r="E94" s="114" t="s">
        <v>30</v>
      </c>
      <c r="F94" s="115" t="s">
        <v>35</v>
      </c>
      <c r="G94" s="116" t="s">
        <v>106</v>
      </c>
      <c r="H94" s="117" t="s">
        <v>60</v>
      </c>
      <c r="I94" s="72" t="n">
        <f aca="false">I95</f>
        <v>0</v>
      </c>
      <c r="J94" s="73" t="n">
        <f aca="false">J95</f>
        <v>0</v>
      </c>
      <c r="K94" s="118" t="n">
        <f aca="false">K95</f>
        <v>3764</v>
      </c>
      <c r="L94" s="118" t="n">
        <f aca="false">L95</f>
        <v>0</v>
      </c>
      <c r="M94" s="118" t="n">
        <f aca="false">M95</f>
        <v>0</v>
      </c>
      <c r="N94" s="118" t="n">
        <f aca="false">N95</f>
        <v>823</v>
      </c>
      <c r="O94" s="118" t="n">
        <f aca="false">O95</f>
        <v>2941</v>
      </c>
      <c r="P94" s="118" t="n">
        <f aca="false">P95</f>
        <v>0</v>
      </c>
      <c r="Q94" s="118" t="n">
        <f aca="false">Q95</f>
        <v>0</v>
      </c>
      <c r="R94" s="118" t="n">
        <f aca="false">R95</f>
        <v>0</v>
      </c>
      <c r="S94" s="118" t="n">
        <f aca="false">S95</f>
        <v>0</v>
      </c>
      <c r="T94" s="118" t="n">
        <f aca="false">T95</f>
        <v>0</v>
      </c>
      <c r="U94" s="118" t="n">
        <f aca="false">U95</f>
        <v>0</v>
      </c>
      <c r="V94" s="119"/>
      <c r="W94" s="118" t="n">
        <f aca="false">W95</f>
        <v>3764</v>
      </c>
      <c r="X94" s="0"/>
    </row>
    <row r="95" s="101" customFormat="true" ht="48" hidden="false" customHeight="true" outlineLevel="0" collapsed="false">
      <c r="A95" s="76" t="s">
        <v>61</v>
      </c>
      <c r="B95" s="120" t="s">
        <v>26</v>
      </c>
      <c r="C95" s="120" t="s">
        <v>28</v>
      </c>
      <c r="D95" s="121" t="s">
        <v>102</v>
      </c>
      <c r="E95" s="122" t="s">
        <v>30</v>
      </c>
      <c r="F95" s="123" t="s">
        <v>35</v>
      </c>
      <c r="G95" s="124" t="s">
        <v>106</v>
      </c>
      <c r="H95" s="125" t="s">
        <v>62</v>
      </c>
      <c r="I95" s="128"/>
      <c r="J95" s="129"/>
      <c r="K95" s="83" t="n">
        <f aca="false">SUM(L95:U95)</f>
        <v>3764</v>
      </c>
      <c r="L95" s="126"/>
      <c r="M95" s="126"/>
      <c r="N95" s="126" t="n">
        <v>823</v>
      </c>
      <c r="O95" s="126" t="n">
        <f aca="false">2329+612</f>
        <v>2941</v>
      </c>
      <c r="P95" s="126"/>
      <c r="Q95" s="126"/>
      <c r="R95" s="126"/>
      <c r="S95" s="126"/>
      <c r="T95" s="126"/>
      <c r="U95" s="126"/>
      <c r="V95" s="127" t="s">
        <v>109</v>
      </c>
      <c r="W95" s="85" t="n">
        <f aca="false">J95+K95</f>
        <v>3764</v>
      </c>
      <c r="X95" s="0"/>
    </row>
    <row r="96" s="18" customFormat="true" ht="15.75" hidden="false" customHeight="true" outlineLevel="0" collapsed="false">
      <c r="A96" s="154" t="s">
        <v>110</v>
      </c>
      <c r="B96" s="39" t="s">
        <v>26</v>
      </c>
      <c r="C96" s="39" t="s">
        <v>28</v>
      </c>
      <c r="D96" s="40" t="s">
        <v>102</v>
      </c>
      <c r="E96" s="40" t="s">
        <v>111</v>
      </c>
      <c r="F96" s="41" t="s">
        <v>32</v>
      </c>
      <c r="G96" s="42" t="s">
        <v>33</v>
      </c>
      <c r="H96" s="42"/>
      <c r="I96" s="155" t="n">
        <f aca="false">I97</f>
        <v>1560.4</v>
      </c>
      <c r="J96" s="156" t="n">
        <f aca="false">J97</f>
        <v>1560400</v>
      </c>
      <c r="K96" s="45" t="n">
        <f aca="false">K97</f>
        <v>0</v>
      </c>
      <c r="L96" s="45" t="n">
        <f aca="false">L97</f>
        <v>0</v>
      </c>
      <c r="M96" s="45" t="n">
        <f aca="false">M97</f>
        <v>0</v>
      </c>
      <c r="N96" s="45" t="n">
        <f aca="false">N97</f>
        <v>0</v>
      </c>
      <c r="O96" s="45" t="n">
        <f aca="false">O97</f>
        <v>0</v>
      </c>
      <c r="P96" s="45" t="n">
        <f aca="false">P97</f>
        <v>0</v>
      </c>
      <c r="Q96" s="45" t="n">
        <f aca="false">Q97</f>
        <v>0</v>
      </c>
      <c r="R96" s="45" t="n">
        <f aca="false">R97</f>
        <v>0</v>
      </c>
      <c r="S96" s="45" t="n">
        <f aca="false">S97</f>
        <v>0</v>
      </c>
      <c r="T96" s="45" t="n">
        <f aca="false">T97</f>
        <v>0</v>
      </c>
      <c r="U96" s="45" t="n">
        <f aca="false">U97</f>
        <v>0</v>
      </c>
      <c r="V96" s="46"/>
      <c r="W96" s="45" t="n">
        <f aca="false">W97</f>
        <v>1560400</v>
      </c>
      <c r="X96" s="0"/>
    </row>
    <row r="97" s="47" customFormat="true" ht="27" hidden="false" customHeight="true" outlineLevel="0" collapsed="false">
      <c r="A97" s="58" t="s">
        <v>105</v>
      </c>
      <c r="B97" s="103" t="s">
        <v>26</v>
      </c>
      <c r="C97" s="103" t="s">
        <v>28</v>
      </c>
      <c r="D97" s="104" t="s">
        <v>102</v>
      </c>
      <c r="E97" s="104" t="s">
        <v>111</v>
      </c>
      <c r="F97" s="158" t="s">
        <v>32</v>
      </c>
      <c r="G97" s="108" t="s">
        <v>106</v>
      </c>
      <c r="H97" s="108"/>
      <c r="I97" s="63" t="n">
        <f aca="false">I98+I100+I102</f>
        <v>1560.4</v>
      </c>
      <c r="J97" s="64" t="n">
        <f aca="false">J98+J100+J102</f>
        <v>1560400</v>
      </c>
      <c r="K97" s="109" t="n">
        <f aca="false">K98+K100+K102</f>
        <v>0</v>
      </c>
      <c r="L97" s="109" t="n">
        <f aca="false">L98+L100+L102</f>
        <v>0</v>
      </c>
      <c r="M97" s="109" t="n">
        <f aca="false">M98+M100+M102</f>
        <v>0</v>
      </c>
      <c r="N97" s="109" t="n">
        <f aca="false">N98+N100+N102</f>
        <v>0</v>
      </c>
      <c r="O97" s="109" t="n">
        <f aca="false">O98+O100+O102</f>
        <v>0</v>
      </c>
      <c r="P97" s="109" t="n">
        <f aca="false">P98+P100+P102</f>
        <v>0</v>
      </c>
      <c r="Q97" s="109" t="n">
        <f aca="false">Q98+Q100+Q102</f>
        <v>0</v>
      </c>
      <c r="R97" s="109" t="n">
        <f aca="false">R98+R100+R102</f>
        <v>0</v>
      </c>
      <c r="S97" s="109" t="n">
        <f aca="false">S98+S100+S102</f>
        <v>0</v>
      </c>
      <c r="T97" s="109" t="n">
        <f aca="false">T98+T100+T102</f>
        <v>0</v>
      </c>
      <c r="U97" s="109" t="n">
        <f aca="false">U98+U100+U102</f>
        <v>0</v>
      </c>
      <c r="V97" s="110"/>
      <c r="W97" s="109" t="n">
        <f aca="false">W98+W100+W102</f>
        <v>1560400</v>
      </c>
      <c r="X97" s="0"/>
    </row>
    <row r="98" s="18" customFormat="true" ht="48.75" hidden="false" customHeight="true" outlineLevel="0" collapsed="false">
      <c r="A98" s="67" t="s">
        <v>38</v>
      </c>
      <c r="B98" s="68" t="s">
        <v>26</v>
      </c>
      <c r="C98" s="68" t="s">
        <v>28</v>
      </c>
      <c r="D98" s="69" t="s">
        <v>102</v>
      </c>
      <c r="E98" s="69" t="s">
        <v>111</v>
      </c>
      <c r="F98" s="70" t="s">
        <v>32</v>
      </c>
      <c r="G98" s="71" t="s">
        <v>106</v>
      </c>
      <c r="H98" s="71" t="s">
        <v>39</v>
      </c>
      <c r="I98" s="72" t="n">
        <f aca="false">I99</f>
        <v>1489</v>
      </c>
      <c r="J98" s="73" t="n">
        <f aca="false">J99</f>
        <v>1489000</v>
      </c>
      <c r="K98" s="74" t="n">
        <f aca="false">K99</f>
        <v>3000</v>
      </c>
      <c r="L98" s="74" t="n">
        <f aca="false">L99</f>
        <v>0</v>
      </c>
      <c r="M98" s="74" t="n">
        <f aca="false">M99</f>
        <v>0</v>
      </c>
      <c r="N98" s="74" t="n">
        <f aca="false">N99</f>
        <v>3000</v>
      </c>
      <c r="O98" s="74" t="n">
        <f aca="false">O99</f>
        <v>0</v>
      </c>
      <c r="P98" s="74" t="n">
        <f aca="false">P99</f>
        <v>0</v>
      </c>
      <c r="Q98" s="74" t="n">
        <f aca="false">Q99</f>
        <v>0</v>
      </c>
      <c r="R98" s="74" t="n">
        <f aca="false">R99</f>
        <v>0</v>
      </c>
      <c r="S98" s="74" t="n">
        <f aca="false">S99</f>
        <v>0</v>
      </c>
      <c r="T98" s="74" t="n">
        <f aca="false">T99</f>
        <v>0</v>
      </c>
      <c r="U98" s="74" t="n">
        <f aca="false">U99</f>
        <v>0</v>
      </c>
      <c r="V98" s="75"/>
      <c r="W98" s="74" t="n">
        <f aca="false">W99</f>
        <v>1492000</v>
      </c>
      <c r="X98" s="0"/>
    </row>
    <row r="99" s="101" customFormat="true" ht="21" hidden="false" customHeight="true" outlineLevel="0" collapsed="false">
      <c r="A99" s="76" t="s">
        <v>40</v>
      </c>
      <c r="B99" s="77" t="s">
        <v>26</v>
      </c>
      <c r="C99" s="77" t="s">
        <v>28</v>
      </c>
      <c r="D99" s="78" t="s">
        <v>102</v>
      </c>
      <c r="E99" s="78" t="s">
        <v>111</v>
      </c>
      <c r="F99" s="79" t="s">
        <v>32</v>
      </c>
      <c r="G99" s="80" t="s">
        <v>106</v>
      </c>
      <c r="H99" s="80" t="s">
        <v>41</v>
      </c>
      <c r="I99" s="128" t="n">
        <v>1489</v>
      </c>
      <c r="J99" s="129" t="n">
        <v>1489000</v>
      </c>
      <c r="K99" s="83" t="n">
        <f aca="false">SUM(L99:U99)</f>
        <v>3000</v>
      </c>
      <c r="L99" s="83"/>
      <c r="M99" s="83"/>
      <c r="N99" s="83" t="n">
        <v>3000</v>
      </c>
      <c r="O99" s="83"/>
      <c r="P99" s="83"/>
      <c r="Q99" s="83"/>
      <c r="R99" s="83"/>
      <c r="S99" s="83"/>
      <c r="T99" s="83"/>
      <c r="U99" s="83"/>
      <c r="V99" s="84" t="s">
        <v>112</v>
      </c>
      <c r="W99" s="85" t="n">
        <f aca="false">J99+K99</f>
        <v>1492000</v>
      </c>
      <c r="X99" s="0"/>
    </row>
    <row r="100" s="18" customFormat="true" ht="24" hidden="false" customHeight="true" outlineLevel="0" collapsed="false">
      <c r="A100" s="67" t="s">
        <v>54</v>
      </c>
      <c r="B100" s="112" t="s">
        <v>26</v>
      </c>
      <c r="C100" s="112" t="s">
        <v>28</v>
      </c>
      <c r="D100" s="113" t="s">
        <v>102</v>
      </c>
      <c r="E100" s="114" t="s">
        <v>111</v>
      </c>
      <c r="F100" s="115" t="s">
        <v>32</v>
      </c>
      <c r="G100" s="116" t="s">
        <v>106</v>
      </c>
      <c r="H100" s="117" t="s">
        <v>55</v>
      </c>
      <c r="I100" s="72" t="n">
        <f aca="false">I101</f>
        <v>71.4</v>
      </c>
      <c r="J100" s="73" t="n">
        <f aca="false">J101</f>
        <v>71400</v>
      </c>
      <c r="K100" s="118" t="n">
        <f aca="false">K101</f>
        <v>-3220</v>
      </c>
      <c r="L100" s="118" t="n">
        <f aca="false">L101</f>
        <v>0</v>
      </c>
      <c r="M100" s="118" t="n">
        <f aca="false">M101</f>
        <v>0</v>
      </c>
      <c r="N100" s="118" t="n">
        <f aca="false">N101</f>
        <v>-3220</v>
      </c>
      <c r="O100" s="118" t="n">
        <f aca="false">O101</f>
        <v>0</v>
      </c>
      <c r="P100" s="118" t="n">
        <f aca="false">P101</f>
        <v>0</v>
      </c>
      <c r="Q100" s="118" t="n">
        <f aca="false">Q101</f>
        <v>0</v>
      </c>
      <c r="R100" s="118" t="n">
        <f aca="false">R101</f>
        <v>0</v>
      </c>
      <c r="S100" s="118" t="n">
        <f aca="false">S101</f>
        <v>0</v>
      </c>
      <c r="T100" s="118" t="n">
        <f aca="false">T101</f>
        <v>0</v>
      </c>
      <c r="U100" s="118" t="n">
        <f aca="false">U101</f>
        <v>0</v>
      </c>
      <c r="V100" s="119"/>
      <c r="W100" s="118" t="n">
        <f aca="false">W101</f>
        <v>68180</v>
      </c>
      <c r="X100" s="0"/>
    </row>
    <row r="101" s="101" customFormat="true" ht="24" hidden="false" customHeight="true" outlineLevel="0" collapsed="false">
      <c r="A101" s="76" t="s">
        <v>56</v>
      </c>
      <c r="B101" s="120" t="s">
        <v>26</v>
      </c>
      <c r="C101" s="120" t="s">
        <v>28</v>
      </c>
      <c r="D101" s="121" t="s">
        <v>102</v>
      </c>
      <c r="E101" s="122" t="s">
        <v>111</v>
      </c>
      <c r="F101" s="123" t="s">
        <v>32</v>
      </c>
      <c r="G101" s="124" t="s">
        <v>106</v>
      </c>
      <c r="H101" s="125" t="s">
        <v>57</v>
      </c>
      <c r="I101" s="128" t="n">
        <v>71.4</v>
      </c>
      <c r="J101" s="129" t="n">
        <v>71400</v>
      </c>
      <c r="K101" s="83" t="n">
        <f aca="false">SUM(L101:U101)</f>
        <v>-3220</v>
      </c>
      <c r="L101" s="126"/>
      <c r="M101" s="126"/>
      <c r="N101" s="126" t="n">
        <f aca="false">-3000-220</f>
        <v>-3220</v>
      </c>
      <c r="O101" s="126"/>
      <c r="P101" s="126"/>
      <c r="Q101" s="126"/>
      <c r="R101" s="126"/>
      <c r="S101" s="126"/>
      <c r="T101" s="126"/>
      <c r="U101" s="126"/>
      <c r="V101" s="127" t="s">
        <v>113</v>
      </c>
      <c r="W101" s="85" t="n">
        <f aca="false">J101+K101</f>
        <v>68180</v>
      </c>
      <c r="X101" s="0"/>
    </row>
    <row r="102" s="18" customFormat="true" ht="13.5" hidden="false" customHeight="true" outlineLevel="0" collapsed="false">
      <c r="A102" s="67" t="s">
        <v>59</v>
      </c>
      <c r="B102" s="112" t="s">
        <v>26</v>
      </c>
      <c r="C102" s="112" t="s">
        <v>28</v>
      </c>
      <c r="D102" s="113" t="s">
        <v>102</v>
      </c>
      <c r="E102" s="114" t="s">
        <v>111</v>
      </c>
      <c r="F102" s="115" t="s">
        <v>32</v>
      </c>
      <c r="G102" s="116" t="s">
        <v>106</v>
      </c>
      <c r="H102" s="117" t="s">
        <v>60</v>
      </c>
      <c r="I102" s="72" t="n">
        <f aca="false">I103</f>
        <v>0</v>
      </c>
      <c r="J102" s="73" t="n">
        <f aca="false">J103</f>
        <v>0</v>
      </c>
      <c r="K102" s="118" t="n">
        <f aca="false">K103</f>
        <v>220</v>
      </c>
      <c r="L102" s="118" t="n">
        <f aca="false">L103</f>
        <v>0</v>
      </c>
      <c r="M102" s="118" t="n">
        <f aca="false">M103</f>
        <v>0</v>
      </c>
      <c r="N102" s="118" t="n">
        <f aca="false">N103</f>
        <v>220</v>
      </c>
      <c r="O102" s="118" t="n">
        <f aca="false">O103</f>
        <v>0</v>
      </c>
      <c r="P102" s="118" t="n">
        <f aca="false">P103</f>
        <v>0</v>
      </c>
      <c r="Q102" s="118" t="n">
        <f aca="false">Q103</f>
        <v>0</v>
      </c>
      <c r="R102" s="118" t="n">
        <f aca="false">R103</f>
        <v>0</v>
      </c>
      <c r="S102" s="118" t="n">
        <f aca="false">S103</f>
        <v>0</v>
      </c>
      <c r="T102" s="118" t="n">
        <f aca="false">T103</f>
        <v>0</v>
      </c>
      <c r="U102" s="118" t="n">
        <f aca="false">U103</f>
        <v>0</v>
      </c>
      <c r="V102" s="119"/>
      <c r="W102" s="118" t="n">
        <f aca="false">W103</f>
        <v>220</v>
      </c>
      <c r="X102" s="0"/>
    </row>
    <row r="103" s="101" customFormat="true" ht="15" hidden="false" customHeight="true" outlineLevel="0" collapsed="false">
      <c r="A103" s="76" t="s">
        <v>61</v>
      </c>
      <c r="B103" s="120" t="s">
        <v>26</v>
      </c>
      <c r="C103" s="120" t="s">
        <v>28</v>
      </c>
      <c r="D103" s="121" t="s">
        <v>102</v>
      </c>
      <c r="E103" s="122" t="s">
        <v>111</v>
      </c>
      <c r="F103" s="123" t="s">
        <v>32</v>
      </c>
      <c r="G103" s="124" t="s">
        <v>106</v>
      </c>
      <c r="H103" s="125" t="s">
        <v>62</v>
      </c>
      <c r="I103" s="128"/>
      <c r="J103" s="129"/>
      <c r="K103" s="83" t="n">
        <f aca="false">SUM(L103:U103)</f>
        <v>220</v>
      </c>
      <c r="L103" s="126"/>
      <c r="M103" s="126"/>
      <c r="N103" s="126" t="n">
        <v>220</v>
      </c>
      <c r="O103" s="126"/>
      <c r="P103" s="126"/>
      <c r="Q103" s="126"/>
      <c r="R103" s="126"/>
      <c r="S103" s="126"/>
      <c r="T103" s="126"/>
      <c r="U103" s="126"/>
      <c r="V103" s="127" t="s">
        <v>114</v>
      </c>
      <c r="W103" s="85" t="n">
        <f aca="false">J103+K103</f>
        <v>220</v>
      </c>
      <c r="X103" s="0"/>
    </row>
    <row r="104" s="18" customFormat="true" ht="27" hidden="true" customHeight="true" outlineLevel="0" collapsed="false">
      <c r="A104" s="91" t="s">
        <v>64</v>
      </c>
      <c r="B104" s="39" t="s">
        <v>26</v>
      </c>
      <c r="C104" s="39" t="s">
        <v>28</v>
      </c>
      <c r="D104" s="40" t="s">
        <v>102</v>
      </c>
      <c r="E104" s="40" t="s">
        <v>65</v>
      </c>
      <c r="F104" s="41" t="s">
        <v>32</v>
      </c>
      <c r="G104" s="42" t="s">
        <v>33</v>
      </c>
      <c r="H104" s="42"/>
      <c r="I104" s="43" t="n">
        <f aca="false">I105</f>
        <v>0</v>
      </c>
      <c r="J104" s="44" t="n">
        <f aca="false">J105</f>
        <v>0</v>
      </c>
      <c r="K104" s="45" t="n">
        <f aca="false">K105</f>
        <v>0</v>
      </c>
      <c r="L104" s="45" t="n">
        <f aca="false">L105</f>
        <v>0</v>
      </c>
      <c r="M104" s="45" t="n">
        <f aca="false">M105</f>
        <v>0</v>
      </c>
      <c r="N104" s="45" t="n">
        <f aca="false">N105</f>
        <v>0</v>
      </c>
      <c r="O104" s="45" t="n">
        <f aca="false">O105</f>
        <v>0</v>
      </c>
      <c r="P104" s="45" t="n">
        <f aca="false">P105</f>
        <v>0</v>
      </c>
      <c r="Q104" s="45" t="n">
        <f aca="false">Q105</f>
        <v>0</v>
      </c>
      <c r="R104" s="45" t="n">
        <f aca="false">R105</f>
        <v>0</v>
      </c>
      <c r="S104" s="45" t="n">
        <f aca="false">S105</f>
        <v>0</v>
      </c>
      <c r="T104" s="45" t="n">
        <f aca="false">T105</f>
        <v>0</v>
      </c>
      <c r="U104" s="45" t="n">
        <f aca="false">U105</f>
        <v>0</v>
      </c>
      <c r="V104" s="46"/>
      <c r="W104" s="45" t="n">
        <f aca="false">W105</f>
        <v>0</v>
      </c>
      <c r="X104" s="0"/>
    </row>
    <row r="105" s="18" customFormat="true" ht="15" hidden="true" customHeight="true" outlineLevel="0" collapsed="false">
      <c r="A105" s="102" t="s">
        <v>66</v>
      </c>
      <c r="B105" s="103" t="s">
        <v>26</v>
      </c>
      <c r="C105" s="103" t="s">
        <v>28</v>
      </c>
      <c r="D105" s="104" t="s">
        <v>102</v>
      </c>
      <c r="E105" s="105" t="s">
        <v>65</v>
      </c>
      <c r="F105" s="106" t="s">
        <v>32</v>
      </c>
      <c r="G105" s="107" t="s">
        <v>67</v>
      </c>
      <c r="H105" s="108"/>
      <c r="I105" s="63" t="n">
        <f aca="false">I106</f>
        <v>0</v>
      </c>
      <c r="J105" s="64" t="n">
        <f aca="false">J106</f>
        <v>0</v>
      </c>
      <c r="K105" s="109" t="n">
        <f aca="false">K106</f>
        <v>0</v>
      </c>
      <c r="L105" s="109" t="n">
        <f aca="false">L106</f>
        <v>0</v>
      </c>
      <c r="M105" s="109" t="n">
        <f aca="false">M106</f>
        <v>0</v>
      </c>
      <c r="N105" s="109" t="n">
        <f aca="false">N106</f>
        <v>0</v>
      </c>
      <c r="O105" s="109" t="n">
        <f aca="false">O106</f>
        <v>0</v>
      </c>
      <c r="P105" s="109" t="n">
        <f aca="false">P106</f>
        <v>0</v>
      </c>
      <c r="Q105" s="109" t="n">
        <f aca="false">Q106</f>
        <v>0</v>
      </c>
      <c r="R105" s="109" t="n">
        <f aca="false">R106</f>
        <v>0</v>
      </c>
      <c r="S105" s="109" t="n">
        <f aca="false">S106</f>
        <v>0</v>
      </c>
      <c r="T105" s="109" t="n">
        <f aca="false">T106</f>
        <v>0</v>
      </c>
      <c r="U105" s="109" t="n">
        <f aca="false">U106</f>
        <v>0</v>
      </c>
      <c r="V105" s="110"/>
      <c r="W105" s="109" t="n">
        <f aca="false">W106</f>
        <v>0</v>
      </c>
      <c r="X105" s="0"/>
    </row>
    <row r="106" s="47" customFormat="true" ht="34.5" hidden="true" customHeight="true" outlineLevel="0" collapsed="false">
      <c r="A106" s="67" t="s">
        <v>38</v>
      </c>
      <c r="B106" s="68" t="s">
        <v>26</v>
      </c>
      <c r="C106" s="68" t="s">
        <v>28</v>
      </c>
      <c r="D106" s="69" t="s">
        <v>102</v>
      </c>
      <c r="E106" s="69" t="s">
        <v>65</v>
      </c>
      <c r="F106" s="70" t="s">
        <v>32</v>
      </c>
      <c r="G106" s="71" t="s">
        <v>67</v>
      </c>
      <c r="H106" s="71" t="s">
        <v>39</v>
      </c>
      <c r="I106" s="72" t="n">
        <f aca="false">I107</f>
        <v>0</v>
      </c>
      <c r="J106" s="73" t="n">
        <f aca="false">J107</f>
        <v>0</v>
      </c>
      <c r="K106" s="74" t="n">
        <f aca="false">K107</f>
        <v>0</v>
      </c>
      <c r="L106" s="74" t="n">
        <f aca="false">L107</f>
        <v>0</v>
      </c>
      <c r="M106" s="74" t="n">
        <f aca="false">M107</f>
        <v>0</v>
      </c>
      <c r="N106" s="74" t="n">
        <f aca="false">N107</f>
        <v>0</v>
      </c>
      <c r="O106" s="74" t="n">
        <f aca="false">O107</f>
        <v>0</v>
      </c>
      <c r="P106" s="74" t="n">
        <f aca="false">P107</f>
        <v>0</v>
      </c>
      <c r="Q106" s="74" t="n">
        <f aca="false">Q107</f>
        <v>0</v>
      </c>
      <c r="R106" s="74" t="n">
        <f aca="false">R107</f>
        <v>0</v>
      </c>
      <c r="S106" s="74" t="n">
        <f aca="false">S107</f>
        <v>0</v>
      </c>
      <c r="T106" s="74" t="n">
        <f aca="false">T107</f>
        <v>0</v>
      </c>
      <c r="U106" s="74" t="n">
        <f aca="false">U107</f>
        <v>0</v>
      </c>
      <c r="V106" s="75"/>
      <c r="W106" s="74" t="n">
        <f aca="false">W107</f>
        <v>0</v>
      </c>
      <c r="X106" s="0"/>
    </row>
    <row r="107" s="86" customFormat="true" ht="21" hidden="true" customHeight="true" outlineLevel="0" collapsed="false">
      <c r="A107" s="76" t="s">
        <v>40</v>
      </c>
      <c r="B107" s="77" t="s">
        <v>26</v>
      </c>
      <c r="C107" s="77" t="s">
        <v>28</v>
      </c>
      <c r="D107" s="78" t="s">
        <v>102</v>
      </c>
      <c r="E107" s="78" t="s">
        <v>65</v>
      </c>
      <c r="F107" s="79" t="s">
        <v>32</v>
      </c>
      <c r="G107" s="80" t="s">
        <v>67</v>
      </c>
      <c r="H107" s="80" t="s">
        <v>41</v>
      </c>
      <c r="I107" s="81" t="n">
        <f aca="false">SUM(I108:I109)</f>
        <v>0</v>
      </c>
      <c r="J107" s="81" t="n">
        <f aca="false">SUM(J108:J109)</f>
        <v>0</v>
      </c>
      <c r="K107" s="83" t="n">
        <f aca="false">SUM(L107:U107)</f>
        <v>0</v>
      </c>
      <c r="L107" s="81" t="n">
        <f aca="false">SUM(L108:L109)</f>
        <v>0</v>
      </c>
      <c r="M107" s="81" t="n">
        <f aca="false">SUM(M108:M109)</f>
        <v>0</v>
      </c>
      <c r="N107" s="81" t="n">
        <f aca="false">SUM(N108:N109)</f>
        <v>0</v>
      </c>
      <c r="O107" s="81" t="n">
        <f aca="false">SUM(O108:O109)</f>
        <v>0</v>
      </c>
      <c r="P107" s="81" t="n">
        <f aca="false">SUM(P108:P109)</f>
        <v>0</v>
      </c>
      <c r="Q107" s="81" t="n">
        <f aca="false">SUM(Q108:Q109)</f>
        <v>0</v>
      </c>
      <c r="R107" s="81" t="n">
        <f aca="false">SUM(R108:R109)</f>
        <v>0</v>
      </c>
      <c r="S107" s="81" t="n">
        <f aca="false">SUM(S108:S109)</f>
        <v>0</v>
      </c>
      <c r="T107" s="81" t="n">
        <f aca="false">SUM(T108:T109)</f>
        <v>0</v>
      </c>
      <c r="U107" s="81" t="n">
        <f aca="false">SUM(U108:U109)</f>
        <v>0</v>
      </c>
      <c r="V107" s="84"/>
      <c r="W107" s="85" t="n">
        <f aca="false">J107+K107</f>
        <v>0</v>
      </c>
      <c r="X107" s="0"/>
    </row>
    <row r="108" s="18" customFormat="true" ht="15" hidden="true" customHeight="true" outlineLevel="0" collapsed="false">
      <c r="A108" s="159" t="s">
        <v>115</v>
      </c>
      <c r="B108" s="160"/>
      <c r="C108" s="160"/>
      <c r="D108" s="161"/>
      <c r="E108" s="162"/>
      <c r="F108" s="163"/>
      <c r="G108" s="164"/>
      <c r="H108" s="165"/>
      <c r="I108" s="72"/>
      <c r="J108" s="73"/>
      <c r="K108" s="166" t="n">
        <f aca="false">SUM(L108:U108)</f>
        <v>0</v>
      </c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27"/>
      <c r="W108" s="168" t="n">
        <f aca="false">J108+K108</f>
        <v>0</v>
      </c>
      <c r="X108" s="169"/>
    </row>
    <row r="109" s="18" customFormat="true" ht="15" hidden="true" customHeight="true" outlineLevel="0" collapsed="false">
      <c r="A109" s="159" t="s">
        <v>116</v>
      </c>
      <c r="B109" s="160"/>
      <c r="C109" s="160"/>
      <c r="D109" s="161"/>
      <c r="E109" s="162"/>
      <c r="F109" s="163"/>
      <c r="G109" s="164"/>
      <c r="H109" s="165"/>
      <c r="I109" s="72"/>
      <c r="J109" s="73"/>
      <c r="K109" s="166" t="n">
        <f aca="false">SUM(L109:U109)</f>
        <v>0</v>
      </c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27"/>
      <c r="W109" s="168" t="n">
        <f aca="false">J109+K109</f>
        <v>0</v>
      </c>
      <c r="X109" s="169"/>
    </row>
    <row r="110" s="47" customFormat="true" ht="15" hidden="true" customHeight="true" outlineLevel="0" collapsed="false">
      <c r="A110" s="146" t="s">
        <v>117</v>
      </c>
      <c r="B110" s="147" t="s">
        <v>26</v>
      </c>
      <c r="C110" s="147" t="s">
        <v>28</v>
      </c>
      <c r="D110" s="148" t="s">
        <v>118</v>
      </c>
      <c r="E110" s="148"/>
      <c r="F110" s="149"/>
      <c r="G110" s="150"/>
      <c r="H110" s="150"/>
      <c r="I110" s="34" t="n">
        <f aca="false">I111</f>
        <v>253.3</v>
      </c>
      <c r="J110" s="35" t="n">
        <f aca="false">J111</f>
        <v>253300</v>
      </c>
      <c r="K110" s="170" t="n">
        <f aca="false">K111</f>
        <v>0</v>
      </c>
      <c r="L110" s="170" t="n">
        <f aca="false">L111</f>
        <v>0</v>
      </c>
      <c r="M110" s="170" t="n">
        <f aca="false">M111</f>
        <v>0</v>
      </c>
      <c r="N110" s="170" t="n">
        <f aca="false">N111</f>
        <v>0</v>
      </c>
      <c r="O110" s="170" t="n">
        <f aca="false">O111</f>
        <v>0</v>
      </c>
      <c r="P110" s="170" t="n">
        <f aca="false">P111</f>
        <v>0</v>
      </c>
      <c r="Q110" s="170" t="n">
        <f aca="false">Q111</f>
        <v>0</v>
      </c>
      <c r="R110" s="170" t="n">
        <f aca="false">R111</f>
        <v>0</v>
      </c>
      <c r="S110" s="170" t="n">
        <f aca="false">S111</f>
        <v>0</v>
      </c>
      <c r="T110" s="170" t="n">
        <f aca="false">T111</f>
        <v>0</v>
      </c>
      <c r="U110" s="170" t="n">
        <f aca="false">U111</f>
        <v>0</v>
      </c>
      <c r="V110" s="153"/>
      <c r="W110" s="170" t="n">
        <f aca="false">W111</f>
        <v>253300</v>
      </c>
      <c r="X110" s="0"/>
    </row>
    <row r="111" s="18" customFormat="true" ht="14.25" hidden="true" customHeight="true" outlineLevel="0" collapsed="false">
      <c r="A111" s="91" t="s">
        <v>119</v>
      </c>
      <c r="B111" s="39" t="s">
        <v>26</v>
      </c>
      <c r="C111" s="39" t="s">
        <v>28</v>
      </c>
      <c r="D111" s="40" t="s">
        <v>118</v>
      </c>
      <c r="E111" s="40" t="s">
        <v>120</v>
      </c>
      <c r="F111" s="41" t="s">
        <v>32</v>
      </c>
      <c r="G111" s="42" t="s">
        <v>33</v>
      </c>
      <c r="H111" s="42"/>
      <c r="I111" s="43" t="n">
        <f aca="false">I112</f>
        <v>253.3</v>
      </c>
      <c r="J111" s="44" t="n">
        <f aca="false">J112</f>
        <v>253300</v>
      </c>
      <c r="K111" s="45" t="n">
        <f aca="false">K112</f>
        <v>0</v>
      </c>
      <c r="L111" s="45" t="n">
        <f aca="false">L112</f>
        <v>0</v>
      </c>
      <c r="M111" s="45" t="n">
        <f aca="false">M112</f>
        <v>0</v>
      </c>
      <c r="N111" s="45" t="n">
        <f aca="false">N112</f>
        <v>0</v>
      </c>
      <c r="O111" s="45" t="n">
        <f aca="false">O112</f>
        <v>0</v>
      </c>
      <c r="P111" s="45" t="n">
        <f aca="false">P112</f>
        <v>0</v>
      </c>
      <c r="Q111" s="45" t="n">
        <f aca="false">Q112</f>
        <v>0</v>
      </c>
      <c r="R111" s="45" t="n">
        <f aca="false">R112</f>
        <v>0</v>
      </c>
      <c r="S111" s="45" t="n">
        <f aca="false">S112</f>
        <v>0</v>
      </c>
      <c r="T111" s="45" t="n">
        <f aca="false">T112</f>
        <v>0</v>
      </c>
      <c r="U111" s="45" t="n">
        <f aca="false">U112</f>
        <v>0</v>
      </c>
      <c r="V111" s="46"/>
      <c r="W111" s="45" t="n">
        <f aca="false">W112</f>
        <v>253300</v>
      </c>
      <c r="X111" s="0"/>
    </row>
    <row r="112" s="101" customFormat="true" ht="27" hidden="true" customHeight="true" outlineLevel="0" collapsed="false">
      <c r="A112" s="48" t="s">
        <v>121</v>
      </c>
      <c r="B112" s="49" t="s">
        <v>26</v>
      </c>
      <c r="C112" s="49" t="s">
        <v>28</v>
      </c>
      <c r="D112" s="50" t="s">
        <v>118</v>
      </c>
      <c r="E112" s="50" t="s">
        <v>120</v>
      </c>
      <c r="F112" s="51" t="s">
        <v>32</v>
      </c>
      <c r="G112" s="52" t="s">
        <v>122</v>
      </c>
      <c r="H112" s="52"/>
      <c r="I112" s="53" t="n">
        <f aca="false">I113</f>
        <v>253.3</v>
      </c>
      <c r="J112" s="54" t="n">
        <f aca="false">J113</f>
        <v>253300</v>
      </c>
      <c r="K112" s="55" t="n">
        <f aca="false">K113</f>
        <v>0</v>
      </c>
      <c r="L112" s="55" t="n">
        <f aca="false">L113</f>
        <v>0</v>
      </c>
      <c r="M112" s="55" t="n">
        <f aca="false">M113</f>
        <v>0</v>
      </c>
      <c r="N112" s="55" t="n">
        <f aca="false">N113</f>
        <v>0</v>
      </c>
      <c r="O112" s="55" t="n">
        <f aca="false">O113</f>
        <v>0</v>
      </c>
      <c r="P112" s="55" t="n">
        <f aca="false">P113</f>
        <v>0</v>
      </c>
      <c r="Q112" s="55" t="n">
        <f aca="false">Q113</f>
        <v>0</v>
      </c>
      <c r="R112" s="55" t="n">
        <f aca="false">R113</f>
        <v>0</v>
      </c>
      <c r="S112" s="55" t="n">
        <f aca="false">S113</f>
        <v>0</v>
      </c>
      <c r="T112" s="55" t="n">
        <f aca="false">T113</f>
        <v>0</v>
      </c>
      <c r="U112" s="55" t="n">
        <f aca="false">U113</f>
        <v>0</v>
      </c>
      <c r="V112" s="56"/>
      <c r="W112" s="55" t="n">
        <f aca="false">W113</f>
        <v>253300</v>
      </c>
      <c r="X112" s="0"/>
    </row>
    <row r="113" s="18" customFormat="true" ht="24" hidden="true" customHeight="true" outlineLevel="0" collapsed="false">
      <c r="A113" s="67" t="s">
        <v>54</v>
      </c>
      <c r="B113" s="112" t="s">
        <v>26</v>
      </c>
      <c r="C113" s="112" t="s">
        <v>28</v>
      </c>
      <c r="D113" s="113" t="s">
        <v>118</v>
      </c>
      <c r="E113" s="114" t="s">
        <v>120</v>
      </c>
      <c r="F113" s="115" t="s">
        <v>32</v>
      </c>
      <c r="G113" s="116" t="s">
        <v>122</v>
      </c>
      <c r="H113" s="117" t="s">
        <v>55</v>
      </c>
      <c r="I113" s="72" t="n">
        <f aca="false">I114</f>
        <v>253.3</v>
      </c>
      <c r="J113" s="73" t="n">
        <f aca="false">J114</f>
        <v>253300</v>
      </c>
      <c r="K113" s="118" t="n">
        <f aca="false">K114</f>
        <v>0</v>
      </c>
      <c r="L113" s="118" t="n">
        <f aca="false">L114</f>
        <v>0</v>
      </c>
      <c r="M113" s="118" t="n">
        <f aca="false">M114</f>
        <v>0</v>
      </c>
      <c r="N113" s="118" t="n">
        <f aca="false">N114</f>
        <v>0</v>
      </c>
      <c r="O113" s="118" t="n">
        <f aca="false">O114</f>
        <v>0</v>
      </c>
      <c r="P113" s="118" t="n">
        <f aca="false">P114</f>
        <v>0</v>
      </c>
      <c r="Q113" s="118" t="n">
        <f aca="false">Q114</f>
        <v>0</v>
      </c>
      <c r="R113" s="118" t="n">
        <f aca="false">R114</f>
        <v>0</v>
      </c>
      <c r="S113" s="118" t="n">
        <f aca="false">S114</f>
        <v>0</v>
      </c>
      <c r="T113" s="118" t="n">
        <f aca="false">T114</f>
        <v>0</v>
      </c>
      <c r="U113" s="118" t="n">
        <f aca="false">U114</f>
        <v>0</v>
      </c>
      <c r="V113" s="119"/>
      <c r="W113" s="118" t="n">
        <f aca="false">W114</f>
        <v>253300</v>
      </c>
      <c r="X113" s="0"/>
    </row>
    <row r="114" s="101" customFormat="true" ht="24" hidden="true" customHeight="true" outlineLevel="0" collapsed="false">
      <c r="A114" s="76" t="s">
        <v>56</v>
      </c>
      <c r="B114" s="120" t="s">
        <v>26</v>
      </c>
      <c r="C114" s="120" t="s">
        <v>28</v>
      </c>
      <c r="D114" s="121" t="s">
        <v>118</v>
      </c>
      <c r="E114" s="122" t="s">
        <v>120</v>
      </c>
      <c r="F114" s="123" t="s">
        <v>32</v>
      </c>
      <c r="G114" s="124" t="s">
        <v>122</v>
      </c>
      <c r="H114" s="125" t="s">
        <v>57</v>
      </c>
      <c r="I114" s="128" t="n">
        <v>253.3</v>
      </c>
      <c r="J114" s="129" t="n">
        <v>253300</v>
      </c>
      <c r="K114" s="83" t="n">
        <f aca="false">SUM(L114:U114)</f>
        <v>0</v>
      </c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7"/>
      <c r="W114" s="85" t="n">
        <f aca="false">J114+K114</f>
        <v>253300</v>
      </c>
      <c r="X114" s="0"/>
    </row>
    <row r="115" s="18" customFormat="true" ht="15" hidden="true" customHeight="true" outlineLevel="0" collapsed="false">
      <c r="A115" s="146" t="s">
        <v>123</v>
      </c>
      <c r="B115" s="147" t="s">
        <v>26</v>
      </c>
      <c r="C115" s="147" t="s">
        <v>28</v>
      </c>
      <c r="D115" s="148" t="s">
        <v>124</v>
      </c>
      <c r="E115" s="148"/>
      <c r="F115" s="149"/>
      <c r="G115" s="150"/>
      <c r="H115" s="150"/>
      <c r="I115" s="34" t="n">
        <f aca="false">I116</f>
        <v>500</v>
      </c>
      <c r="J115" s="35" t="n">
        <f aca="false">J116</f>
        <v>500000</v>
      </c>
      <c r="K115" s="170" t="n">
        <f aca="false">K116</f>
        <v>0</v>
      </c>
      <c r="L115" s="170" t="n">
        <f aca="false">L116</f>
        <v>0</v>
      </c>
      <c r="M115" s="170" t="n">
        <f aca="false">M116</f>
        <v>0</v>
      </c>
      <c r="N115" s="170" t="n">
        <f aca="false">N116</f>
        <v>0</v>
      </c>
      <c r="O115" s="170" t="n">
        <f aca="false">O116</f>
        <v>0</v>
      </c>
      <c r="P115" s="170" t="n">
        <f aca="false">P116</f>
        <v>0</v>
      </c>
      <c r="Q115" s="170" t="n">
        <f aca="false">Q116</f>
        <v>0</v>
      </c>
      <c r="R115" s="170" t="n">
        <f aca="false">R116</f>
        <v>0</v>
      </c>
      <c r="S115" s="170" t="n">
        <f aca="false">S116</f>
        <v>0</v>
      </c>
      <c r="T115" s="170" t="n">
        <f aca="false">T116</f>
        <v>0</v>
      </c>
      <c r="U115" s="170" t="n">
        <f aca="false">U116</f>
        <v>0</v>
      </c>
      <c r="V115" s="153"/>
      <c r="W115" s="170" t="n">
        <f aca="false">W116</f>
        <v>500000</v>
      </c>
      <c r="X115" s="0"/>
    </row>
    <row r="116" s="47" customFormat="true" ht="15" hidden="true" customHeight="true" outlineLevel="0" collapsed="false">
      <c r="A116" s="91" t="s">
        <v>123</v>
      </c>
      <c r="B116" s="171" t="s">
        <v>26</v>
      </c>
      <c r="C116" s="171" t="s">
        <v>28</v>
      </c>
      <c r="D116" s="172" t="s">
        <v>124</v>
      </c>
      <c r="E116" s="172" t="s">
        <v>125</v>
      </c>
      <c r="F116" s="173" t="s">
        <v>32</v>
      </c>
      <c r="G116" s="174" t="s">
        <v>33</v>
      </c>
      <c r="H116" s="174"/>
      <c r="I116" s="43" t="n">
        <f aca="false">I117</f>
        <v>500</v>
      </c>
      <c r="J116" s="44" t="n">
        <f aca="false">J117</f>
        <v>500000</v>
      </c>
      <c r="K116" s="175" t="n">
        <f aca="false">K117</f>
        <v>0</v>
      </c>
      <c r="L116" s="175" t="n">
        <f aca="false">L117</f>
        <v>0</v>
      </c>
      <c r="M116" s="175" t="n">
        <f aca="false">M117</f>
        <v>0</v>
      </c>
      <c r="N116" s="175" t="n">
        <f aca="false">N117</f>
        <v>0</v>
      </c>
      <c r="O116" s="175" t="n">
        <f aca="false">O117</f>
        <v>0</v>
      </c>
      <c r="P116" s="175" t="n">
        <f aca="false">P117</f>
        <v>0</v>
      </c>
      <c r="Q116" s="175" t="n">
        <f aca="false">Q117</f>
        <v>0</v>
      </c>
      <c r="R116" s="175" t="n">
        <f aca="false">R117</f>
        <v>0</v>
      </c>
      <c r="S116" s="175" t="n">
        <f aca="false">S117</f>
        <v>0</v>
      </c>
      <c r="T116" s="175" t="n">
        <f aca="false">T117</f>
        <v>0</v>
      </c>
      <c r="U116" s="175" t="n">
        <f aca="false">U117</f>
        <v>0</v>
      </c>
      <c r="V116" s="176"/>
      <c r="W116" s="175" t="n">
        <f aca="false">W117</f>
        <v>500000</v>
      </c>
      <c r="X116" s="0"/>
    </row>
    <row r="117" s="101" customFormat="true" ht="15" hidden="true" customHeight="true" outlineLevel="0" collapsed="false">
      <c r="A117" s="92" t="s">
        <v>126</v>
      </c>
      <c r="B117" s="93" t="s">
        <v>26</v>
      </c>
      <c r="C117" s="93" t="s">
        <v>28</v>
      </c>
      <c r="D117" s="94" t="s">
        <v>124</v>
      </c>
      <c r="E117" s="94" t="s">
        <v>125</v>
      </c>
      <c r="F117" s="157" t="s">
        <v>32</v>
      </c>
      <c r="G117" s="98" t="s">
        <v>127</v>
      </c>
      <c r="H117" s="98"/>
      <c r="I117" s="53" t="n">
        <f aca="false">I118</f>
        <v>500</v>
      </c>
      <c r="J117" s="54" t="n">
        <f aca="false">J118</f>
        <v>500000</v>
      </c>
      <c r="K117" s="99" t="n">
        <f aca="false">K118</f>
        <v>0</v>
      </c>
      <c r="L117" s="99" t="n">
        <f aca="false">L118</f>
        <v>0</v>
      </c>
      <c r="M117" s="99" t="n">
        <f aca="false">M118</f>
        <v>0</v>
      </c>
      <c r="N117" s="99" t="n">
        <f aca="false">N118</f>
        <v>0</v>
      </c>
      <c r="O117" s="99" t="n">
        <f aca="false">O118</f>
        <v>0</v>
      </c>
      <c r="P117" s="99" t="n">
        <f aca="false">P118</f>
        <v>0</v>
      </c>
      <c r="Q117" s="99" t="n">
        <f aca="false">Q118</f>
        <v>0</v>
      </c>
      <c r="R117" s="99" t="n">
        <f aca="false">R118</f>
        <v>0</v>
      </c>
      <c r="S117" s="99" t="n">
        <f aca="false">S118</f>
        <v>0</v>
      </c>
      <c r="T117" s="99" t="n">
        <f aca="false">T118</f>
        <v>0</v>
      </c>
      <c r="U117" s="99" t="n">
        <f aca="false">U118</f>
        <v>0</v>
      </c>
      <c r="V117" s="100"/>
      <c r="W117" s="99" t="n">
        <f aca="false">W118</f>
        <v>500000</v>
      </c>
      <c r="X117" s="0"/>
    </row>
    <row r="118" s="18" customFormat="true" ht="13.5" hidden="true" customHeight="true" outlineLevel="0" collapsed="false">
      <c r="A118" s="177" t="s">
        <v>59</v>
      </c>
      <c r="B118" s="112" t="s">
        <v>26</v>
      </c>
      <c r="C118" s="112" t="s">
        <v>28</v>
      </c>
      <c r="D118" s="113" t="s">
        <v>124</v>
      </c>
      <c r="E118" s="113" t="s">
        <v>125</v>
      </c>
      <c r="F118" s="178" t="s">
        <v>32</v>
      </c>
      <c r="G118" s="117" t="s">
        <v>127</v>
      </c>
      <c r="H118" s="117" t="s">
        <v>60</v>
      </c>
      <c r="I118" s="72" t="n">
        <f aca="false">I119</f>
        <v>500</v>
      </c>
      <c r="J118" s="73" t="n">
        <f aca="false">J119</f>
        <v>500000</v>
      </c>
      <c r="K118" s="118" t="n">
        <f aca="false">K119</f>
        <v>0</v>
      </c>
      <c r="L118" s="118" t="n">
        <f aca="false">L119</f>
        <v>0</v>
      </c>
      <c r="M118" s="118" t="n">
        <f aca="false">M119</f>
        <v>0</v>
      </c>
      <c r="N118" s="118" t="n">
        <f aca="false">N119</f>
        <v>0</v>
      </c>
      <c r="O118" s="118" t="n">
        <f aca="false">O119</f>
        <v>0</v>
      </c>
      <c r="P118" s="118" t="n">
        <f aca="false">P119</f>
        <v>0</v>
      </c>
      <c r="Q118" s="118" t="n">
        <f aca="false">Q119</f>
        <v>0</v>
      </c>
      <c r="R118" s="118" t="n">
        <f aca="false">R119</f>
        <v>0</v>
      </c>
      <c r="S118" s="118" t="n">
        <f aca="false">S119</f>
        <v>0</v>
      </c>
      <c r="T118" s="118" t="n">
        <f aca="false">T119</f>
        <v>0</v>
      </c>
      <c r="U118" s="118" t="n">
        <f aca="false">U119</f>
        <v>0</v>
      </c>
      <c r="V118" s="119"/>
      <c r="W118" s="118" t="n">
        <f aca="false">W119</f>
        <v>500000</v>
      </c>
      <c r="X118" s="0"/>
    </row>
    <row r="119" s="86" customFormat="true" ht="15" hidden="true" customHeight="true" outlineLevel="0" collapsed="false">
      <c r="A119" s="179" t="s">
        <v>128</v>
      </c>
      <c r="B119" s="120" t="s">
        <v>26</v>
      </c>
      <c r="C119" s="120" t="s">
        <v>28</v>
      </c>
      <c r="D119" s="121" t="s">
        <v>124</v>
      </c>
      <c r="E119" s="121" t="s">
        <v>125</v>
      </c>
      <c r="F119" s="180" t="s">
        <v>32</v>
      </c>
      <c r="G119" s="125" t="s">
        <v>127</v>
      </c>
      <c r="H119" s="125" t="s">
        <v>129</v>
      </c>
      <c r="I119" s="81" t="n">
        <v>500</v>
      </c>
      <c r="J119" s="82" t="n">
        <v>500000</v>
      </c>
      <c r="K119" s="83" t="n">
        <f aca="false">SUM(L119:U119)</f>
        <v>0</v>
      </c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7"/>
      <c r="W119" s="85" t="n">
        <f aca="false">J119+K119</f>
        <v>500000</v>
      </c>
      <c r="X119" s="0"/>
    </row>
    <row r="120" s="18" customFormat="true" ht="15.75" hidden="false" customHeight="true" outlineLevel="0" collapsed="false">
      <c r="A120" s="146" t="s">
        <v>130</v>
      </c>
      <c r="B120" s="147" t="s">
        <v>26</v>
      </c>
      <c r="C120" s="147" t="s">
        <v>28</v>
      </c>
      <c r="D120" s="148" t="s">
        <v>131</v>
      </c>
      <c r="E120" s="148"/>
      <c r="F120" s="149"/>
      <c r="G120" s="150"/>
      <c r="H120" s="150"/>
      <c r="I120" s="34" t="n">
        <f aca="false">I121+I148+I154+I158+I162+I167+I171+I175</f>
        <v>34488.2</v>
      </c>
      <c r="J120" s="35" t="n">
        <f aca="false">J121+J148+J154+J158+J162+J167+J171+J175</f>
        <v>34488200</v>
      </c>
      <c r="K120" s="35" t="n">
        <f aca="false">K121+K148+K154+K158+K162+K167+K171+K175</f>
        <v>-5326557.33</v>
      </c>
      <c r="L120" s="35" t="n">
        <f aca="false">L121+L148+L154+L158+L162+L167+L171+L175</f>
        <v>-524932.33</v>
      </c>
      <c r="M120" s="35" t="n">
        <f aca="false">M121+M148+M154+M158+M162+M167+M171+M175</f>
        <v>0</v>
      </c>
      <c r="N120" s="35" t="n">
        <f aca="false">N121+N148+N154+N158+N162+N167+N171+N175</f>
        <v>0</v>
      </c>
      <c r="O120" s="35" t="n">
        <f aca="false">O121+O148+O154+O158+O162+O167+O171+O175</f>
        <v>-2720910</v>
      </c>
      <c r="P120" s="35" t="n">
        <f aca="false">P121+P148+P154+P158+P162+P167+P171+P175</f>
        <v>0</v>
      </c>
      <c r="Q120" s="35" t="n">
        <f aca="false">Q121+Q148+Q154+Q158+Q162+Q167+Q171+Q175</f>
        <v>1150000</v>
      </c>
      <c r="R120" s="35" t="n">
        <f aca="false">R121+R148+R154+R158+R162+R167+R171+R175</f>
        <v>0</v>
      </c>
      <c r="S120" s="35" t="n">
        <f aca="false">S121+S148+S154+S158+S162+S167+S171+S175</f>
        <v>-5400</v>
      </c>
      <c r="T120" s="35" t="n">
        <f aca="false">T121+T148+T154+T158+T162+T167+T171+T175</f>
        <v>-132515</v>
      </c>
      <c r="U120" s="35" t="n">
        <f aca="false">U121+U148+U154+U158+U162+U167+U171+U175</f>
        <v>-3092800</v>
      </c>
      <c r="V120" s="181"/>
      <c r="W120" s="35" t="n">
        <f aca="false">W121+W148+W154+W158+W162+W167+W171+W175</f>
        <v>29161642.67</v>
      </c>
      <c r="X120" s="0"/>
    </row>
    <row r="121" s="47" customFormat="true" ht="37.5" hidden="false" customHeight="true" outlineLevel="0" collapsed="false">
      <c r="A121" s="38" t="s">
        <v>31</v>
      </c>
      <c r="B121" s="39" t="s">
        <v>26</v>
      </c>
      <c r="C121" s="39" t="s">
        <v>28</v>
      </c>
      <c r="D121" s="40" t="s">
        <v>131</v>
      </c>
      <c r="E121" s="40" t="s">
        <v>28</v>
      </c>
      <c r="F121" s="41" t="s">
        <v>32</v>
      </c>
      <c r="G121" s="42" t="s">
        <v>33</v>
      </c>
      <c r="H121" s="42"/>
      <c r="I121" s="43" t="n">
        <f aca="false">I122+I132</f>
        <v>5272.3</v>
      </c>
      <c r="J121" s="44" t="n">
        <f aca="false">J122+J132</f>
        <v>5272300</v>
      </c>
      <c r="K121" s="45" t="n">
        <f aca="false">K122+K132</f>
        <v>-197400</v>
      </c>
      <c r="L121" s="45" t="n">
        <f aca="false">L122+L132</f>
        <v>0</v>
      </c>
      <c r="M121" s="45" t="n">
        <f aca="false">M122+M132</f>
        <v>0</v>
      </c>
      <c r="N121" s="45" t="n">
        <f aca="false">N122+N132</f>
        <v>0</v>
      </c>
      <c r="O121" s="45" t="n">
        <f aca="false">O122+O132</f>
        <v>0</v>
      </c>
      <c r="P121" s="45" t="n">
        <f aca="false">P122+P132</f>
        <v>0</v>
      </c>
      <c r="Q121" s="45" t="n">
        <f aca="false">Q122+Q132</f>
        <v>0</v>
      </c>
      <c r="R121" s="45" t="n">
        <f aca="false">R122+R132</f>
        <v>0</v>
      </c>
      <c r="S121" s="45" t="n">
        <f aca="false">S122+S132</f>
        <v>-5400</v>
      </c>
      <c r="T121" s="45" t="n">
        <f aca="false">T122+T132</f>
        <v>0</v>
      </c>
      <c r="U121" s="45" t="n">
        <f aca="false">U122+U132</f>
        <v>-192000</v>
      </c>
      <c r="V121" s="46"/>
      <c r="W121" s="45" t="n">
        <f aca="false">W122+W132</f>
        <v>5074900</v>
      </c>
      <c r="X121" s="0"/>
    </row>
    <row r="122" s="57" customFormat="true" ht="38.25" hidden="false" customHeight="true" outlineLevel="0" collapsed="false">
      <c r="A122" s="48" t="s">
        <v>132</v>
      </c>
      <c r="B122" s="49" t="s">
        <v>26</v>
      </c>
      <c r="C122" s="49" t="s">
        <v>28</v>
      </c>
      <c r="D122" s="50" t="s">
        <v>131</v>
      </c>
      <c r="E122" s="50" t="s">
        <v>28</v>
      </c>
      <c r="F122" s="51" t="s">
        <v>50</v>
      </c>
      <c r="G122" s="52" t="s">
        <v>33</v>
      </c>
      <c r="H122" s="52"/>
      <c r="I122" s="53" t="n">
        <f aca="false">I126+I123</f>
        <v>3137.3</v>
      </c>
      <c r="J122" s="54" t="n">
        <f aca="false">J126+J123</f>
        <v>3137300</v>
      </c>
      <c r="K122" s="55" t="n">
        <f aca="false">K126+K123</f>
        <v>-5400</v>
      </c>
      <c r="L122" s="55" t="n">
        <f aca="false">L126+L123</f>
        <v>0</v>
      </c>
      <c r="M122" s="55" t="n">
        <f aca="false">M126+M123</f>
        <v>0</v>
      </c>
      <c r="N122" s="55" t="n">
        <f aca="false">N126+N123</f>
        <v>0</v>
      </c>
      <c r="O122" s="55" t="n">
        <f aca="false">O126+O123</f>
        <v>0</v>
      </c>
      <c r="P122" s="55" t="n">
        <f aca="false">P126+P123</f>
        <v>0</v>
      </c>
      <c r="Q122" s="55" t="n">
        <f aca="false">Q126+Q123</f>
        <v>0</v>
      </c>
      <c r="R122" s="55" t="n">
        <f aca="false">R126+R123</f>
        <v>0</v>
      </c>
      <c r="S122" s="55" t="n">
        <f aca="false">S126+S123</f>
        <v>-5400</v>
      </c>
      <c r="T122" s="55" t="n">
        <f aca="false">T126+T123</f>
        <v>0</v>
      </c>
      <c r="U122" s="55" t="n">
        <f aca="false">U126+U123</f>
        <v>0</v>
      </c>
      <c r="V122" s="56"/>
      <c r="W122" s="55" t="n">
        <f aca="false">W126+W123</f>
        <v>3131900</v>
      </c>
      <c r="X122" s="0"/>
    </row>
    <row r="123" s="47" customFormat="true" ht="24" hidden="false" customHeight="true" outlineLevel="0" collapsed="false">
      <c r="A123" s="133" t="s">
        <v>133</v>
      </c>
      <c r="B123" s="59" t="s">
        <v>26</v>
      </c>
      <c r="C123" s="59" t="s">
        <v>28</v>
      </c>
      <c r="D123" s="60" t="s">
        <v>131</v>
      </c>
      <c r="E123" s="105" t="s">
        <v>28</v>
      </c>
      <c r="F123" s="106" t="s">
        <v>50</v>
      </c>
      <c r="G123" s="107" t="s">
        <v>134</v>
      </c>
      <c r="H123" s="134"/>
      <c r="I123" s="63" t="n">
        <f aca="false">I124</f>
        <v>128.6</v>
      </c>
      <c r="J123" s="64" t="n">
        <f aca="false">J124</f>
        <v>128600</v>
      </c>
      <c r="K123" s="135" t="n">
        <f aca="false">K124</f>
        <v>-5400</v>
      </c>
      <c r="L123" s="135" t="n">
        <f aca="false">L124</f>
        <v>0</v>
      </c>
      <c r="M123" s="135" t="n">
        <f aca="false">M124</f>
        <v>0</v>
      </c>
      <c r="N123" s="135" t="n">
        <f aca="false">N124</f>
        <v>0</v>
      </c>
      <c r="O123" s="135" t="n">
        <f aca="false">O124</f>
        <v>0</v>
      </c>
      <c r="P123" s="135" t="n">
        <f aca="false">P124</f>
        <v>0</v>
      </c>
      <c r="Q123" s="135" t="n">
        <f aca="false">Q124</f>
        <v>0</v>
      </c>
      <c r="R123" s="135" t="n">
        <f aca="false">R124</f>
        <v>0</v>
      </c>
      <c r="S123" s="135" t="n">
        <f aca="false">S124</f>
        <v>-5400</v>
      </c>
      <c r="T123" s="135" t="n">
        <f aca="false">T124</f>
        <v>0</v>
      </c>
      <c r="U123" s="135" t="n">
        <f aca="false">U124</f>
        <v>0</v>
      </c>
      <c r="V123" s="136"/>
      <c r="W123" s="135" t="n">
        <f aca="false">W124</f>
        <v>123200</v>
      </c>
      <c r="X123" s="0"/>
    </row>
    <row r="124" s="18" customFormat="true" ht="24" hidden="false" customHeight="true" outlineLevel="0" collapsed="false">
      <c r="A124" s="67" t="s">
        <v>54</v>
      </c>
      <c r="B124" s="112" t="s">
        <v>26</v>
      </c>
      <c r="C124" s="112" t="s">
        <v>28</v>
      </c>
      <c r="D124" s="113" t="s">
        <v>131</v>
      </c>
      <c r="E124" s="114" t="s">
        <v>28</v>
      </c>
      <c r="F124" s="115" t="s">
        <v>50</v>
      </c>
      <c r="G124" s="116" t="s">
        <v>134</v>
      </c>
      <c r="H124" s="117" t="s">
        <v>55</v>
      </c>
      <c r="I124" s="72" t="n">
        <f aca="false">I125</f>
        <v>128.6</v>
      </c>
      <c r="J124" s="73" t="n">
        <f aca="false">J125</f>
        <v>128600</v>
      </c>
      <c r="K124" s="118" t="n">
        <f aca="false">K125</f>
        <v>-5400</v>
      </c>
      <c r="L124" s="118" t="n">
        <f aca="false">L125</f>
        <v>0</v>
      </c>
      <c r="M124" s="118" t="n">
        <f aca="false">M125</f>
        <v>0</v>
      </c>
      <c r="N124" s="118" t="n">
        <f aca="false">N125</f>
        <v>0</v>
      </c>
      <c r="O124" s="118" t="n">
        <f aca="false">O125</f>
        <v>0</v>
      </c>
      <c r="P124" s="118" t="n">
        <f aca="false">P125</f>
        <v>0</v>
      </c>
      <c r="Q124" s="118" t="n">
        <f aca="false">Q125</f>
        <v>0</v>
      </c>
      <c r="R124" s="118" t="n">
        <f aca="false">R125</f>
        <v>0</v>
      </c>
      <c r="S124" s="118" t="n">
        <f aca="false">S125</f>
        <v>-5400</v>
      </c>
      <c r="T124" s="118" t="n">
        <f aca="false">T125</f>
        <v>0</v>
      </c>
      <c r="U124" s="118" t="n">
        <f aca="false">U125</f>
        <v>0</v>
      </c>
      <c r="V124" s="119"/>
      <c r="W124" s="118" t="n">
        <f aca="false">W125</f>
        <v>123200</v>
      </c>
      <c r="X124" s="0"/>
    </row>
    <row r="125" s="101" customFormat="true" ht="24" hidden="false" customHeight="true" outlineLevel="0" collapsed="false">
      <c r="A125" s="76" t="s">
        <v>56</v>
      </c>
      <c r="B125" s="120" t="s">
        <v>26</v>
      </c>
      <c r="C125" s="120" t="s">
        <v>28</v>
      </c>
      <c r="D125" s="121" t="s">
        <v>131</v>
      </c>
      <c r="E125" s="122" t="s">
        <v>28</v>
      </c>
      <c r="F125" s="123" t="s">
        <v>50</v>
      </c>
      <c r="G125" s="124" t="s">
        <v>134</v>
      </c>
      <c r="H125" s="125" t="s">
        <v>57</v>
      </c>
      <c r="I125" s="128" t="n">
        <v>128.6</v>
      </c>
      <c r="J125" s="129" t="n">
        <v>128600</v>
      </c>
      <c r="K125" s="83" t="n">
        <f aca="false">SUM(L125:U125)</f>
        <v>-5400</v>
      </c>
      <c r="L125" s="126"/>
      <c r="M125" s="126"/>
      <c r="N125" s="126"/>
      <c r="O125" s="126"/>
      <c r="P125" s="126"/>
      <c r="Q125" s="126"/>
      <c r="R125" s="126"/>
      <c r="S125" s="126" t="n">
        <v>-5400</v>
      </c>
      <c r="T125" s="126"/>
      <c r="U125" s="126"/>
      <c r="V125" s="127" t="s">
        <v>135</v>
      </c>
      <c r="W125" s="85" t="n">
        <f aca="false">J125+K125</f>
        <v>123200</v>
      </c>
      <c r="X125" s="0"/>
    </row>
    <row r="126" s="47" customFormat="true" ht="14.25" hidden="false" customHeight="true" outlineLevel="0" collapsed="false">
      <c r="A126" s="133" t="s">
        <v>136</v>
      </c>
      <c r="B126" s="59" t="s">
        <v>26</v>
      </c>
      <c r="C126" s="59" t="s">
        <v>28</v>
      </c>
      <c r="D126" s="60" t="s">
        <v>131</v>
      </c>
      <c r="E126" s="105" t="s">
        <v>28</v>
      </c>
      <c r="F126" s="106" t="s">
        <v>50</v>
      </c>
      <c r="G126" s="107" t="s">
        <v>137</v>
      </c>
      <c r="H126" s="134"/>
      <c r="I126" s="63" t="n">
        <f aca="false">I127+I129</f>
        <v>3008.7</v>
      </c>
      <c r="J126" s="64" t="n">
        <f aca="false">J127+J129</f>
        <v>3008700</v>
      </c>
      <c r="K126" s="64" t="n">
        <f aca="false">K127+K129</f>
        <v>0</v>
      </c>
      <c r="L126" s="64" t="n">
        <f aca="false">L127+L129</f>
        <v>0</v>
      </c>
      <c r="M126" s="64" t="n">
        <f aca="false">M127+M129</f>
        <v>0</v>
      </c>
      <c r="N126" s="64" t="n">
        <f aca="false">N127+N129</f>
        <v>0</v>
      </c>
      <c r="O126" s="64" t="n">
        <f aca="false">O127+O129</f>
        <v>0</v>
      </c>
      <c r="P126" s="64" t="n">
        <f aca="false">P127+P129</f>
        <v>0</v>
      </c>
      <c r="Q126" s="64" t="n">
        <f aca="false">Q127+Q129</f>
        <v>0</v>
      </c>
      <c r="R126" s="64" t="n">
        <f aca="false">R127+R129</f>
        <v>0</v>
      </c>
      <c r="S126" s="64" t="n">
        <f aca="false">S127+S129</f>
        <v>0</v>
      </c>
      <c r="T126" s="64" t="n">
        <f aca="false">T127+T129</f>
        <v>0</v>
      </c>
      <c r="U126" s="64" t="n">
        <f aca="false">U127+U129</f>
        <v>0</v>
      </c>
      <c r="V126" s="182"/>
      <c r="W126" s="64" t="n">
        <f aca="false">W127+W129</f>
        <v>3008700</v>
      </c>
      <c r="X126" s="0"/>
    </row>
    <row r="127" s="18" customFormat="true" ht="24" hidden="false" customHeight="true" outlineLevel="0" collapsed="false">
      <c r="A127" s="67" t="s">
        <v>54</v>
      </c>
      <c r="B127" s="112" t="s">
        <v>26</v>
      </c>
      <c r="C127" s="112" t="s">
        <v>28</v>
      </c>
      <c r="D127" s="113" t="s">
        <v>131</v>
      </c>
      <c r="E127" s="114" t="s">
        <v>28</v>
      </c>
      <c r="F127" s="115" t="s">
        <v>50</v>
      </c>
      <c r="G127" s="116" t="s">
        <v>137</v>
      </c>
      <c r="H127" s="117" t="s">
        <v>55</v>
      </c>
      <c r="I127" s="72" t="n">
        <f aca="false">I128</f>
        <v>2846.6</v>
      </c>
      <c r="J127" s="73" t="n">
        <f aca="false">J128</f>
        <v>2846600</v>
      </c>
      <c r="K127" s="118" t="n">
        <f aca="false">K128</f>
        <v>0</v>
      </c>
      <c r="L127" s="118" t="n">
        <f aca="false">L128</f>
        <v>0</v>
      </c>
      <c r="M127" s="118" t="n">
        <f aca="false">M128</f>
        <v>0</v>
      </c>
      <c r="N127" s="118" t="n">
        <f aca="false">N128</f>
        <v>0</v>
      </c>
      <c r="O127" s="118" t="n">
        <f aca="false">O128</f>
        <v>0</v>
      </c>
      <c r="P127" s="118" t="n">
        <f aca="false">P128</f>
        <v>0</v>
      </c>
      <c r="Q127" s="118" t="n">
        <f aca="false">Q128</f>
        <v>0</v>
      </c>
      <c r="R127" s="118" t="n">
        <f aca="false">R128</f>
        <v>0</v>
      </c>
      <c r="S127" s="118" t="n">
        <f aca="false">S128</f>
        <v>0</v>
      </c>
      <c r="T127" s="118" t="n">
        <f aca="false">T128</f>
        <v>0</v>
      </c>
      <c r="U127" s="118" t="n">
        <f aca="false">U128</f>
        <v>0</v>
      </c>
      <c r="V127" s="119"/>
      <c r="W127" s="118" t="n">
        <f aca="false">W128</f>
        <v>2846600</v>
      </c>
      <c r="X127" s="0"/>
    </row>
    <row r="128" s="101" customFormat="true" ht="24" hidden="false" customHeight="true" outlineLevel="0" collapsed="false">
      <c r="A128" s="76" t="s">
        <v>56</v>
      </c>
      <c r="B128" s="120" t="s">
        <v>26</v>
      </c>
      <c r="C128" s="120" t="s">
        <v>28</v>
      </c>
      <c r="D128" s="121" t="s">
        <v>131</v>
      </c>
      <c r="E128" s="122" t="s">
        <v>28</v>
      </c>
      <c r="F128" s="123" t="s">
        <v>50</v>
      </c>
      <c r="G128" s="124" t="s">
        <v>137</v>
      </c>
      <c r="H128" s="125" t="s">
        <v>57</v>
      </c>
      <c r="I128" s="128" t="n">
        <v>2846.6</v>
      </c>
      <c r="J128" s="129" t="n">
        <v>2846600</v>
      </c>
      <c r="K128" s="83" t="n">
        <f aca="false">SUM(L128:U128)</f>
        <v>0</v>
      </c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7"/>
      <c r="W128" s="85" t="n">
        <f aca="false">J128+K128</f>
        <v>2846600</v>
      </c>
      <c r="X128" s="0"/>
    </row>
    <row r="129" s="12" customFormat="true" ht="14.25" hidden="false" customHeight="true" outlineLevel="0" collapsed="false">
      <c r="A129" s="67" t="s">
        <v>138</v>
      </c>
      <c r="B129" s="160" t="s">
        <v>26</v>
      </c>
      <c r="C129" s="160" t="s">
        <v>28</v>
      </c>
      <c r="D129" s="161" t="s">
        <v>131</v>
      </c>
      <c r="E129" s="114" t="s">
        <v>28</v>
      </c>
      <c r="F129" s="115" t="s">
        <v>50</v>
      </c>
      <c r="G129" s="116" t="s">
        <v>137</v>
      </c>
      <c r="H129" s="137" t="n">
        <v>300</v>
      </c>
      <c r="I129" s="183" t="n">
        <f aca="false">I130+I131</f>
        <v>162.1</v>
      </c>
      <c r="J129" s="184" t="n">
        <f aca="false">J130+J131</f>
        <v>162100</v>
      </c>
      <c r="K129" s="138" t="n">
        <f aca="false">K130+K131</f>
        <v>0</v>
      </c>
      <c r="L129" s="138" t="n">
        <f aca="false">L130+L131</f>
        <v>0</v>
      </c>
      <c r="M129" s="138" t="n">
        <f aca="false">M130+M131</f>
        <v>0</v>
      </c>
      <c r="N129" s="138" t="n">
        <f aca="false">N130+N131</f>
        <v>0</v>
      </c>
      <c r="O129" s="138" t="n">
        <f aca="false">O130+O131</f>
        <v>0</v>
      </c>
      <c r="P129" s="138" t="n">
        <f aca="false">P130+P131</f>
        <v>0</v>
      </c>
      <c r="Q129" s="138" t="n">
        <f aca="false">Q130+Q131</f>
        <v>0</v>
      </c>
      <c r="R129" s="138" t="n">
        <f aca="false">R130+R131</f>
        <v>0</v>
      </c>
      <c r="S129" s="138" t="n">
        <f aca="false">S130+S131</f>
        <v>0</v>
      </c>
      <c r="T129" s="138" t="n">
        <f aca="false">T130+T131</f>
        <v>0</v>
      </c>
      <c r="U129" s="138" t="n">
        <f aca="false">U130+U131</f>
        <v>0</v>
      </c>
      <c r="V129" s="139"/>
      <c r="W129" s="138" t="n">
        <f aca="false">W130+W131</f>
        <v>162100</v>
      </c>
      <c r="X129" s="0"/>
    </row>
    <row r="130" s="86" customFormat="true" ht="21.75" hidden="false" customHeight="true" outlineLevel="0" collapsed="false">
      <c r="A130" s="76" t="s">
        <v>139</v>
      </c>
      <c r="B130" s="120" t="s">
        <v>26</v>
      </c>
      <c r="C130" s="120" t="s">
        <v>28</v>
      </c>
      <c r="D130" s="121" t="s">
        <v>131</v>
      </c>
      <c r="E130" s="122" t="s">
        <v>28</v>
      </c>
      <c r="F130" s="123" t="s">
        <v>50</v>
      </c>
      <c r="G130" s="124" t="s">
        <v>137</v>
      </c>
      <c r="H130" s="140" t="n">
        <v>320</v>
      </c>
      <c r="I130" s="81" t="n">
        <v>70</v>
      </c>
      <c r="J130" s="82" t="n">
        <v>70000</v>
      </c>
      <c r="K130" s="83" t="n">
        <f aca="false">SUM(L130:U130)</f>
        <v>0</v>
      </c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141"/>
      <c r="W130" s="85" t="n">
        <f aca="false">J130+K130</f>
        <v>70000</v>
      </c>
      <c r="X130" s="0"/>
    </row>
    <row r="131" s="86" customFormat="true" ht="13.5" hidden="false" customHeight="true" outlineLevel="0" collapsed="false">
      <c r="A131" s="76" t="s">
        <v>140</v>
      </c>
      <c r="B131" s="120" t="s">
        <v>26</v>
      </c>
      <c r="C131" s="120" t="s">
        <v>28</v>
      </c>
      <c r="D131" s="121" t="s">
        <v>131</v>
      </c>
      <c r="E131" s="122" t="s">
        <v>28</v>
      </c>
      <c r="F131" s="123" t="s">
        <v>50</v>
      </c>
      <c r="G131" s="124" t="s">
        <v>137</v>
      </c>
      <c r="H131" s="140" t="n">
        <v>360</v>
      </c>
      <c r="I131" s="81" t="n">
        <v>92.1</v>
      </c>
      <c r="J131" s="82" t="n">
        <v>92100</v>
      </c>
      <c r="K131" s="83" t="n">
        <f aca="false">SUM(L131:U131)</f>
        <v>0</v>
      </c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141"/>
      <c r="W131" s="85" t="n">
        <f aca="false">J131+K131</f>
        <v>92100</v>
      </c>
      <c r="X131" s="0"/>
    </row>
    <row r="132" s="57" customFormat="true" ht="27" hidden="false" customHeight="true" outlineLevel="0" collapsed="false">
      <c r="A132" s="48" t="s">
        <v>141</v>
      </c>
      <c r="B132" s="49" t="s">
        <v>26</v>
      </c>
      <c r="C132" s="49" t="s">
        <v>28</v>
      </c>
      <c r="D132" s="50" t="s">
        <v>131</v>
      </c>
      <c r="E132" s="50" t="s">
        <v>28</v>
      </c>
      <c r="F132" s="51" t="s">
        <v>52</v>
      </c>
      <c r="G132" s="52" t="s">
        <v>33</v>
      </c>
      <c r="H132" s="52"/>
      <c r="I132" s="53" t="n">
        <f aca="false">I133</f>
        <v>2135</v>
      </c>
      <c r="J132" s="54" t="n">
        <f aca="false">J133</f>
        <v>2135000</v>
      </c>
      <c r="K132" s="55" t="n">
        <f aca="false">K133</f>
        <v>-192000</v>
      </c>
      <c r="L132" s="55" t="n">
        <f aca="false">L133</f>
        <v>0</v>
      </c>
      <c r="M132" s="55" t="n">
        <f aca="false">M133</f>
        <v>0</v>
      </c>
      <c r="N132" s="55" t="n">
        <f aca="false">N133</f>
        <v>0</v>
      </c>
      <c r="O132" s="55" t="n">
        <f aca="false">O133</f>
        <v>0</v>
      </c>
      <c r="P132" s="55" t="n">
        <f aca="false">P133</f>
        <v>0</v>
      </c>
      <c r="Q132" s="55" t="n">
        <f aca="false">Q133</f>
        <v>0</v>
      </c>
      <c r="R132" s="55" t="n">
        <f aca="false">R133</f>
        <v>0</v>
      </c>
      <c r="S132" s="55" t="n">
        <f aca="false">S133</f>
        <v>0</v>
      </c>
      <c r="T132" s="55" t="n">
        <f aca="false">T133</f>
        <v>0</v>
      </c>
      <c r="U132" s="55" t="n">
        <f aca="false">U133</f>
        <v>-192000</v>
      </c>
      <c r="V132" s="56"/>
      <c r="W132" s="55" t="n">
        <f aca="false">W133</f>
        <v>1943000</v>
      </c>
      <c r="X132" s="0"/>
    </row>
    <row r="133" s="47" customFormat="true" ht="14.25" hidden="false" customHeight="true" outlineLevel="0" collapsed="false">
      <c r="A133" s="133" t="s">
        <v>136</v>
      </c>
      <c r="B133" s="59" t="s">
        <v>26</v>
      </c>
      <c r="C133" s="59" t="s">
        <v>28</v>
      </c>
      <c r="D133" s="60" t="s">
        <v>131</v>
      </c>
      <c r="E133" s="105" t="s">
        <v>28</v>
      </c>
      <c r="F133" s="106" t="s">
        <v>52</v>
      </c>
      <c r="G133" s="107" t="s">
        <v>137</v>
      </c>
      <c r="H133" s="134"/>
      <c r="I133" s="63" t="n">
        <f aca="false">I137+I146+I134</f>
        <v>2135</v>
      </c>
      <c r="J133" s="64" t="n">
        <f aca="false">J137+J146+J134</f>
        <v>2135000</v>
      </c>
      <c r="K133" s="64" t="n">
        <f aca="false">K137+K146+K134</f>
        <v>-192000</v>
      </c>
      <c r="L133" s="64" t="n">
        <f aca="false">L137+L146+L134</f>
        <v>0</v>
      </c>
      <c r="M133" s="64" t="n">
        <f aca="false">M137+M146+M134</f>
        <v>0</v>
      </c>
      <c r="N133" s="64" t="n">
        <f aca="false">N137+N146+N134</f>
        <v>0</v>
      </c>
      <c r="O133" s="64" t="n">
        <f aca="false">O137+O146+O134</f>
        <v>0</v>
      </c>
      <c r="P133" s="64" t="n">
        <f aca="false">P137+P146+P134</f>
        <v>0</v>
      </c>
      <c r="Q133" s="64" t="n">
        <f aca="false">Q137+Q146+Q134</f>
        <v>0</v>
      </c>
      <c r="R133" s="64" t="n">
        <f aca="false">R137+R146+R134</f>
        <v>0</v>
      </c>
      <c r="S133" s="64" t="n">
        <f aca="false">S137+S146+S134</f>
        <v>0</v>
      </c>
      <c r="T133" s="64" t="n">
        <f aca="false">T137+T146+T134</f>
        <v>0</v>
      </c>
      <c r="U133" s="64" t="n">
        <f aca="false">U137+U146+U134</f>
        <v>-192000</v>
      </c>
      <c r="V133" s="136"/>
      <c r="W133" s="64" t="n">
        <f aca="false">W137+W146+W134</f>
        <v>1943000</v>
      </c>
      <c r="X133" s="0"/>
    </row>
    <row r="134" s="47" customFormat="true" ht="34.5" hidden="false" customHeight="true" outlineLevel="0" collapsed="false">
      <c r="A134" s="67" t="s">
        <v>38</v>
      </c>
      <c r="B134" s="68" t="s">
        <v>26</v>
      </c>
      <c r="C134" s="68" t="s">
        <v>28</v>
      </c>
      <c r="D134" s="69" t="s">
        <v>131</v>
      </c>
      <c r="E134" s="69" t="s">
        <v>28</v>
      </c>
      <c r="F134" s="70" t="s">
        <v>52</v>
      </c>
      <c r="G134" s="71" t="s">
        <v>137</v>
      </c>
      <c r="H134" s="71" t="s">
        <v>39</v>
      </c>
      <c r="I134" s="72" t="n">
        <f aca="false">I135</f>
        <v>0</v>
      </c>
      <c r="J134" s="73" t="n">
        <f aca="false">J135</f>
        <v>0</v>
      </c>
      <c r="K134" s="74" t="n">
        <f aca="false">K135</f>
        <v>3600</v>
      </c>
      <c r="L134" s="74" t="n">
        <f aca="false">L135</f>
        <v>0</v>
      </c>
      <c r="M134" s="74" t="n">
        <f aca="false">M135</f>
        <v>0</v>
      </c>
      <c r="N134" s="74" t="n">
        <f aca="false">N135</f>
        <v>3600</v>
      </c>
      <c r="O134" s="74" t="n">
        <f aca="false">O135</f>
        <v>0</v>
      </c>
      <c r="P134" s="74" t="n">
        <f aca="false">P135</f>
        <v>0</v>
      </c>
      <c r="Q134" s="74" t="n">
        <f aca="false">Q135</f>
        <v>0</v>
      </c>
      <c r="R134" s="74" t="n">
        <f aca="false">R135</f>
        <v>0</v>
      </c>
      <c r="S134" s="74" t="n">
        <f aca="false">S135</f>
        <v>0</v>
      </c>
      <c r="T134" s="74" t="n">
        <f aca="false">T135</f>
        <v>0</v>
      </c>
      <c r="U134" s="74" t="n">
        <f aca="false">U135</f>
        <v>0</v>
      </c>
      <c r="V134" s="75"/>
      <c r="W134" s="74" t="n">
        <f aca="false">W135</f>
        <v>3600</v>
      </c>
      <c r="X134" s="0"/>
    </row>
    <row r="135" s="86" customFormat="true" ht="33.75" hidden="false" customHeight="true" outlineLevel="0" collapsed="false">
      <c r="A135" s="76" t="s">
        <v>40</v>
      </c>
      <c r="B135" s="77" t="s">
        <v>26</v>
      </c>
      <c r="C135" s="77" t="s">
        <v>28</v>
      </c>
      <c r="D135" s="78" t="s">
        <v>131</v>
      </c>
      <c r="E135" s="78" t="s">
        <v>28</v>
      </c>
      <c r="F135" s="79" t="s">
        <v>52</v>
      </c>
      <c r="G135" s="80" t="s">
        <v>137</v>
      </c>
      <c r="H135" s="80" t="s">
        <v>41</v>
      </c>
      <c r="I135" s="81" t="n">
        <f aca="false">I136</f>
        <v>0</v>
      </c>
      <c r="J135" s="81" t="n">
        <f aca="false">J136</f>
        <v>0</v>
      </c>
      <c r="K135" s="83" t="n">
        <f aca="false">K136</f>
        <v>3600</v>
      </c>
      <c r="L135" s="83" t="n">
        <f aca="false">L136</f>
        <v>0</v>
      </c>
      <c r="M135" s="83" t="n">
        <f aca="false">M136</f>
        <v>0</v>
      </c>
      <c r="N135" s="83" t="n">
        <f aca="false">N136</f>
        <v>3600</v>
      </c>
      <c r="O135" s="83" t="n">
        <f aca="false">O136</f>
        <v>0</v>
      </c>
      <c r="P135" s="83" t="n">
        <f aca="false">P136</f>
        <v>0</v>
      </c>
      <c r="Q135" s="83" t="n">
        <f aca="false">Q136</f>
        <v>0</v>
      </c>
      <c r="R135" s="83" t="n">
        <f aca="false">R136</f>
        <v>0</v>
      </c>
      <c r="S135" s="83" t="n">
        <f aca="false">S136</f>
        <v>0</v>
      </c>
      <c r="T135" s="83" t="n">
        <f aca="false">T136</f>
        <v>0</v>
      </c>
      <c r="U135" s="83" t="n">
        <f aca="false">U136</f>
        <v>0</v>
      </c>
      <c r="V135" s="84" t="s">
        <v>142</v>
      </c>
      <c r="W135" s="85" t="n">
        <f aca="false">W136</f>
        <v>3600</v>
      </c>
      <c r="X135" s="0"/>
    </row>
    <row r="136" s="194" customFormat="true" ht="12.75" hidden="false" customHeight="true" outlineLevel="0" collapsed="false">
      <c r="A136" s="159" t="s">
        <v>143</v>
      </c>
      <c r="B136" s="185"/>
      <c r="C136" s="185"/>
      <c r="D136" s="186"/>
      <c r="E136" s="187"/>
      <c r="F136" s="188"/>
      <c r="G136" s="189"/>
      <c r="H136" s="190"/>
      <c r="I136" s="191"/>
      <c r="J136" s="192"/>
      <c r="K136" s="83" t="n">
        <f aca="false">SUM(L136:U136)</f>
        <v>3600</v>
      </c>
      <c r="L136" s="193"/>
      <c r="M136" s="193"/>
      <c r="N136" s="193" t="n">
        <v>3600</v>
      </c>
      <c r="O136" s="193"/>
      <c r="P136" s="193"/>
      <c r="Q136" s="193"/>
      <c r="R136" s="193"/>
      <c r="S136" s="193"/>
      <c r="T136" s="193"/>
      <c r="U136" s="193"/>
      <c r="V136" s="127"/>
      <c r="W136" s="85" t="n">
        <f aca="false">J136+K136</f>
        <v>3600</v>
      </c>
      <c r="X136" s="0"/>
    </row>
    <row r="137" s="18" customFormat="true" ht="24" hidden="false" customHeight="true" outlineLevel="0" collapsed="false">
      <c r="A137" s="67" t="s">
        <v>54</v>
      </c>
      <c r="B137" s="112" t="s">
        <v>26</v>
      </c>
      <c r="C137" s="112" t="s">
        <v>28</v>
      </c>
      <c r="D137" s="113" t="s">
        <v>131</v>
      </c>
      <c r="E137" s="114" t="s">
        <v>28</v>
      </c>
      <c r="F137" s="115" t="s">
        <v>52</v>
      </c>
      <c r="G137" s="116" t="s">
        <v>137</v>
      </c>
      <c r="H137" s="117" t="s">
        <v>55</v>
      </c>
      <c r="I137" s="72" t="n">
        <f aca="false">I138</f>
        <v>1665</v>
      </c>
      <c r="J137" s="73" t="n">
        <f aca="false">J138</f>
        <v>1665000</v>
      </c>
      <c r="K137" s="118" t="n">
        <f aca="false">K138</f>
        <v>-195600</v>
      </c>
      <c r="L137" s="118" t="n">
        <f aca="false">L138</f>
        <v>0</v>
      </c>
      <c r="M137" s="118" t="n">
        <f aca="false">M138</f>
        <v>0</v>
      </c>
      <c r="N137" s="118" t="n">
        <f aca="false">N138</f>
        <v>-3600</v>
      </c>
      <c r="O137" s="118" t="n">
        <f aca="false">O138</f>
        <v>0</v>
      </c>
      <c r="P137" s="118" t="n">
        <f aca="false">P138</f>
        <v>0</v>
      </c>
      <c r="Q137" s="118" t="n">
        <f aca="false">Q138</f>
        <v>0</v>
      </c>
      <c r="R137" s="118" t="n">
        <f aca="false">R138</f>
        <v>0</v>
      </c>
      <c r="S137" s="118" t="n">
        <f aca="false">S138</f>
        <v>0</v>
      </c>
      <c r="T137" s="118" t="n">
        <f aca="false">T138</f>
        <v>0</v>
      </c>
      <c r="U137" s="118" t="n">
        <f aca="false">U138</f>
        <v>-192000</v>
      </c>
      <c r="V137" s="119"/>
      <c r="W137" s="118" t="n">
        <f aca="false">W138</f>
        <v>1469400</v>
      </c>
      <c r="X137" s="0"/>
    </row>
    <row r="138" s="101" customFormat="true" ht="52.5" hidden="false" customHeight="true" outlineLevel="0" collapsed="false">
      <c r="A138" s="76" t="s">
        <v>56</v>
      </c>
      <c r="B138" s="120" t="s">
        <v>26</v>
      </c>
      <c r="C138" s="120" t="s">
        <v>28</v>
      </c>
      <c r="D138" s="121" t="s">
        <v>131</v>
      </c>
      <c r="E138" s="122" t="s">
        <v>28</v>
      </c>
      <c r="F138" s="123" t="s">
        <v>52</v>
      </c>
      <c r="G138" s="124" t="s">
        <v>137</v>
      </c>
      <c r="H138" s="125" t="s">
        <v>57</v>
      </c>
      <c r="I138" s="128" t="n">
        <f aca="false">SUM(I139:I145)</f>
        <v>1665</v>
      </c>
      <c r="J138" s="129" t="n">
        <f aca="false">SUM(J139:J145)</f>
        <v>1665000</v>
      </c>
      <c r="K138" s="129" t="n">
        <f aca="false">SUM(K139:K145)</f>
        <v>-195600</v>
      </c>
      <c r="L138" s="129" t="n">
        <f aca="false">SUM(L139:L145)</f>
        <v>0</v>
      </c>
      <c r="M138" s="129" t="n">
        <f aca="false">SUM(M139:M145)</f>
        <v>0</v>
      </c>
      <c r="N138" s="129" t="n">
        <f aca="false">SUM(N139:N145)</f>
        <v>-3600</v>
      </c>
      <c r="O138" s="129" t="n">
        <f aca="false">SUM(O139:O145)</f>
        <v>0</v>
      </c>
      <c r="P138" s="129" t="n">
        <f aca="false">SUM(P139:P145)</f>
        <v>0</v>
      </c>
      <c r="Q138" s="129" t="n">
        <f aca="false">SUM(Q139:Q145)</f>
        <v>0</v>
      </c>
      <c r="R138" s="129" t="n">
        <f aca="false">SUM(R139:R145)</f>
        <v>0</v>
      </c>
      <c r="S138" s="129" t="n">
        <f aca="false">SUM(S139:S145)</f>
        <v>0</v>
      </c>
      <c r="T138" s="129" t="n">
        <f aca="false">SUM(T139:T145)</f>
        <v>0</v>
      </c>
      <c r="U138" s="129" t="n">
        <f aca="false">SUM(U139:U145)</f>
        <v>-192000</v>
      </c>
      <c r="V138" s="127" t="s">
        <v>144</v>
      </c>
      <c r="W138" s="129" t="n">
        <f aca="false">SUM(W139:W145)</f>
        <v>1469400</v>
      </c>
      <c r="X138" s="0"/>
    </row>
    <row r="139" s="194" customFormat="true" ht="12.75" hidden="false" customHeight="true" outlineLevel="0" collapsed="false">
      <c r="A139" s="159" t="s">
        <v>145</v>
      </c>
      <c r="B139" s="185"/>
      <c r="C139" s="185"/>
      <c r="D139" s="186"/>
      <c r="E139" s="187"/>
      <c r="F139" s="188"/>
      <c r="G139" s="189"/>
      <c r="H139" s="190"/>
      <c r="I139" s="191" t="n">
        <v>35.2</v>
      </c>
      <c r="J139" s="192" t="n">
        <v>35200</v>
      </c>
      <c r="K139" s="83" t="n">
        <f aca="false">SUM(L139:U139)</f>
        <v>0</v>
      </c>
      <c r="L139" s="193"/>
      <c r="M139" s="193"/>
      <c r="N139" s="193"/>
      <c r="O139" s="193"/>
      <c r="P139" s="193"/>
      <c r="Q139" s="193"/>
      <c r="R139" s="193"/>
      <c r="S139" s="193"/>
      <c r="T139" s="193"/>
      <c r="U139" s="193"/>
      <c r="V139" s="127"/>
      <c r="W139" s="85" t="n">
        <f aca="false">J139+K139</f>
        <v>35200</v>
      </c>
      <c r="X139" s="0"/>
    </row>
    <row r="140" s="194" customFormat="true" ht="12.75" hidden="false" customHeight="true" outlineLevel="0" collapsed="false">
      <c r="A140" s="159" t="s">
        <v>146</v>
      </c>
      <c r="B140" s="185"/>
      <c r="C140" s="185"/>
      <c r="D140" s="186"/>
      <c r="E140" s="187"/>
      <c r="F140" s="188"/>
      <c r="G140" s="189"/>
      <c r="H140" s="190"/>
      <c r="I140" s="191" t="n">
        <v>1261.8</v>
      </c>
      <c r="J140" s="192" t="n">
        <v>1261800</v>
      </c>
      <c r="K140" s="83" t="n">
        <f aca="false">SUM(L140:U140)</f>
        <v>-192000</v>
      </c>
      <c r="L140" s="193"/>
      <c r="M140" s="193"/>
      <c r="N140" s="193"/>
      <c r="O140" s="193"/>
      <c r="P140" s="193"/>
      <c r="Q140" s="193"/>
      <c r="R140" s="193"/>
      <c r="S140" s="193"/>
      <c r="T140" s="193"/>
      <c r="U140" s="193" t="n">
        <f aca="false">-96000-96000</f>
        <v>-192000</v>
      </c>
      <c r="V140" s="127"/>
      <c r="W140" s="85" t="n">
        <f aca="false">J140+K140</f>
        <v>1069800</v>
      </c>
      <c r="X140" s="0"/>
    </row>
    <row r="141" s="194" customFormat="true" ht="12.75" hidden="false" customHeight="true" outlineLevel="0" collapsed="false">
      <c r="A141" s="159" t="s">
        <v>147</v>
      </c>
      <c r="B141" s="185"/>
      <c r="C141" s="185"/>
      <c r="D141" s="186"/>
      <c r="E141" s="187"/>
      <c r="F141" s="188"/>
      <c r="G141" s="189"/>
      <c r="H141" s="190"/>
      <c r="I141" s="191" t="n">
        <v>65</v>
      </c>
      <c r="J141" s="192" t="n">
        <v>65000</v>
      </c>
      <c r="K141" s="83" t="n">
        <f aca="false">SUM(L141:U141)</f>
        <v>0</v>
      </c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27"/>
      <c r="W141" s="85" t="n">
        <f aca="false">J141+K141</f>
        <v>65000</v>
      </c>
      <c r="X141" s="0"/>
    </row>
    <row r="142" s="194" customFormat="true" ht="12.75" hidden="false" customHeight="true" outlineLevel="0" collapsed="false">
      <c r="A142" s="159" t="s">
        <v>143</v>
      </c>
      <c r="B142" s="185"/>
      <c r="C142" s="185"/>
      <c r="D142" s="186"/>
      <c r="E142" s="187"/>
      <c r="F142" s="188"/>
      <c r="G142" s="189"/>
      <c r="H142" s="190"/>
      <c r="I142" s="191" t="n">
        <v>237</v>
      </c>
      <c r="J142" s="192" t="n">
        <v>237000</v>
      </c>
      <c r="K142" s="83" t="n">
        <f aca="false">SUM(L142:U142)</f>
        <v>-3600</v>
      </c>
      <c r="L142" s="193"/>
      <c r="M142" s="193"/>
      <c r="N142" s="193" t="n">
        <v>-3600</v>
      </c>
      <c r="O142" s="193"/>
      <c r="P142" s="193"/>
      <c r="Q142" s="193"/>
      <c r="R142" s="193"/>
      <c r="S142" s="193"/>
      <c r="T142" s="193"/>
      <c r="U142" s="193"/>
      <c r="V142" s="127"/>
      <c r="W142" s="85" t="n">
        <f aca="false">J142+K142</f>
        <v>233400</v>
      </c>
      <c r="X142" s="0"/>
    </row>
    <row r="143" s="194" customFormat="true" ht="12.75" hidden="false" customHeight="true" outlineLevel="0" collapsed="false">
      <c r="A143" s="159" t="s">
        <v>148</v>
      </c>
      <c r="B143" s="185"/>
      <c r="C143" s="185"/>
      <c r="D143" s="186"/>
      <c r="E143" s="187"/>
      <c r="F143" s="188"/>
      <c r="G143" s="189"/>
      <c r="H143" s="190"/>
      <c r="I143" s="191" t="n">
        <v>54</v>
      </c>
      <c r="J143" s="192" t="n">
        <v>54000</v>
      </c>
      <c r="K143" s="83" t="n">
        <f aca="false">SUM(L143:U143)</f>
        <v>0</v>
      </c>
      <c r="L143" s="193"/>
      <c r="M143" s="193"/>
      <c r="N143" s="193"/>
      <c r="O143" s="193"/>
      <c r="P143" s="193"/>
      <c r="Q143" s="193"/>
      <c r="R143" s="193"/>
      <c r="S143" s="193"/>
      <c r="T143" s="193"/>
      <c r="U143" s="193"/>
      <c r="V143" s="127"/>
      <c r="W143" s="85" t="n">
        <f aca="false">J143+K143</f>
        <v>54000</v>
      </c>
      <c r="X143" s="0"/>
    </row>
    <row r="144" s="194" customFormat="true" ht="12.75" hidden="false" customHeight="true" outlineLevel="0" collapsed="false">
      <c r="A144" s="159" t="s">
        <v>149</v>
      </c>
      <c r="B144" s="185"/>
      <c r="C144" s="185"/>
      <c r="D144" s="186"/>
      <c r="E144" s="187"/>
      <c r="F144" s="188"/>
      <c r="G144" s="189"/>
      <c r="H144" s="190"/>
      <c r="I144" s="191" t="n">
        <v>12</v>
      </c>
      <c r="J144" s="192" t="n">
        <v>12000</v>
      </c>
      <c r="K144" s="83" t="n">
        <f aca="false">SUM(L144:U144)</f>
        <v>0</v>
      </c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27"/>
      <c r="W144" s="85" t="n">
        <f aca="false">J144+K144</f>
        <v>12000</v>
      </c>
      <c r="X144" s="0"/>
    </row>
    <row r="145" s="194" customFormat="true" ht="12.75" hidden="false" customHeight="true" outlineLevel="0" collapsed="false">
      <c r="A145" s="159" t="s">
        <v>150</v>
      </c>
      <c r="B145" s="185"/>
      <c r="C145" s="185"/>
      <c r="D145" s="186"/>
      <c r="E145" s="187"/>
      <c r="F145" s="188"/>
      <c r="G145" s="189"/>
      <c r="H145" s="190"/>
      <c r="I145" s="191"/>
      <c r="J145" s="192"/>
      <c r="K145" s="83" t="n">
        <f aca="false">SUM(L145:U145)</f>
        <v>0</v>
      </c>
      <c r="L145" s="193"/>
      <c r="M145" s="193"/>
      <c r="N145" s="193"/>
      <c r="O145" s="193"/>
      <c r="P145" s="193"/>
      <c r="Q145" s="193"/>
      <c r="R145" s="193"/>
      <c r="S145" s="193"/>
      <c r="T145" s="193"/>
      <c r="U145" s="193"/>
      <c r="V145" s="127"/>
      <c r="W145" s="85" t="n">
        <f aca="false">J145+K145</f>
        <v>0</v>
      </c>
      <c r="X145" s="0"/>
    </row>
    <row r="146" s="12" customFormat="true" ht="14.25" hidden="false" customHeight="true" outlineLevel="0" collapsed="false">
      <c r="A146" s="67" t="s">
        <v>138</v>
      </c>
      <c r="B146" s="160" t="s">
        <v>26</v>
      </c>
      <c r="C146" s="160" t="s">
        <v>28</v>
      </c>
      <c r="D146" s="161" t="s">
        <v>131</v>
      </c>
      <c r="E146" s="114" t="s">
        <v>28</v>
      </c>
      <c r="F146" s="115" t="s">
        <v>52</v>
      </c>
      <c r="G146" s="116" t="s">
        <v>137</v>
      </c>
      <c r="H146" s="137" t="n">
        <v>300</v>
      </c>
      <c r="I146" s="183" t="n">
        <f aca="false">I147</f>
        <v>470</v>
      </c>
      <c r="J146" s="184" t="n">
        <f aca="false">J147</f>
        <v>470000</v>
      </c>
      <c r="K146" s="138" t="n">
        <f aca="false">K147</f>
        <v>0</v>
      </c>
      <c r="L146" s="138" t="n">
        <f aca="false">L147</f>
        <v>0</v>
      </c>
      <c r="M146" s="138" t="n">
        <f aca="false">M147</f>
        <v>0</v>
      </c>
      <c r="N146" s="138" t="n">
        <f aca="false">N147</f>
        <v>0</v>
      </c>
      <c r="O146" s="138" t="n">
        <f aca="false">O147</f>
        <v>0</v>
      </c>
      <c r="P146" s="138" t="n">
        <f aca="false">P147</f>
        <v>0</v>
      </c>
      <c r="Q146" s="138" t="n">
        <f aca="false">Q147</f>
        <v>0</v>
      </c>
      <c r="R146" s="138" t="n">
        <f aca="false">R147</f>
        <v>0</v>
      </c>
      <c r="S146" s="138" t="n">
        <f aca="false">S147</f>
        <v>0</v>
      </c>
      <c r="T146" s="138" t="n">
        <f aca="false">T147</f>
        <v>0</v>
      </c>
      <c r="U146" s="138" t="n">
        <f aca="false">U147</f>
        <v>0</v>
      </c>
      <c r="V146" s="139"/>
      <c r="W146" s="138" t="n">
        <f aca="false">W147</f>
        <v>470000</v>
      </c>
      <c r="X146" s="0"/>
    </row>
    <row r="147" s="86" customFormat="true" ht="14.25" hidden="false" customHeight="true" outlineLevel="0" collapsed="false">
      <c r="A147" s="76" t="s">
        <v>151</v>
      </c>
      <c r="B147" s="120" t="s">
        <v>26</v>
      </c>
      <c r="C147" s="120" t="s">
        <v>28</v>
      </c>
      <c r="D147" s="121" t="s">
        <v>131</v>
      </c>
      <c r="E147" s="122" t="s">
        <v>28</v>
      </c>
      <c r="F147" s="123" t="s">
        <v>52</v>
      </c>
      <c r="G147" s="124" t="s">
        <v>137</v>
      </c>
      <c r="H147" s="140" t="n">
        <v>350</v>
      </c>
      <c r="I147" s="81" t="n">
        <v>470</v>
      </c>
      <c r="J147" s="82" t="n">
        <v>470000</v>
      </c>
      <c r="K147" s="83" t="n">
        <f aca="false">SUM(L147:U147)</f>
        <v>0</v>
      </c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141"/>
      <c r="W147" s="85" t="n">
        <f aca="false">J147+K147</f>
        <v>470000</v>
      </c>
      <c r="X147" s="0"/>
    </row>
    <row r="148" s="18" customFormat="true" ht="40.5" hidden="false" customHeight="true" outlineLevel="0" collapsed="false">
      <c r="A148" s="154" t="s">
        <v>103</v>
      </c>
      <c r="B148" s="39" t="s">
        <v>26</v>
      </c>
      <c r="C148" s="39" t="s">
        <v>28</v>
      </c>
      <c r="D148" s="40" t="s">
        <v>131</v>
      </c>
      <c r="E148" s="40" t="s">
        <v>30</v>
      </c>
      <c r="F148" s="41" t="s">
        <v>32</v>
      </c>
      <c r="G148" s="42" t="s">
        <v>33</v>
      </c>
      <c r="H148" s="42"/>
      <c r="I148" s="155" t="n">
        <f aca="false">I149</f>
        <v>13164.9</v>
      </c>
      <c r="J148" s="156" t="n">
        <f aca="false">J149</f>
        <v>13164900</v>
      </c>
      <c r="K148" s="45" t="n">
        <f aca="false">K149</f>
        <v>2158</v>
      </c>
      <c r="L148" s="45" t="n">
        <f aca="false">L149</f>
        <v>0</v>
      </c>
      <c r="M148" s="45" t="n">
        <f aca="false">M149</f>
        <v>0</v>
      </c>
      <c r="N148" s="45" t="n">
        <f aca="false">N149</f>
        <v>0</v>
      </c>
      <c r="O148" s="45" t="n">
        <f aca="false">O149</f>
        <v>2158</v>
      </c>
      <c r="P148" s="45" t="n">
        <f aca="false">P149</f>
        <v>0</v>
      </c>
      <c r="Q148" s="45" t="n">
        <f aca="false">Q149</f>
        <v>0</v>
      </c>
      <c r="R148" s="45" t="n">
        <f aca="false">R149</f>
        <v>0</v>
      </c>
      <c r="S148" s="45" t="n">
        <f aca="false">S149</f>
        <v>0</v>
      </c>
      <c r="T148" s="45" t="n">
        <f aca="false">T149</f>
        <v>0</v>
      </c>
      <c r="U148" s="45" t="n">
        <f aca="false">U149</f>
        <v>0</v>
      </c>
      <c r="V148" s="46"/>
      <c r="W148" s="45" t="n">
        <f aca="false">W149</f>
        <v>13167058</v>
      </c>
      <c r="X148" s="0"/>
    </row>
    <row r="149" s="57" customFormat="true" ht="46.5" hidden="false" customHeight="true" outlineLevel="0" collapsed="false">
      <c r="A149" s="92" t="s">
        <v>152</v>
      </c>
      <c r="B149" s="93" t="s">
        <v>26</v>
      </c>
      <c r="C149" s="93" t="s">
        <v>28</v>
      </c>
      <c r="D149" s="94" t="s">
        <v>131</v>
      </c>
      <c r="E149" s="94" t="s">
        <v>30</v>
      </c>
      <c r="F149" s="157" t="s">
        <v>50</v>
      </c>
      <c r="G149" s="98" t="s">
        <v>33</v>
      </c>
      <c r="H149" s="98"/>
      <c r="I149" s="53" t="n">
        <f aca="false">I150</f>
        <v>13164.9</v>
      </c>
      <c r="J149" s="54" t="n">
        <f aca="false">J150</f>
        <v>13164900</v>
      </c>
      <c r="K149" s="99" t="n">
        <f aca="false">K150</f>
        <v>2158</v>
      </c>
      <c r="L149" s="99" t="n">
        <f aca="false">L150</f>
        <v>0</v>
      </c>
      <c r="M149" s="99" t="n">
        <f aca="false">M150</f>
        <v>0</v>
      </c>
      <c r="N149" s="99" t="n">
        <f aca="false">N150</f>
        <v>0</v>
      </c>
      <c r="O149" s="99" t="n">
        <f aca="false">O150</f>
        <v>2158</v>
      </c>
      <c r="P149" s="99" t="n">
        <f aca="false">P150</f>
        <v>0</v>
      </c>
      <c r="Q149" s="99" t="n">
        <f aca="false">Q150</f>
        <v>0</v>
      </c>
      <c r="R149" s="99" t="n">
        <f aca="false">R150</f>
        <v>0</v>
      </c>
      <c r="S149" s="99" t="n">
        <f aca="false">S150</f>
        <v>0</v>
      </c>
      <c r="T149" s="99" t="n">
        <f aca="false">T150</f>
        <v>0</v>
      </c>
      <c r="U149" s="99" t="n">
        <f aca="false">U150</f>
        <v>0</v>
      </c>
      <c r="V149" s="100"/>
      <c r="W149" s="99" t="n">
        <f aca="false">W150</f>
        <v>13167058</v>
      </c>
      <c r="X149" s="0"/>
    </row>
    <row r="150" s="47" customFormat="true" ht="23.25" hidden="false" customHeight="true" outlineLevel="0" collapsed="false">
      <c r="A150" s="58" t="s">
        <v>153</v>
      </c>
      <c r="B150" s="103" t="s">
        <v>26</v>
      </c>
      <c r="C150" s="103" t="s">
        <v>28</v>
      </c>
      <c r="D150" s="104" t="s">
        <v>131</v>
      </c>
      <c r="E150" s="104" t="s">
        <v>30</v>
      </c>
      <c r="F150" s="158" t="s">
        <v>50</v>
      </c>
      <c r="G150" s="108" t="s">
        <v>154</v>
      </c>
      <c r="H150" s="108"/>
      <c r="I150" s="63" t="n">
        <f aca="false">I151</f>
        <v>13164.9</v>
      </c>
      <c r="J150" s="64" t="n">
        <f aca="false">J151</f>
        <v>13164900</v>
      </c>
      <c r="K150" s="109" t="n">
        <f aca="false">K151</f>
        <v>2158</v>
      </c>
      <c r="L150" s="109" t="n">
        <f aca="false">L151</f>
        <v>0</v>
      </c>
      <c r="M150" s="109" t="n">
        <f aca="false">M151</f>
        <v>0</v>
      </c>
      <c r="N150" s="109" t="n">
        <f aca="false">N151</f>
        <v>0</v>
      </c>
      <c r="O150" s="109" t="n">
        <f aca="false">O151</f>
        <v>2158</v>
      </c>
      <c r="P150" s="109" t="n">
        <f aca="false">P151</f>
        <v>0</v>
      </c>
      <c r="Q150" s="109" t="n">
        <f aca="false">Q151</f>
        <v>0</v>
      </c>
      <c r="R150" s="109" t="n">
        <f aca="false">R151</f>
        <v>0</v>
      </c>
      <c r="S150" s="109" t="n">
        <f aca="false">S151</f>
        <v>0</v>
      </c>
      <c r="T150" s="109" t="n">
        <f aca="false">T151</f>
        <v>0</v>
      </c>
      <c r="U150" s="109" t="n">
        <f aca="false">U151</f>
        <v>0</v>
      </c>
      <c r="V150" s="110"/>
      <c r="W150" s="109" t="n">
        <f aca="false">W151</f>
        <v>13167058</v>
      </c>
      <c r="X150" s="0"/>
    </row>
    <row r="151" s="18" customFormat="true" ht="25.5" hidden="false" customHeight="true" outlineLevel="0" collapsed="false">
      <c r="A151" s="195" t="s">
        <v>155</v>
      </c>
      <c r="B151" s="68" t="s">
        <v>26</v>
      </c>
      <c r="C151" s="68" t="s">
        <v>28</v>
      </c>
      <c r="D151" s="69" t="s">
        <v>131</v>
      </c>
      <c r="E151" s="69" t="s">
        <v>30</v>
      </c>
      <c r="F151" s="70" t="s">
        <v>50</v>
      </c>
      <c r="G151" s="71" t="s">
        <v>154</v>
      </c>
      <c r="H151" s="71" t="s">
        <v>156</v>
      </c>
      <c r="I151" s="72" t="n">
        <f aca="false">I152</f>
        <v>13164.9</v>
      </c>
      <c r="J151" s="73" t="n">
        <f aca="false">J152</f>
        <v>13164900</v>
      </c>
      <c r="K151" s="74" t="n">
        <f aca="false">K152</f>
        <v>2158</v>
      </c>
      <c r="L151" s="74" t="n">
        <f aca="false">L152</f>
        <v>0</v>
      </c>
      <c r="M151" s="74" t="n">
        <f aca="false">M152</f>
        <v>0</v>
      </c>
      <c r="N151" s="74" t="n">
        <f aca="false">N152</f>
        <v>0</v>
      </c>
      <c r="O151" s="74" t="n">
        <f aca="false">O152</f>
        <v>2158</v>
      </c>
      <c r="P151" s="74" t="n">
        <f aca="false">P152</f>
        <v>0</v>
      </c>
      <c r="Q151" s="74" t="n">
        <f aca="false">Q152</f>
        <v>0</v>
      </c>
      <c r="R151" s="74" t="n">
        <f aca="false">R152</f>
        <v>0</v>
      </c>
      <c r="S151" s="74" t="n">
        <f aca="false">S152</f>
        <v>0</v>
      </c>
      <c r="T151" s="74" t="n">
        <f aca="false">T152</f>
        <v>0</v>
      </c>
      <c r="U151" s="74" t="n">
        <f aca="false">U152</f>
        <v>0</v>
      </c>
      <c r="V151" s="75"/>
      <c r="W151" s="74" t="n">
        <f aca="false">W152</f>
        <v>13167058</v>
      </c>
      <c r="X151" s="0"/>
    </row>
    <row r="152" s="101" customFormat="true" ht="15.75" hidden="false" customHeight="true" outlineLevel="0" collapsed="false">
      <c r="A152" s="196" t="s">
        <v>157</v>
      </c>
      <c r="B152" s="77" t="s">
        <v>26</v>
      </c>
      <c r="C152" s="77" t="s">
        <v>28</v>
      </c>
      <c r="D152" s="78" t="s">
        <v>131</v>
      </c>
      <c r="E152" s="78" t="s">
        <v>30</v>
      </c>
      <c r="F152" s="79" t="s">
        <v>50</v>
      </c>
      <c r="G152" s="80" t="s">
        <v>154</v>
      </c>
      <c r="H152" s="80" t="s">
        <v>158</v>
      </c>
      <c r="I152" s="128" t="n">
        <f aca="false">I153</f>
        <v>13164.9</v>
      </c>
      <c r="J152" s="129" t="n">
        <f aca="false">J153</f>
        <v>13164900</v>
      </c>
      <c r="K152" s="129" t="n">
        <f aca="false">K153</f>
        <v>2158</v>
      </c>
      <c r="L152" s="129" t="n">
        <f aca="false">L153</f>
        <v>0</v>
      </c>
      <c r="M152" s="129" t="n">
        <f aca="false">M153</f>
        <v>0</v>
      </c>
      <c r="N152" s="129" t="n">
        <f aca="false">N153</f>
        <v>0</v>
      </c>
      <c r="O152" s="129" t="n">
        <f aca="false">O153</f>
        <v>2158</v>
      </c>
      <c r="P152" s="129" t="n">
        <f aca="false">P153</f>
        <v>0</v>
      </c>
      <c r="Q152" s="129" t="n">
        <f aca="false">Q153</f>
        <v>0</v>
      </c>
      <c r="R152" s="129" t="n">
        <f aca="false">R153</f>
        <v>0</v>
      </c>
      <c r="S152" s="129" t="n">
        <f aca="false">S153</f>
        <v>0</v>
      </c>
      <c r="T152" s="129" t="n">
        <f aca="false">T153</f>
        <v>0</v>
      </c>
      <c r="U152" s="129" t="n">
        <f aca="false">U153</f>
        <v>0</v>
      </c>
      <c r="V152" s="84"/>
      <c r="W152" s="129" t="n">
        <f aca="false">W153</f>
        <v>13167058</v>
      </c>
      <c r="X152" s="0"/>
    </row>
    <row r="153" s="18" customFormat="true" ht="49.5" hidden="false" customHeight="true" outlineLevel="0" collapsed="false">
      <c r="A153" s="159" t="s">
        <v>159</v>
      </c>
      <c r="B153" s="160"/>
      <c r="C153" s="160"/>
      <c r="D153" s="161"/>
      <c r="E153" s="162"/>
      <c r="F153" s="163"/>
      <c r="G153" s="164"/>
      <c r="H153" s="165"/>
      <c r="I153" s="183" t="n">
        <v>13164.9</v>
      </c>
      <c r="J153" s="184" t="n">
        <v>13164900</v>
      </c>
      <c r="K153" s="83" t="n">
        <f aca="false">SUM(L153:U153)</f>
        <v>2158</v>
      </c>
      <c r="L153" s="167"/>
      <c r="M153" s="167"/>
      <c r="N153" s="167"/>
      <c r="O153" s="167" t="n">
        <f aca="false">478+1680</f>
        <v>2158</v>
      </c>
      <c r="P153" s="167"/>
      <c r="Q153" s="167"/>
      <c r="R153" s="167"/>
      <c r="S153" s="167"/>
      <c r="T153" s="167"/>
      <c r="U153" s="167"/>
      <c r="V153" s="127" t="s">
        <v>160</v>
      </c>
      <c r="W153" s="85" t="n">
        <f aca="false">J153+K153</f>
        <v>13167058</v>
      </c>
      <c r="X153" s="0"/>
    </row>
    <row r="154" s="47" customFormat="true" ht="37.5" hidden="false" customHeight="true" outlineLevel="0" collapsed="false">
      <c r="A154" s="38" t="s">
        <v>161</v>
      </c>
      <c r="B154" s="39" t="s">
        <v>26</v>
      </c>
      <c r="C154" s="39" t="s">
        <v>28</v>
      </c>
      <c r="D154" s="40" t="s">
        <v>131</v>
      </c>
      <c r="E154" s="40" t="s">
        <v>43</v>
      </c>
      <c r="F154" s="41" t="s">
        <v>32</v>
      </c>
      <c r="G154" s="42" t="s">
        <v>33</v>
      </c>
      <c r="H154" s="42"/>
      <c r="I154" s="43" t="n">
        <f aca="false">I155</f>
        <v>2450.8</v>
      </c>
      <c r="J154" s="44" t="n">
        <f aca="false">J155</f>
        <v>2450800</v>
      </c>
      <c r="K154" s="45" t="n">
        <f aca="false">K155</f>
        <v>-2406315</v>
      </c>
      <c r="L154" s="45" t="n">
        <f aca="false">L155</f>
        <v>0</v>
      </c>
      <c r="M154" s="45" t="n">
        <f aca="false">M155</f>
        <v>0</v>
      </c>
      <c r="N154" s="45" t="n">
        <f aca="false">N155</f>
        <v>0</v>
      </c>
      <c r="O154" s="45" t="n">
        <f aca="false">O155</f>
        <v>0</v>
      </c>
      <c r="P154" s="45" t="n">
        <f aca="false">P155</f>
        <v>0</v>
      </c>
      <c r="Q154" s="45" t="n">
        <f aca="false">Q155</f>
        <v>450000</v>
      </c>
      <c r="R154" s="45" t="n">
        <f aca="false">R155</f>
        <v>0</v>
      </c>
      <c r="S154" s="45" t="n">
        <f aca="false">S155</f>
        <v>0</v>
      </c>
      <c r="T154" s="45" t="n">
        <f aca="false">T155</f>
        <v>44485</v>
      </c>
      <c r="U154" s="45" t="n">
        <f aca="false">U155</f>
        <v>-2900800</v>
      </c>
      <c r="V154" s="46"/>
      <c r="W154" s="45" t="n">
        <f aca="false">W155</f>
        <v>44485</v>
      </c>
      <c r="X154" s="0"/>
    </row>
    <row r="155" s="47" customFormat="true" ht="14.25" hidden="false" customHeight="true" outlineLevel="0" collapsed="false">
      <c r="A155" s="133" t="s">
        <v>136</v>
      </c>
      <c r="B155" s="59" t="s">
        <v>26</v>
      </c>
      <c r="C155" s="59" t="s">
        <v>28</v>
      </c>
      <c r="D155" s="60" t="s">
        <v>131</v>
      </c>
      <c r="E155" s="105" t="s">
        <v>43</v>
      </c>
      <c r="F155" s="106" t="s">
        <v>32</v>
      </c>
      <c r="G155" s="107" t="s">
        <v>137</v>
      </c>
      <c r="H155" s="134"/>
      <c r="I155" s="63" t="n">
        <f aca="false">I156</f>
        <v>2450.8</v>
      </c>
      <c r="J155" s="64" t="n">
        <f aca="false">J156</f>
        <v>2450800</v>
      </c>
      <c r="K155" s="64" t="n">
        <f aca="false">K156</f>
        <v>-2406315</v>
      </c>
      <c r="L155" s="64" t="n">
        <f aca="false">L156</f>
        <v>0</v>
      </c>
      <c r="M155" s="64" t="n">
        <f aca="false">M156</f>
        <v>0</v>
      </c>
      <c r="N155" s="64" t="n">
        <f aca="false">N156</f>
        <v>0</v>
      </c>
      <c r="O155" s="64" t="n">
        <f aca="false">O156</f>
        <v>0</v>
      </c>
      <c r="P155" s="64" t="n">
        <f aca="false">P156</f>
        <v>0</v>
      </c>
      <c r="Q155" s="64" t="n">
        <f aca="false">Q156</f>
        <v>450000</v>
      </c>
      <c r="R155" s="64" t="n">
        <f aca="false">R156</f>
        <v>0</v>
      </c>
      <c r="S155" s="64" t="n">
        <f aca="false">S156</f>
        <v>0</v>
      </c>
      <c r="T155" s="64" t="n">
        <f aca="false">T156</f>
        <v>44485</v>
      </c>
      <c r="U155" s="64" t="n">
        <f aca="false">U156</f>
        <v>-2900800</v>
      </c>
      <c r="V155" s="182"/>
      <c r="W155" s="64" t="n">
        <f aca="false">W156</f>
        <v>44485</v>
      </c>
      <c r="X155" s="0"/>
    </row>
    <row r="156" s="18" customFormat="true" ht="24" hidden="false" customHeight="true" outlineLevel="0" collapsed="false">
      <c r="A156" s="67" t="s">
        <v>54</v>
      </c>
      <c r="B156" s="112" t="s">
        <v>26</v>
      </c>
      <c r="C156" s="112" t="s">
        <v>28</v>
      </c>
      <c r="D156" s="113" t="s">
        <v>131</v>
      </c>
      <c r="E156" s="114" t="s">
        <v>43</v>
      </c>
      <c r="F156" s="115" t="s">
        <v>32</v>
      </c>
      <c r="G156" s="116" t="s">
        <v>137</v>
      </c>
      <c r="H156" s="117" t="s">
        <v>55</v>
      </c>
      <c r="I156" s="72" t="n">
        <f aca="false">I157</f>
        <v>2450.8</v>
      </c>
      <c r="J156" s="73" t="n">
        <f aca="false">J157</f>
        <v>2450800</v>
      </c>
      <c r="K156" s="118" t="n">
        <f aca="false">K157</f>
        <v>-2406315</v>
      </c>
      <c r="L156" s="118" t="n">
        <f aca="false">L157</f>
        <v>0</v>
      </c>
      <c r="M156" s="118" t="n">
        <f aca="false">M157</f>
        <v>0</v>
      </c>
      <c r="N156" s="118" t="n">
        <f aca="false">N157</f>
        <v>0</v>
      </c>
      <c r="O156" s="118" t="n">
        <f aca="false">O157</f>
        <v>0</v>
      </c>
      <c r="P156" s="118" t="n">
        <f aca="false">P157</f>
        <v>0</v>
      </c>
      <c r="Q156" s="118" t="n">
        <f aca="false">Q157</f>
        <v>450000</v>
      </c>
      <c r="R156" s="118" t="n">
        <f aca="false">R157</f>
        <v>0</v>
      </c>
      <c r="S156" s="118" t="n">
        <f aca="false">S157</f>
        <v>0</v>
      </c>
      <c r="T156" s="118" t="n">
        <f aca="false">T157</f>
        <v>44485</v>
      </c>
      <c r="U156" s="118" t="n">
        <f aca="false">U157</f>
        <v>-2900800</v>
      </c>
      <c r="V156" s="119"/>
      <c r="W156" s="118" t="n">
        <f aca="false">W157</f>
        <v>44485</v>
      </c>
      <c r="X156" s="0"/>
    </row>
    <row r="157" s="101" customFormat="true" ht="57.75" hidden="false" customHeight="true" outlineLevel="0" collapsed="false">
      <c r="A157" s="76" t="s">
        <v>56</v>
      </c>
      <c r="B157" s="120" t="s">
        <v>26</v>
      </c>
      <c r="C157" s="120" t="s">
        <v>28</v>
      </c>
      <c r="D157" s="121" t="s">
        <v>131</v>
      </c>
      <c r="E157" s="122" t="s">
        <v>43</v>
      </c>
      <c r="F157" s="123" t="s">
        <v>32</v>
      </c>
      <c r="G157" s="124" t="s">
        <v>137</v>
      </c>
      <c r="H157" s="125" t="s">
        <v>57</v>
      </c>
      <c r="I157" s="128" t="n">
        <v>2450.8</v>
      </c>
      <c r="J157" s="129" t="n">
        <v>2450800</v>
      </c>
      <c r="K157" s="83" t="n">
        <f aca="false">SUM(L157:U157)</f>
        <v>-2406315</v>
      </c>
      <c r="L157" s="126"/>
      <c r="M157" s="126"/>
      <c r="N157" s="126"/>
      <c r="O157" s="126"/>
      <c r="P157" s="126"/>
      <c r="Q157" s="126" t="n">
        <v>450000</v>
      </c>
      <c r="R157" s="126"/>
      <c r="S157" s="126"/>
      <c r="T157" s="197" t="n">
        <v>44485</v>
      </c>
      <c r="U157" s="126" t="n">
        <f aca="false">-2450800-450000</f>
        <v>-2900800</v>
      </c>
      <c r="V157" s="127" t="s">
        <v>162</v>
      </c>
      <c r="W157" s="145" t="n">
        <f aca="false">J157+K157</f>
        <v>44485</v>
      </c>
      <c r="X157" s="0"/>
    </row>
    <row r="158" s="201" customFormat="true" ht="24" hidden="true" customHeight="true" outlineLevel="0" collapsed="false">
      <c r="A158" s="91" t="s">
        <v>163</v>
      </c>
      <c r="B158" s="171" t="s">
        <v>26</v>
      </c>
      <c r="C158" s="171" t="s">
        <v>28</v>
      </c>
      <c r="D158" s="172" t="s">
        <v>131</v>
      </c>
      <c r="E158" s="198" t="s">
        <v>124</v>
      </c>
      <c r="F158" s="199" t="s">
        <v>32</v>
      </c>
      <c r="G158" s="200" t="s">
        <v>33</v>
      </c>
      <c r="H158" s="174"/>
      <c r="I158" s="155" t="n">
        <f aca="false">I159</f>
        <v>72</v>
      </c>
      <c r="J158" s="156" t="n">
        <f aca="false">J159</f>
        <v>72000</v>
      </c>
      <c r="K158" s="175" t="n">
        <f aca="false">K159</f>
        <v>0</v>
      </c>
      <c r="L158" s="175" t="n">
        <f aca="false">L159</f>
        <v>0</v>
      </c>
      <c r="M158" s="175" t="n">
        <f aca="false">M159</f>
        <v>0</v>
      </c>
      <c r="N158" s="175" t="n">
        <f aca="false">N159</f>
        <v>0</v>
      </c>
      <c r="O158" s="175" t="n">
        <f aca="false">O159</f>
        <v>0</v>
      </c>
      <c r="P158" s="175" t="n">
        <f aca="false">P159</f>
        <v>0</v>
      </c>
      <c r="Q158" s="175" t="n">
        <f aca="false">Q159</f>
        <v>0</v>
      </c>
      <c r="R158" s="175" t="n">
        <f aca="false">R159</f>
        <v>0</v>
      </c>
      <c r="S158" s="175" t="n">
        <f aca="false">S159</f>
        <v>0</v>
      </c>
      <c r="T158" s="175" t="n">
        <f aca="false">T159</f>
        <v>0</v>
      </c>
      <c r="U158" s="175" t="n">
        <f aca="false">U159</f>
        <v>0</v>
      </c>
      <c r="V158" s="176"/>
      <c r="W158" s="175" t="n">
        <f aca="false">W159</f>
        <v>72000</v>
      </c>
      <c r="X158" s="0"/>
    </row>
    <row r="159" s="101" customFormat="true" ht="15" hidden="true" customHeight="true" outlineLevel="0" collapsed="false">
      <c r="A159" s="133" t="s">
        <v>136</v>
      </c>
      <c r="B159" s="59" t="s">
        <v>26</v>
      </c>
      <c r="C159" s="59" t="s">
        <v>28</v>
      </c>
      <c r="D159" s="60" t="s">
        <v>131</v>
      </c>
      <c r="E159" s="202" t="s">
        <v>124</v>
      </c>
      <c r="F159" s="203" t="s">
        <v>32</v>
      </c>
      <c r="G159" s="204" t="s">
        <v>137</v>
      </c>
      <c r="H159" s="205"/>
      <c r="I159" s="206" t="n">
        <f aca="false">I160</f>
        <v>72</v>
      </c>
      <c r="J159" s="207" t="n">
        <f aca="false">J160</f>
        <v>72000</v>
      </c>
      <c r="K159" s="208" t="n">
        <f aca="false">K160</f>
        <v>0</v>
      </c>
      <c r="L159" s="208" t="n">
        <f aca="false">L160</f>
        <v>0</v>
      </c>
      <c r="M159" s="208" t="n">
        <f aca="false">M160</f>
        <v>0</v>
      </c>
      <c r="N159" s="208" t="n">
        <f aca="false">N160</f>
        <v>0</v>
      </c>
      <c r="O159" s="208" t="n">
        <f aca="false">O160</f>
        <v>0</v>
      </c>
      <c r="P159" s="208" t="n">
        <f aca="false">P160</f>
        <v>0</v>
      </c>
      <c r="Q159" s="208" t="n">
        <f aca="false">Q160</f>
        <v>0</v>
      </c>
      <c r="R159" s="208" t="n">
        <f aca="false">R160</f>
        <v>0</v>
      </c>
      <c r="S159" s="208" t="n">
        <f aca="false">S160</f>
        <v>0</v>
      </c>
      <c r="T159" s="208" t="n">
        <f aca="false">T160</f>
        <v>0</v>
      </c>
      <c r="U159" s="208" t="n">
        <f aca="false">U160</f>
        <v>0</v>
      </c>
      <c r="V159" s="110"/>
      <c r="W159" s="208" t="n">
        <f aca="false">W160</f>
        <v>72000</v>
      </c>
      <c r="X159" s="0"/>
    </row>
    <row r="160" s="101" customFormat="true" ht="24" hidden="true" customHeight="true" outlineLevel="0" collapsed="false">
      <c r="A160" s="67" t="s">
        <v>54</v>
      </c>
      <c r="B160" s="68" t="s">
        <v>26</v>
      </c>
      <c r="C160" s="68" t="s">
        <v>28</v>
      </c>
      <c r="D160" s="69" t="s">
        <v>131</v>
      </c>
      <c r="E160" s="114" t="s">
        <v>124</v>
      </c>
      <c r="F160" s="115" t="s">
        <v>32</v>
      </c>
      <c r="G160" s="116" t="s">
        <v>137</v>
      </c>
      <c r="H160" s="71" t="s">
        <v>55</v>
      </c>
      <c r="I160" s="209" t="n">
        <f aca="false">I161</f>
        <v>72</v>
      </c>
      <c r="J160" s="210" t="n">
        <f aca="false">J161</f>
        <v>72000</v>
      </c>
      <c r="K160" s="74" t="n">
        <f aca="false">K161</f>
        <v>0</v>
      </c>
      <c r="L160" s="74" t="n">
        <f aca="false">L161</f>
        <v>0</v>
      </c>
      <c r="M160" s="74" t="n">
        <f aca="false">M161</f>
        <v>0</v>
      </c>
      <c r="N160" s="74" t="n">
        <f aca="false">N161</f>
        <v>0</v>
      </c>
      <c r="O160" s="74" t="n">
        <f aca="false">O161</f>
        <v>0</v>
      </c>
      <c r="P160" s="74" t="n">
        <f aca="false">P161</f>
        <v>0</v>
      </c>
      <c r="Q160" s="74" t="n">
        <f aca="false">Q161</f>
        <v>0</v>
      </c>
      <c r="R160" s="74" t="n">
        <f aca="false">R161</f>
        <v>0</v>
      </c>
      <c r="S160" s="74" t="n">
        <f aca="false">S161</f>
        <v>0</v>
      </c>
      <c r="T160" s="74" t="n">
        <f aca="false">T161</f>
        <v>0</v>
      </c>
      <c r="U160" s="74" t="n">
        <f aca="false">U161</f>
        <v>0</v>
      </c>
      <c r="V160" s="75"/>
      <c r="W160" s="74" t="n">
        <f aca="false">W161</f>
        <v>72000</v>
      </c>
      <c r="X160" s="0"/>
    </row>
    <row r="161" s="86" customFormat="true" ht="24" hidden="true" customHeight="true" outlineLevel="0" collapsed="false">
      <c r="A161" s="76" t="s">
        <v>56</v>
      </c>
      <c r="B161" s="120" t="s">
        <v>26</v>
      </c>
      <c r="C161" s="120" t="s">
        <v>28</v>
      </c>
      <c r="D161" s="121" t="s">
        <v>131</v>
      </c>
      <c r="E161" s="122" t="s">
        <v>124</v>
      </c>
      <c r="F161" s="123" t="s">
        <v>32</v>
      </c>
      <c r="G161" s="124" t="s">
        <v>137</v>
      </c>
      <c r="H161" s="125" t="s">
        <v>57</v>
      </c>
      <c r="I161" s="211" t="n">
        <v>72</v>
      </c>
      <c r="J161" s="212" t="n">
        <v>72000</v>
      </c>
      <c r="K161" s="83" t="n">
        <f aca="false">SUM(L161:U161)</f>
        <v>0</v>
      </c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7"/>
      <c r="W161" s="85" t="n">
        <f aca="false">J161+K161</f>
        <v>72000</v>
      </c>
      <c r="X161" s="0"/>
    </row>
    <row r="162" s="18" customFormat="true" ht="13.5" hidden="false" customHeight="true" outlineLevel="0" collapsed="false">
      <c r="A162" s="91" t="s">
        <v>128</v>
      </c>
      <c r="B162" s="39" t="s">
        <v>26</v>
      </c>
      <c r="C162" s="39" t="s">
        <v>28</v>
      </c>
      <c r="D162" s="40" t="s">
        <v>131</v>
      </c>
      <c r="E162" s="40" t="s">
        <v>164</v>
      </c>
      <c r="F162" s="41" t="s">
        <v>32</v>
      </c>
      <c r="G162" s="42" t="s">
        <v>33</v>
      </c>
      <c r="H162" s="42"/>
      <c r="I162" s="155" t="n">
        <f aca="false">I163</f>
        <v>13300</v>
      </c>
      <c r="J162" s="156" t="n">
        <f aca="false">J163</f>
        <v>13300000</v>
      </c>
      <c r="K162" s="45" t="n">
        <f aca="false">K163</f>
        <v>-2769077.77</v>
      </c>
      <c r="L162" s="45" t="n">
        <f aca="false">L163</f>
        <v>-546009.77</v>
      </c>
      <c r="M162" s="45" t="n">
        <f aca="false">M163</f>
        <v>0</v>
      </c>
      <c r="N162" s="45" t="n">
        <f aca="false">N163</f>
        <v>0</v>
      </c>
      <c r="O162" s="45" t="n">
        <f aca="false">O163</f>
        <v>-2723068</v>
      </c>
      <c r="P162" s="45" t="n">
        <f aca="false">P163</f>
        <v>0</v>
      </c>
      <c r="Q162" s="45" t="n">
        <f aca="false">Q163</f>
        <v>500000</v>
      </c>
      <c r="R162" s="45" t="n">
        <f aca="false">R163</f>
        <v>0</v>
      </c>
      <c r="S162" s="45" t="n">
        <f aca="false">S163</f>
        <v>0</v>
      </c>
      <c r="T162" s="45" t="n">
        <f aca="false">T163</f>
        <v>0</v>
      </c>
      <c r="U162" s="45" t="n">
        <f aca="false">U163</f>
        <v>0</v>
      </c>
      <c r="V162" s="46"/>
      <c r="W162" s="45" t="n">
        <f aca="false">W163</f>
        <v>10530922.23</v>
      </c>
      <c r="X162" s="0"/>
    </row>
    <row r="163" s="57" customFormat="true" ht="14.25" hidden="false" customHeight="true" outlineLevel="0" collapsed="false">
      <c r="A163" s="92" t="s">
        <v>165</v>
      </c>
      <c r="B163" s="93" t="s">
        <v>26</v>
      </c>
      <c r="C163" s="93" t="s">
        <v>28</v>
      </c>
      <c r="D163" s="94" t="s">
        <v>131</v>
      </c>
      <c r="E163" s="94" t="s">
        <v>164</v>
      </c>
      <c r="F163" s="157" t="s">
        <v>35</v>
      </c>
      <c r="G163" s="98" t="s">
        <v>33</v>
      </c>
      <c r="H163" s="98"/>
      <c r="I163" s="53" t="n">
        <f aca="false">I164</f>
        <v>13300</v>
      </c>
      <c r="J163" s="54" t="n">
        <f aca="false">J164</f>
        <v>13300000</v>
      </c>
      <c r="K163" s="99" t="n">
        <f aca="false">K164</f>
        <v>-2769077.77</v>
      </c>
      <c r="L163" s="99" t="n">
        <f aca="false">L164</f>
        <v>-546009.77</v>
      </c>
      <c r="M163" s="99" t="n">
        <f aca="false">M164</f>
        <v>0</v>
      </c>
      <c r="N163" s="99" t="n">
        <f aca="false">N164</f>
        <v>0</v>
      </c>
      <c r="O163" s="99" t="n">
        <f aca="false">O164</f>
        <v>-2723068</v>
      </c>
      <c r="P163" s="99" t="n">
        <f aca="false">P164</f>
        <v>0</v>
      </c>
      <c r="Q163" s="99" t="n">
        <f aca="false">Q164</f>
        <v>500000</v>
      </c>
      <c r="R163" s="99" t="n">
        <f aca="false">R164</f>
        <v>0</v>
      </c>
      <c r="S163" s="99" t="n">
        <f aca="false">S164</f>
        <v>0</v>
      </c>
      <c r="T163" s="99" t="n">
        <f aca="false">T164</f>
        <v>0</v>
      </c>
      <c r="U163" s="99" t="n">
        <f aca="false">U164</f>
        <v>0</v>
      </c>
      <c r="V163" s="100"/>
      <c r="W163" s="99" t="n">
        <f aca="false">W164</f>
        <v>10530922.23</v>
      </c>
      <c r="X163" s="0"/>
    </row>
    <row r="164" s="47" customFormat="true" ht="13.5" hidden="false" customHeight="true" outlineLevel="0" collapsed="false">
      <c r="A164" s="58" t="s">
        <v>136</v>
      </c>
      <c r="B164" s="103" t="s">
        <v>26</v>
      </c>
      <c r="C164" s="103" t="s">
        <v>28</v>
      </c>
      <c r="D164" s="104" t="s">
        <v>131</v>
      </c>
      <c r="E164" s="104" t="s">
        <v>164</v>
      </c>
      <c r="F164" s="158" t="s">
        <v>35</v>
      </c>
      <c r="G164" s="108" t="s">
        <v>137</v>
      </c>
      <c r="H164" s="108"/>
      <c r="I164" s="63" t="n">
        <f aca="false">I165</f>
        <v>13300</v>
      </c>
      <c r="J164" s="64" t="n">
        <f aca="false">J165</f>
        <v>13300000</v>
      </c>
      <c r="K164" s="109" t="n">
        <f aca="false">K165</f>
        <v>-2769077.77</v>
      </c>
      <c r="L164" s="109" t="n">
        <f aca="false">L165</f>
        <v>-546009.77</v>
      </c>
      <c r="M164" s="109" t="n">
        <f aca="false">M165</f>
        <v>0</v>
      </c>
      <c r="N164" s="109" t="n">
        <f aca="false">N165</f>
        <v>0</v>
      </c>
      <c r="O164" s="109" t="n">
        <f aca="false">O165</f>
        <v>-2723068</v>
      </c>
      <c r="P164" s="109" t="n">
        <f aca="false">P165</f>
        <v>0</v>
      </c>
      <c r="Q164" s="109" t="n">
        <f aca="false">Q165</f>
        <v>500000</v>
      </c>
      <c r="R164" s="109" t="n">
        <f aca="false">R165</f>
        <v>0</v>
      </c>
      <c r="S164" s="109" t="n">
        <f aca="false">S165</f>
        <v>0</v>
      </c>
      <c r="T164" s="109" t="n">
        <f aca="false">T165</f>
        <v>0</v>
      </c>
      <c r="U164" s="109" t="n">
        <f aca="false">U165</f>
        <v>0</v>
      </c>
      <c r="V164" s="110"/>
      <c r="W164" s="109" t="n">
        <f aca="false">W165</f>
        <v>10530922.23</v>
      </c>
      <c r="X164" s="0"/>
    </row>
    <row r="165" s="18" customFormat="true" ht="13.5" hidden="false" customHeight="true" outlineLevel="0" collapsed="false">
      <c r="A165" s="67" t="s">
        <v>59</v>
      </c>
      <c r="B165" s="112" t="s">
        <v>26</v>
      </c>
      <c r="C165" s="112" t="s">
        <v>28</v>
      </c>
      <c r="D165" s="113" t="s">
        <v>131</v>
      </c>
      <c r="E165" s="114" t="s">
        <v>164</v>
      </c>
      <c r="F165" s="115" t="s">
        <v>35</v>
      </c>
      <c r="G165" s="116" t="s">
        <v>137</v>
      </c>
      <c r="H165" s="117" t="s">
        <v>60</v>
      </c>
      <c r="I165" s="72" t="n">
        <f aca="false">I166</f>
        <v>13300</v>
      </c>
      <c r="J165" s="73" t="n">
        <f aca="false">J166</f>
        <v>13300000</v>
      </c>
      <c r="K165" s="118" t="n">
        <f aca="false">K166</f>
        <v>-2769077.77</v>
      </c>
      <c r="L165" s="118" t="n">
        <f aca="false">L166</f>
        <v>-546009.77</v>
      </c>
      <c r="M165" s="118" t="n">
        <f aca="false">M166</f>
        <v>0</v>
      </c>
      <c r="N165" s="118" t="n">
        <f aca="false">N166</f>
        <v>0</v>
      </c>
      <c r="O165" s="118" t="n">
        <f aca="false">O166</f>
        <v>-2723068</v>
      </c>
      <c r="P165" s="118" t="n">
        <f aca="false">P166</f>
        <v>0</v>
      </c>
      <c r="Q165" s="118" t="n">
        <f aca="false">Q166</f>
        <v>500000</v>
      </c>
      <c r="R165" s="118" t="n">
        <f aca="false">R166</f>
        <v>0</v>
      </c>
      <c r="S165" s="118" t="n">
        <f aca="false">S166</f>
        <v>0</v>
      </c>
      <c r="T165" s="118" t="n">
        <f aca="false">T166</f>
        <v>0</v>
      </c>
      <c r="U165" s="118" t="n">
        <f aca="false">U166</f>
        <v>0</v>
      </c>
      <c r="V165" s="119"/>
      <c r="W165" s="118" t="n">
        <f aca="false">W166</f>
        <v>10530922.23</v>
      </c>
      <c r="X165" s="0"/>
    </row>
    <row r="166" s="101" customFormat="true" ht="81.75" hidden="false" customHeight="true" outlineLevel="0" collapsed="false">
      <c r="A166" s="76" t="s">
        <v>128</v>
      </c>
      <c r="B166" s="120" t="s">
        <v>26</v>
      </c>
      <c r="C166" s="120" t="s">
        <v>28</v>
      </c>
      <c r="D166" s="121" t="s">
        <v>131</v>
      </c>
      <c r="E166" s="122" t="s">
        <v>164</v>
      </c>
      <c r="F166" s="123" t="s">
        <v>35</v>
      </c>
      <c r="G166" s="124" t="s">
        <v>137</v>
      </c>
      <c r="H166" s="125" t="s">
        <v>129</v>
      </c>
      <c r="I166" s="128" t="n">
        <v>13300</v>
      </c>
      <c r="J166" s="129" t="n">
        <v>13300000</v>
      </c>
      <c r="K166" s="83" t="n">
        <f aca="false">SUM(L166:U166)</f>
        <v>-2769077.77</v>
      </c>
      <c r="L166" s="126" t="n">
        <v>-546009.77</v>
      </c>
      <c r="M166" s="126"/>
      <c r="N166" s="126"/>
      <c r="O166" s="126" t="n">
        <v>-2723068</v>
      </c>
      <c r="P166" s="126"/>
      <c r="Q166" s="126" t="n">
        <v>500000</v>
      </c>
      <c r="R166" s="126"/>
      <c r="S166" s="126"/>
      <c r="T166" s="126"/>
      <c r="U166" s="126"/>
      <c r="V166" s="127" t="s">
        <v>166</v>
      </c>
      <c r="W166" s="85" t="n">
        <f aca="false">J166+K166</f>
        <v>10530922.23</v>
      </c>
      <c r="X166" s="0"/>
    </row>
    <row r="167" s="18" customFormat="true" ht="13.5" hidden="false" customHeight="true" outlineLevel="0" collapsed="false">
      <c r="A167" s="91" t="s">
        <v>167</v>
      </c>
      <c r="B167" s="39" t="s">
        <v>26</v>
      </c>
      <c r="C167" s="39" t="s">
        <v>28</v>
      </c>
      <c r="D167" s="40" t="s">
        <v>131</v>
      </c>
      <c r="E167" s="40" t="s">
        <v>168</v>
      </c>
      <c r="F167" s="41" t="s">
        <v>32</v>
      </c>
      <c r="G167" s="42" t="s">
        <v>33</v>
      </c>
      <c r="H167" s="42"/>
      <c r="I167" s="155" t="n">
        <f aca="false">I168</f>
        <v>228.2</v>
      </c>
      <c r="J167" s="156" t="n">
        <f aca="false">J168</f>
        <v>228200</v>
      </c>
      <c r="K167" s="45" t="n">
        <f aca="false">K168</f>
        <v>0</v>
      </c>
      <c r="L167" s="45" t="n">
        <f aca="false">L168</f>
        <v>0</v>
      </c>
      <c r="M167" s="45" t="n">
        <f aca="false">M168</f>
        <v>0</v>
      </c>
      <c r="N167" s="45" t="n">
        <f aca="false">N168</f>
        <v>0</v>
      </c>
      <c r="O167" s="45" t="n">
        <f aca="false">O168</f>
        <v>0</v>
      </c>
      <c r="P167" s="45" t="n">
        <f aca="false">P168</f>
        <v>0</v>
      </c>
      <c r="Q167" s="45" t="n">
        <f aca="false">Q168</f>
        <v>0</v>
      </c>
      <c r="R167" s="45" t="n">
        <f aca="false">R168</f>
        <v>0</v>
      </c>
      <c r="S167" s="45" t="n">
        <f aca="false">S168</f>
        <v>0</v>
      </c>
      <c r="T167" s="45" t="n">
        <f aca="false">T168</f>
        <v>0</v>
      </c>
      <c r="U167" s="45" t="n">
        <f aca="false">U168</f>
        <v>0</v>
      </c>
      <c r="V167" s="46"/>
      <c r="W167" s="45" t="n">
        <f aca="false">W168</f>
        <v>228200</v>
      </c>
      <c r="X167" s="0"/>
    </row>
    <row r="168" s="101" customFormat="true" ht="15" hidden="false" customHeight="true" outlineLevel="0" collapsed="false">
      <c r="A168" s="133" t="s">
        <v>136</v>
      </c>
      <c r="B168" s="59" t="s">
        <v>26</v>
      </c>
      <c r="C168" s="59" t="s">
        <v>28</v>
      </c>
      <c r="D168" s="60" t="s">
        <v>131</v>
      </c>
      <c r="E168" s="105" t="s">
        <v>168</v>
      </c>
      <c r="F168" s="106" t="s">
        <v>32</v>
      </c>
      <c r="G168" s="107" t="s">
        <v>137</v>
      </c>
      <c r="H168" s="134"/>
      <c r="I168" s="63" t="n">
        <f aca="false">I169</f>
        <v>228.2</v>
      </c>
      <c r="J168" s="64" t="n">
        <f aca="false">J169</f>
        <v>228200</v>
      </c>
      <c r="K168" s="135" t="n">
        <f aca="false">K169</f>
        <v>0</v>
      </c>
      <c r="L168" s="135" t="n">
        <f aca="false">L169</f>
        <v>0</v>
      </c>
      <c r="M168" s="135" t="n">
        <f aca="false">M169</f>
        <v>0</v>
      </c>
      <c r="N168" s="135" t="n">
        <f aca="false">N169</f>
        <v>0</v>
      </c>
      <c r="O168" s="135" t="n">
        <f aca="false">O169</f>
        <v>0</v>
      </c>
      <c r="P168" s="135" t="n">
        <f aca="false">P169</f>
        <v>0</v>
      </c>
      <c r="Q168" s="135" t="n">
        <f aca="false">Q169</f>
        <v>0</v>
      </c>
      <c r="R168" s="135" t="n">
        <f aca="false">R169</f>
        <v>0</v>
      </c>
      <c r="S168" s="135" t="n">
        <f aca="false">S169</f>
        <v>0</v>
      </c>
      <c r="T168" s="135" t="n">
        <f aca="false">T169</f>
        <v>0</v>
      </c>
      <c r="U168" s="135" t="n">
        <f aca="false">U169</f>
        <v>0</v>
      </c>
      <c r="V168" s="136"/>
      <c r="W168" s="135" t="n">
        <f aca="false">W169</f>
        <v>228200</v>
      </c>
      <c r="X168" s="0"/>
    </row>
    <row r="169" s="101" customFormat="true" ht="24" hidden="false" customHeight="true" outlineLevel="0" collapsed="false">
      <c r="A169" s="67" t="s">
        <v>54</v>
      </c>
      <c r="B169" s="112" t="s">
        <v>26</v>
      </c>
      <c r="C169" s="112" t="s">
        <v>28</v>
      </c>
      <c r="D169" s="113" t="s">
        <v>131</v>
      </c>
      <c r="E169" s="114" t="s">
        <v>168</v>
      </c>
      <c r="F169" s="115" t="s">
        <v>32</v>
      </c>
      <c r="G169" s="116" t="s">
        <v>137</v>
      </c>
      <c r="H169" s="117" t="s">
        <v>55</v>
      </c>
      <c r="I169" s="72" t="n">
        <f aca="false">I170</f>
        <v>228.2</v>
      </c>
      <c r="J169" s="73" t="n">
        <f aca="false">J170</f>
        <v>228200</v>
      </c>
      <c r="K169" s="118" t="n">
        <f aca="false">K170</f>
        <v>0</v>
      </c>
      <c r="L169" s="118" t="n">
        <f aca="false">L170</f>
        <v>0</v>
      </c>
      <c r="M169" s="118" t="n">
        <f aca="false">M170</f>
        <v>0</v>
      </c>
      <c r="N169" s="118" t="n">
        <f aca="false">N170</f>
        <v>0</v>
      </c>
      <c r="O169" s="118" t="n">
        <f aca="false">O170</f>
        <v>0</v>
      </c>
      <c r="P169" s="118" t="n">
        <f aca="false">P170</f>
        <v>0</v>
      </c>
      <c r="Q169" s="118" t="n">
        <f aca="false">Q170</f>
        <v>0</v>
      </c>
      <c r="R169" s="118" t="n">
        <f aca="false">R170</f>
        <v>0</v>
      </c>
      <c r="S169" s="118" t="n">
        <f aca="false">S170</f>
        <v>0</v>
      </c>
      <c r="T169" s="118" t="n">
        <f aca="false">T170</f>
        <v>0</v>
      </c>
      <c r="U169" s="118" t="n">
        <f aca="false">U170</f>
        <v>0</v>
      </c>
      <c r="V169" s="119"/>
      <c r="W169" s="118" t="n">
        <f aca="false">W170</f>
        <v>228200</v>
      </c>
      <c r="X169" s="0"/>
    </row>
    <row r="170" s="101" customFormat="true" ht="26.25" hidden="false" customHeight="true" outlineLevel="0" collapsed="false">
      <c r="A170" s="213" t="s">
        <v>56</v>
      </c>
      <c r="B170" s="120" t="s">
        <v>26</v>
      </c>
      <c r="C170" s="120" t="s">
        <v>28</v>
      </c>
      <c r="D170" s="121" t="s">
        <v>131</v>
      </c>
      <c r="E170" s="122" t="s">
        <v>168</v>
      </c>
      <c r="F170" s="123" t="s">
        <v>32</v>
      </c>
      <c r="G170" s="124" t="s">
        <v>137</v>
      </c>
      <c r="H170" s="125" t="s">
        <v>57</v>
      </c>
      <c r="I170" s="128" t="n">
        <v>228.2</v>
      </c>
      <c r="J170" s="129" t="n">
        <v>228200</v>
      </c>
      <c r="K170" s="83" t="n">
        <f aca="false">SUM(L170:U170)</f>
        <v>0</v>
      </c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7"/>
      <c r="W170" s="85" t="n">
        <f aca="false">J170+K170</f>
        <v>228200</v>
      </c>
      <c r="X170" s="0"/>
    </row>
    <row r="171" s="18" customFormat="true" ht="13.5" hidden="false" customHeight="true" outlineLevel="0" collapsed="false">
      <c r="A171" s="91" t="s">
        <v>169</v>
      </c>
      <c r="B171" s="39" t="s">
        <v>26</v>
      </c>
      <c r="C171" s="39" t="s">
        <v>28</v>
      </c>
      <c r="D171" s="40" t="s">
        <v>131</v>
      </c>
      <c r="E171" s="40" t="s">
        <v>170</v>
      </c>
      <c r="F171" s="41" t="s">
        <v>32</v>
      </c>
      <c r="G171" s="42" t="s">
        <v>33</v>
      </c>
      <c r="H171" s="42"/>
      <c r="I171" s="155" t="n">
        <f aca="false">I172</f>
        <v>0</v>
      </c>
      <c r="J171" s="156" t="n">
        <f aca="false">J172</f>
        <v>0</v>
      </c>
      <c r="K171" s="45" t="n">
        <f aca="false">K172</f>
        <v>2300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200000</v>
      </c>
      <c r="R171" s="45" t="n">
        <f aca="false">R172</f>
        <v>0</v>
      </c>
      <c r="S171" s="45" t="n">
        <f aca="false">S172</f>
        <v>0</v>
      </c>
      <c r="T171" s="45" t="n">
        <f aca="false">T172</f>
        <v>-177000</v>
      </c>
      <c r="U171" s="45" t="n">
        <f aca="false">U172</f>
        <v>0</v>
      </c>
      <c r="V171" s="46"/>
      <c r="W171" s="45" t="n">
        <f aca="false">W172</f>
        <v>23000</v>
      </c>
      <c r="X171" s="0"/>
    </row>
    <row r="172" s="101" customFormat="true" ht="15" hidden="false" customHeight="true" outlineLevel="0" collapsed="false">
      <c r="A172" s="133" t="s">
        <v>136</v>
      </c>
      <c r="B172" s="59" t="s">
        <v>26</v>
      </c>
      <c r="C172" s="59" t="s">
        <v>28</v>
      </c>
      <c r="D172" s="60" t="s">
        <v>131</v>
      </c>
      <c r="E172" s="105" t="s">
        <v>170</v>
      </c>
      <c r="F172" s="106" t="s">
        <v>32</v>
      </c>
      <c r="G172" s="107" t="s">
        <v>137</v>
      </c>
      <c r="H172" s="134"/>
      <c r="I172" s="63" t="n">
        <f aca="false">I173</f>
        <v>0</v>
      </c>
      <c r="J172" s="64" t="n">
        <f aca="false">J173</f>
        <v>0</v>
      </c>
      <c r="K172" s="135" t="n">
        <f aca="false">K173</f>
        <v>23000</v>
      </c>
      <c r="L172" s="135" t="n">
        <f aca="false">L173</f>
        <v>0</v>
      </c>
      <c r="M172" s="135" t="n">
        <f aca="false">M173</f>
        <v>0</v>
      </c>
      <c r="N172" s="135" t="n">
        <f aca="false">N173</f>
        <v>0</v>
      </c>
      <c r="O172" s="135" t="n">
        <f aca="false">O173</f>
        <v>0</v>
      </c>
      <c r="P172" s="135" t="n">
        <f aca="false">P173</f>
        <v>0</v>
      </c>
      <c r="Q172" s="135" t="n">
        <f aca="false">Q173</f>
        <v>200000</v>
      </c>
      <c r="R172" s="135" t="n">
        <f aca="false">R173</f>
        <v>0</v>
      </c>
      <c r="S172" s="135" t="n">
        <f aca="false">S173</f>
        <v>0</v>
      </c>
      <c r="T172" s="135" t="n">
        <f aca="false">T173</f>
        <v>-177000</v>
      </c>
      <c r="U172" s="135" t="n">
        <f aca="false">U173</f>
        <v>0</v>
      </c>
      <c r="V172" s="136"/>
      <c r="W172" s="135" t="n">
        <f aca="false">W173</f>
        <v>23000</v>
      </c>
      <c r="X172" s="0"/>
    </row>
    <row r="173" s="101" customFormat="true" ht="15.75" hidden="false" customHeight="true" outlineLevel="0" collapsed="false">
      <c r="A173" s="67" t="s">
        <v>59</v>
      </c>
      <c r="B173" s="112" t="s">
        <v>26</v>
      </c>
      <c r="C173" s="112" t="s">
        <v>28</v>
      </c>
      <c r="D173" s="113" t="s">
        <v>131</v>
      </c>
      <c r="E173" s="114" t="s">
        <v>170</v>
      </c>
      <c r="F173" s="115" t="s">
        <v>32</v>
      </c>
      <c r="G173" s="116" t="s">
        <v>137</v>
      </c>
      <c r="H173" s="117" t="s">
        <v>60</v>
      </c>
      <c r="I173" s="72" t="n">
        <f aca="false">I174</f>
        <v>0</v>
      </c>
      <c r="J173" s="73" t="n">
        <f aca="false">J174</f>
        <v>0</v>
      </c>
      <c r="K173" s="118" t="n">
        <f aca="false">K174</f>
        <v>23000</v>
      </c>
      <c r="L173" s="118" t="n">
        <f aca="false">L174</f>
        <v>0</v>
      </c>
      <c r="M173" s="118" t="n">
        <f aca="false">M174</f>
        <v>0</v>
      </c>
      <c r="N173" s="118" t="n">
        <f aca="false">N174</f>
        <v>0</v>
      </c>
      <c r="O173" s="118" t="n">
        <f aca="false">O174</f>
        <v>0</v>
      </c>
      <c r="P173" s="118" t="n">
        <f aca="false">P174</f>
        <v>0</v>
      </c>
      <c r="Q173" s="118" t="n">
        <f aca="false">Q174</f>
        <v>200000</v>
      </c>
      <c r="R173" s="118" t="n">
        <f aca="false">R174</f>
        <v>0</v>
      </c>
      <c r="S173" s="118" t="n">
        <f aca="false">S174</f>
        <v>0</v>
      </c>
      <c r="T173" s="118" t="n">
        <f aca="false">T174</f>
        <v>-177000</v>
      </c>
      <c r="U173" s="118" t="n">
        <f aca="false">U174</f>
        <v>0</v>
      </c>
      <c r="V173" s="119"/>
      <c r="W173" s="118" t="n">
        <f aca="false">W174</f>
        <v>23000</v>
      </c>
      <c r="X173" s="0"/>
    </row>
    <row r="174" s="101" customFormat="true" ht="48" hidden="false" customHeight="true" outlineLevel="0" collapsed="false">
      <c r="A174" s="213" t="s">
        <v>169</v>
      </c>
      <c r="B174" s="120" t="s">
        <v>26</v>
      </c>
      <c r="C174" s="120" t="s">
        <v>28</v>
      </c>
      <c r="D174" s="121" t="s">
        <v>131</v>
      </c>
      <c r="E174" s="122" t="s">
        <v>170</v>
      </c>
      <c r="F174" s="123" t="s">
        <v>32</v>
      </c>
      <c r="G174" s="124" t="s">
        <v>137</v>
      </c>
      <c r="H174" s="125" t="s">
        <v>171</v>
      </c>
      <c r="I174" s="128"/>
      <c r="J174" s="129"/>
      <c r="K174" s="83" t="n">
        <f aca="false">SUM(L174:U174)</f>
        <v>23000</v>
      </c>
      <c r="L174" s="126"/>
      <c r="M174" s="126"/>
      <c r="N174" s="126"/>
      <c r="O174" s="126"/>
      <c r="P174" s="126"/>
      <c r="Q174" s="126" t="n">
        <v>200000</v>
      </c>
      <c r="R174" s="126"/>
      <c r="S174" s="126"/>
      <c r="T174" s="126" t="n">
        <v>-177000</v>
      </c>
      <c r="U174" s="126"/>
      <c r="V174" s="127" t="s">
        <v>172</v>
      </c>
      <c r="W174" s="145" t="n">
        <f aca="false">J174+K174</f>
        <v>23000</v>
      </c>
      <c r="X174" s="0"/>
    </row>
    <row r="175" s="18" customFormat="true" ht="27" hidden="false" customHeight="true" outlineLevel="0" collapsed="false">
      <c r="A175" s="91" t="s">
        <v>64</v>
      </c>
      <c r="B175" s="39" t="s">
        <v>26</v>
      </c>
      <c r="C175" s="39" t="s">
        <v>28</v>
      </c>
      <c r="D175" s="40" t="s">
        <v>131</v>
      </c>
      <c r="E175" s="40" t="s">
        <v>65</v>
      </c>
      <c r="F175" s="41" t="s">
        <v>32</v>
      </c>
      <c r="G175" s="42" t="s">
        <v>33</v>
      </c>
      <c r="H175" s="42"/>
      <c r="I175" s="43" t="n">
        <f aca="false">I176</f>
        <v>0</v>
      </c>
      <c r="J175" s="44" t="n">
        <f aca="false">J176</f>
        <v>0</v>
      </c>
      <c r="K175" s="45" t="n">
        <f aca="false">K176</f>
        <v>21077.44</v>
      </c>
      <c r="L175" s="45" t="n">
        <f aca="false">L176</f>
        <v>21077.44</v>
      </c>
      <c r="M175" s="45" t="n">
        <f aca="false">M176</f>
        <v>0</v>
      </c>
      <c r="N175" s="45" t="n">
        <f aca="false">N176</f>
        <v>0</v>
      </c>
      <c r="O175" s="45" t="n">
        <f aca="false">O176</f>
        <v>0</v>
      </c>
      <c r="P175" s="45" t="n">
        <f aca="false">P176</f>
        <v>0</v>
      </c>
      <c r="Q175" s="45" t="n">
        <f aca="false">Q176</f>
        <v>0</v>
      </c>
      <c r="R175" s="45" t="n">
        <f aca="false">R176</f>
        <v>0</v>
      </c>
      <c r="S175" s="45" t="n">
        <f aca="false">S176</f>
        <v>0</v>
      </c>
      <c r="T175" s="45" t="n">
        <f aca="false">T176</f>
        <v>0</v>
      </c>
      <c r="U175" s="45" t="n">
        <f aca="false">U176</f>
        <v>0</v>
      </c>
      <c r="V175" s="46"/>
      <c r="W175" s="45" t="n">
        <f aca="false">W176</f>
        <v>21077.44</v>
      </c>
      <c r="X175" s="0"/>
    </row>
    <row r="176" s="18" customFormat="true" ht="15" hidden="false" customHeight="true" outlineLevel="0" collapsed="false">
      <c r="A176" s="102" t="s">
        <v>66</v>
      </c>
      <c r="B176" s="103" t="s">
        <v>26</v>
      </c>
      <c r="C176" s="103" t="s">
        <v>28</v>
      </c>
      <c r="D176" s="104" t="s">
        <v>131</v>
      </c>
      <c r="E176" s="105" t="s">
        <v>65</v>
      </c>
      <c r="F176" s="106" t="s">
        <v>32</v>
      </c>
      <c r="G176" s="107" t="s">
        <v>67</v>
      </c>
      <c r="H176" s="108"/>
      <c r="I176" s="63" t="n">
        <f aca="false">I177</f>
        <v>0</v>
      </c>
      <c r="J176" s="64" t="n">
        <f aca="false">J177</f>
        <v>0</v>
      </c>
      <c r="K176" s="109" t="n">
        <f aca="false">K177</f>
        <v>21077.44</v>
      </c>
      <c r="L176" s="109" t="n">
        <f aca="false">L177</f>
        <v>21077.44</v>
      </c>
      <c r="M176" s="109" t="n">
        <f aca="false">M177</f>
        <v>0</v>
      </c>
      <c r="N176" s="109" t="n">
        <f aca="false">N177</f>
        <v>0</v>
      </c>
      <c r="O176" s="109" t="n">
        <f aca="false">O177</f>
        <v>0</v>
      </c>
      <c r="P176" s="109" t="n">
        <f aca="false">P177</f>
        <v>0</v>
      </c>
      <c r="Q176" s="109" t="n">
        <f aca="false">Q177</f>
        <v>0</v>
      </c>
      <c r="R176" s="109" t="n">
        <f aca="false">R177</f>
        <v>0</v>
      </c>
      <c r="S176" s="109" t="n">
        <f aca="false">S177</f>
        <v>0</v>
      </c>
      <c r="T176" s="109" t="n">
        <f aca="false">T177</f>
        <v>0</v>
      </c>
      <c r="U176" s="109" t="n">
        <f aca="false">U177</f>
        <v>0</v>
      </c>
      <c r="V176" s="110"/>
      <c r="W176" s="109" t="n">
        <f aca="false">W177</f>
        <v>21077.44</v>
      </c>
      <c r="X176" s="0"/>
    </row>
    <row r="177" s="47" customFormat="true" ht="25.5" hidden="false" customHeight="true" outlineLevel="0" collapsed="false">
      <c r="A177" s="195" t="s">
        <v>155</v>
      </c>
      <c r="B177" s="68" t="s">
        <v>26</v>
      </c>
      <c r="C177" s="68" t="s">
        <v>28</v>
      </c>
      <c r="D177" s="69" t="s">
        <v>131</v>
      </c>
      <c r="E177" s="69" t="s">
        <v>65</v>
      </c>
      <c r="F177" s="70" t="s">
        <v>32</v>
      </c>
      <c r="G177" s="71" t="s">
        <v>67</v>
      </c>
      <c r="H177" s="71" t="s">
        <v>156</v>
      </c>
      <c r="I177" s="72" t="n">
        <f aca="false">I178</f>
        <v>0</v>
      </c>
      <c r="J177" s="73" t="n">
        <f aca="false">J178</f>
        <v>0</v>
      </c>
      <c r="K177" s="74" t="n">
        <f aca="false">K178</f>
        <v>21077.44</v>
      </c>
      <c r="L177" s="74" t="n">
        <f aca="false">L178</f>
        <v>21077.44</v>
      </c>
      <c r="M177" s="74" t="n">
        <f aca="false">M178</f>
        <v>0</v>
      </c>
      <c r="N177" s="74" t="n">
        <f aca="false">N178</f>
        <v>0</v>
      </c>
      <c r="O177" s="74" t="n">
        <f aca="false">O178</f>
        <v>0</v>
      </c>
      <c r="P177" s="74" t="n">
        <f aca="false">P178</f>
        <v>0</v>
      </c>
      <c r="Q177" s="74" t="n">
        <f aca="false">Q178</f>
        <v>0</v>
      </c>
      <c r="R177" s="74" t="n">
        <f aca="false">R178</f>
        <v>0</v>
      </c>
      <c r="S177" s="74" t="n">
        <f aca="false">S178</f>
        <v>0</v>
      </c>
      <c r="T177" s="74" t="n">
        <f aca="false">T178</f>
        <v>0</v>
      </c>
      <c r="U177" s="74" t="n">
        <f aca="false">U178</f>
        <v>0</v>
      </c>
      <c r="V177" s="75"/>
      <c r="W177" s="74" t="n">
        <f aca="false">W178</f>
        <v>21077.44</v>
      </c>
      <c r="X177" s="0"/>
    </row>
    <row r="178" s="86" customFormat="true" ht="15.75" hidden="false" customHeight="true" outlineLevel="0" collapsed="false">
      <c r="A178" s="196" t="s">
        <v>157</v>
      </c>
      <c r="B178" s="77" t="s">
        <v>26</v>
      </c>
      <c r="C178" s="77" t="s">
        <v>28</v>
      </c>
      <c r="D178" s="78" t="s">
        <v>131</v>
      </c>
      <c r="E178" s="78" t="s">
        <v>65</v>
      </c>
      <c r="F178" s="79" t="s">
        <v>32</v>
      </c>
      <c r="G178" s="80" t="s">
        <v>67</v>
      </c>
      <c r="H178" s="80" t="s">
        <v>158</v>
      </c>
      <c r="I178" s="81" t="n">
        <f aca="false">I179</f>
        <v>0</v>
      </c>
      <c r="J178" s="82" t="n">
        <f aca="false">J179</f>
        <v>0</v>
      </c>
      <c r="K178" s="83" t="n">
        <f aca="false">SUM(L178:U178)</f>
        <v>21077.44</v>
      </c>
      <c r="L178" s="82" t="n">
        <f aca="false">L179</f>
        <v>21077.44</v>
      </c>
      <c r="M178" s="82" t="n">
        <f aca="false">M179</f>
        <v>0</v>
      </c>
      <c r="N178" s="82" t="n">
        <f aca="false">N179</f>
        <v>0</v>
      </c>
      <c r="O178" s="82" t="n">
        <f aca="false">O179</f>
        <v>0</v>
      </c>
      <c r="P178" s="82" t="n">
        <f aca="false">P179</f>
        <v>0</v>
      </c>
      <c r="Q178" s="82" t="n">
        <f aca="false">Q179</f>
        <v>0</v>
      </c>
      <c r="R178" s="82" t="n">
        <f aca="false">R179</f>
        <v>0</v>
      </c>
      <c r="S178" s="82" t="n">
        <f aca="false">S179</f>
        <v>0</v>
      </c>
      <c r="T178" s="82" t="n">
        <f aca="false">T179</f>
        <v>0</v>
      </c>
      <c r="U178" s="82" t="n">
        <f aca="false">U179</f>
        <v>0</v>
      </c>
      <c r="V178" s="84"/>
      <c r="W178" s="85" t="n">
        <f aca="false">J178+K178</f>
        <v>21077.44</v>
      </c>
      <c r="X178" s="0"/>
    </row>
    <row r="179" s="18" customFormat="true" ht="13.5" hidden="false" customHeight="true" outlineLevel="0" collapsed="false">
      <c r="A179" s="159" t="s">
        <v>159</v>
      </c>
      <c r="B179" s="160"/>
      <c r="C179" s="160"/>
      <c r="D179" s="161"/>
      <c r="E179" s="162"/>
      <c r="F179" s="163"/>
      <c r="G179" s="164"/>
      <c r="H179" s="165"/>
      <c r="I179" s="183"/>
      <c r="J179" s="184"/>
      <c r="K179" s="83" t="n">
        <f aca="false">SUM(L179:U179)</f>
        <v>21077.44</v>
      </c>
      <c r="L179" s="167" t="n">
        <v>21077.44</v>
      </c>
      <c r="M179" s="167"/>
      <c r="N179" s="167"/>
      <c r="O179" s="167"/>
      <c r="P179" s="167"/>
      <c r="Q179" s="167"/>
      <c r="R179" s="167"/>
      <c r="S179" s="167"/>
      <c r="T179" s="167"/>
      <c r="U179" s="167"/>
      <c r="V179" s="127" t="s">
        <v>173</v>
      </c>
      <c r="W179" s="85" t="n">
        <f aca="false">J179+K179</f>
        <v>21077.44</v>
      </c>
      <c r="X179" s="0"/>
    </row>
    <row r="180" s="18" customFormat="true" ht="16.5" hidden="false" customHeight="true" outlineLevel="0" collapsed="false">
      <c r="A180" s="214" t="s">
        <v>174</v>
      </c>
      <c r="B180" s="27" t="s">
        <v>26</v>
      </c>
      <c r="C180" s="27" t="s">
        <v>30</v>
      </c>
      <c r="D180" s="27"/>
      <c r="E180" s="27"/>
      <c r="F180" s="27"/>
      <c r="G180" s="27"/>
      <c r="H180" s="27"/>
      <c r="I180" s="215" t="n">
        <f aca="false">I181</f>
        <v>2140.4</v>
      </c>
      <c r="J180" s="216" t="n">
        <f aca="false">J181</f>
        <v>2140400</v>
      </c>
      <c r="K180" s="30" t="n">
        <f aca="false">K181</f>
        <v>0</v>
      </c>
      <c r="L180" s="30" t="n">
        <f aca="false">L181</f>
        <v>0</v>
      </c>
      <c r="M180" s="30" t="n">
        <f aca="false">M181</f>
        <v>0</v>
      </c>
      <c r="N180" s="30" t="n">
        <f aca="false">N181</f>
        <v>0</v>
      </c>
      <c r="O180" s="30" t="n">
        <f aca="false">O181</f>
        <v>0</v>
      </c>
      <c r="P180" s="30" t="n">
        <f aca="false">P181</f>
        <v>0</v>
      </c>
      <c r="Q180" s="30" t="n">
        <f aca="false">Q181</f>
        <v>0</v>
      </c>
      <c r="R180" s="30" t="n">
        <f aca="false">R181</f>
        <v>0</v>
      </c>
      <c r="S180" s="30" t="n">
        <f aca="false">S181</f>
        <v>0</v>
      </c>
      <c r="T180" s="30" t="n">
        <f aca="false">T181</f>
        <v>0</v>
      </c>
      <c r="U180" s="30" t="n">
        <f aca="false">U181</f>
        <v>0</v>
      </c>
      <c r="V180" s="31"/>
      <c r="W180" s="30" t="n">
        <f aca="false">W181</f>
        <v>2140400</v>
      </c>
      <c r="X180" s="0"/>
    </row>
    <row r="181" s="18" customFormat="true" ht="15" hidden="false" customHeight="true" outlineLevel="0" collapsed="false">
      <c r="A181" s="146" t="s">
        <v>175</v>
      </c>
      <c r="B181" s="147" t="s">
        <v>26</v>
      </c>
      <c r="C181" s="147" t="s">
        <v>30</v>
      </c>
      <c r="D181" s="147" t="s">
        <v>43</v>
      </c>
      <c r="E181" s="147"/>
      <c r="F181" s="147"/>
      <c r="G181" s="147"/>
      <c r="H181" s="147"/>
      <c r="I181" s="217" t="n">
        <f aca="false">I182</f>
        <v>2140.4</v>
      </c>
      <c r="J181" s="218" t="n">
        <f aca="false">J182</f>
        <v>2140400</v>
      </c>
      <c r="K181" s="219" t="n">
        <f aca="false">K182</f>
        <v>0</v>
      </c>
      <c r="L181" s="219" t="n">
        <f aca="false">L182</f>
        <v>0</v>
      </c>
      <c r="M181" s="219" t="n">
        <f aca="false">M182</f>
        <v>0</v>
      </c>
      <c r="N181" s="219" t="n">
        <f aca="false">N182</f>
        <v>0</v>
      </c>
      <c r="O181" s="219" t="n">
        <f aca="false">O182</f>
        <v>0</v>
      </c>
      <c r="P181" s="219" t="n">
        <f aca="false">P182</f>
        <v>0</v>
      </c>
      <c r="Q181" s="219" t="n">
        <f aca="false">Q182</f>
        <v>0</v>
      </c>
      <c r="R181" s="219" t="n">
        <f aca="false">R182</f>
        <v>0</v>
      </c>
      <c r="S181" s="219" t="n">
        <f aca="false">S182</f>
        <v>0</v>
      </c>
      <c r="T181" s="219" t="n">
        <f aca="false">T182</f>
        <v>0</v>
      </c>
      <c r="U181" s="219" t="n">
        <f aca="false">U182</f>
        <v>0</v>
      </c>
      <c r="V181" s="132"/>
      <c r="W181" s="219" t="n">
        <f aca="false">W182</f>
        <v>2140400</v>
      </c>
      <c r="X181" s="0"/>
    </row>
    <row r="182" s="101" customFormat="true" ht="37.5" hidden="false" customHeight="true" outlineLevel="0" collapsed="false">
      <c r="A182" s="154" t="s">
        <v>31</v>
      </c>
      <c r="B182" s="171" t="s">
        <v>26</v>
      </c>
      <c r="C182" s="171" t="s">
        <v>30</v>
      </c>
      <c r="D182" s="172" t="s">
        <v>43</v>
      </c>
      <c r="E182" s="220" t="s">
        <v>28</v>
      </c>
      <c r="F182" s="221" t="s">
        <v>32</v>
      </c>
      <c r="G182" s="222" t="s">
        <v>33</v>
      </c>
      <c r="H182" s="223"/>
      <c r="I182" s="224" t="n">
        <f aca="false">I183</f>
        <v>2140.4</v>
      </c>
      <c r="J182" s="225" t="n">
        <f aca="false">J183</f>
        <v>2140400</v>
      </c>
      <c r="K182" s="226" t="n">
        <f aca="false">K183</f>
        <v>0</v>
      </c>
      <c r="L182" s="226" t="n">
        <f aca="false">L183</f>
        <v>0</v>
      </c>
      <c r="M182" s="226" t="n">
        <f aca="false">M183</f>
        <v>0</v>
      </c>
      <c r="N182" s="226" t="n">
        <f aca="false">N183</f>
        <v>0</v>
      </c>
      <c r="O182" s="226" t="n">
        <f aca="false">O183</f>
        <v>0</v>
      </c>
      <c r="P182" s="226" t="n">
        <f aca="false">P183</f>
        <v>0</v>
      </c>
      <c r="Q182" s="226" t="n">
        <f aca="false">Q183</f>
        <v>0</v>
      </c>
      <c r="R182" s="226" t="n">
        <f aca="false">R183</f>
        <v>0</v>
      </c>
      <c r="S182" s="226" t="n">
        <f aca="false">S183</f>
        <v>0</v>
      </c>
      <c r="T182" s="226" t="n">
        <f aca="false">T183</f>
        <v>0</v>
      </c>
      <c r="U182" s="226" t="n">
        <f aca="false">U183</f>
        <v>0</v>
      </c>
      <c r="V182" s="227"/>
      <c r="W182" s="226" t="n">
        <f aca="false">W183</f>
        <v>2140400</v>
      </c>
      <c r="X182" s="0"/>
    </row>
    <row r="183" s="57" customFormat="true" ht="60.75" hidden="false" customHeight="true" outlineLevel="0" collapsed="false">
      <c r="A183" s="48" t="s">
        <v>34</v>
      </c>
      <c r="B183" s="49" t="s">
        <v>26</v>
      </c>
      <c r="C183" s="49" t="s">
        <v>30</v>
      </c>
      <c r="D183" s="50" t="s">
        <v>43</v>
      </c>
      <c r="E183" s="50" t="s">
        <v>28</v>
      </c>
      <c r="F183" s="51" t="s">
        <v>35</v>
      </c>
      <c r="G183" s="52" t="s">
        <v>33</v>
      </c>
      <c r="H183" s="52"/>
      <c r="I183" s="53" t="n">
        <f aca="false">I184</f>
        <v>2140.4</v>
      </c>
      <c r="J183" s="54" t="n">
        <f aca="false">J184</f>
        <v>2140400</v>
      </c>
      <c r="K183" s="55" t="n">
        <f aca="false">K184</f>
        <v>0</v>
      </c>
      <c r="L183" s="55" t="n">
        <f aca="false">L184</f>
        <v>0</v>
      </c>
      <c r="M183" s="55" t="n">
        <f aca="false">M184</f>
        <v>0</v>
      </c>
      <c r="N183" s="55" t="n">
        <f aca="false">N184</f>
        <v>0</v>
      </c>
      <c r="O183" s="55" t="n">
        <f aca="false">O184</f>
        <v>0</v>
      </c>
      <c r="P183" s="55" t="n">
        <f aca="false">P184</f>
        <v>0</v>
      </c>
      <c r="Q183" s="55" t="n">
        <f aca="false">Q184</f>
        <v>0</v>
      </c>
      <c r="R183" s="55" t="n">
        <f aca="false">R184</f>
        <v>0</v>
      </c>
      <c r="S183" s="55" t="n">
        <f aca="false">S184</f>
        <v>0</v>
      </c>
      <c r="T183" s="55" t="n">
        <f aca="false">T184</f>
        <v>0</v>
      </c>
      <c r="U183" s="55" t="n">
        <f aca="false">U184</f>
        <v>0</v>
      </c>
      <c r="V183" s="56"/>
      <c r="W183" s="55" t="n">
        <f aca="false">W184</f>
        <v>2140400</v>
      </c>
      <c r="X183" s="0"/>
    </row>
    <row r="184" s="101" customFormat="true" ht="23.25" hidden="false" customHeight="true" outlineLevel="0" collapsed="false">
      <c r="A184" s="133" t="s">
        <v>176</v>
      </c>
      <c r="B184" s="59" t="s">
        <v>26</v>
      </c>
      <c r="C184" s="103" t="s">
        <v>30</v>
      </c>
      <c r="D184" s="104" t="s">
        <v>43</v>
      </c>
      <c r="E184" s="105" t="s">
        <v>28</v>
      </c>
      <c r="F184" s="106" t="s">
        <v>35</v>
      </c>
      <c r="G184" s="107" t="s">
        <v>177</v>
      </c>
      <c r="H184" s="134"/>
      <c r="I184" s="228" t="n">
        <f aca="false">I185+I187</f>
        <v>2140.4</v>
      </c>
      <c r="J184" s="229" t="n">
        <f aca="false">J185+J187</f>
        <v>2140400</v>
      </c>
      <c r="K184" s="135" t="n">
        <f aca="false">K185+K187</f>
        <v>0</v>
      </c>
      <c r="L184" s="135" t="n">
        <f aca="false">L185+L187</f>
        <v>0</v>
      </c>
      <c r="M184" s="135" t="n">
        <f aca="false">M185+M187</f>
        <v>0</v>
      </c>
      <c r="N184" s="135" t="n">
        <f aca="false">N185+N187</f>
        <v>0</v>
      </c>
      <c r="O184" s="135" t="n">
        <f aca="false">O185+O187</f>
        <v>0</v>
      </c>
      <c r="P184" s="135" t="n">
        <f aca="false">P185+P187</f>
        <v>0</v>
      </c>
      <c r="Q184" s="135" t="n">
        <f aca="false">Q185+Q187</f>
        <v>0</v>
      </c>
      <c r="R184" s="135" t="n">
        <f aca="false">R185+R187</f>
        <v>0</v>
      </c>
      <c r="S184" s="135" t="n">
        <f aca="false">S185+S187</f>
        <v>0</v>
      </c>
      <c r="T184" s="135" t="n">
        <f aca="false">T185+T187</f>
        <v>0</v>
      </c>
      <c r="U184" s="135" t="n">
        <f aca="false">U185+U187</f>
        <v>0</v>
      </c>
      <c r="V184" s="136"/>
      <c r="W184" s="135" t="n">
        <f aca="false">W185+W187</f>
        <v>2140400</v>
      </c>
      <c r="X184" s="0"/>
    </row>
    <row r="185" s="101" customFormat="true" ht="51" hidden="false" customHeight="true" outlineLevel="0" collapsed="false">
      <c r="A185" s="67" t="s">
        <v>38</v>
      </c>
      <c r="B185" s="68" t="s">
        <v>26</v>
      </c>
      <c r="C185" s="112" t="s">
        <v>30</v>
      </c>
      <c r="D185" s="113" t="s">
        <v>43</v>
      </c>
      <c r="E185" s="114" t="s">
        <v>28</v>
      </c>
      <c r="F185" s="115" t="s">
        <v>35</v>
      </c>
      <c r="G185" s="116" t="s">
        <v>177</v>
      </c>
      <c r="H185" s="137" t="n">
        <v>100</v>
      </c>
      <c r="I185" s="230" t="n">
        <f aca="false">I186</f>
        <v>1940.4</v>
      </c>
      <c r="J185" s="231" t="n">
        <f aca="false">J186</f>
        <v>1940400</v>
      </c>
      <c r="K185" s="138" t="n">
        <f aca="false">K186</f>
        <v>5420</v>
      </c>
      <c r="L185" s="138" t="n">
        <f aca="false">L186</f>
        <v>0</v>
      </c>
      <c r="M185" s="138" t="n">
        <f aca="false">M186</f>
        <v>0</v>
      </c>
      <c r="N185" s="138" t="n">
        <f aca="false">N186</f>
        <v>5420</v>
      </c>
      <c r="O185" s="138" t="n">
        <f aca="false">O186</f>
        <v>0</v>
      </c>
      <c r="P185" s="138" t="n">
        <f aca="false">P186</f>
        <v>0</v>
      </c>
      <c r="Q185" s="138" t="n">
        <f aca="false">Q186</f>
        <v>0</v>
      </c>
      <c r="R185" s="138" t="n">
        <f aca="false">R186</f>
        <v>0</v>
      </c>
      <c r="S185" s="138" t="n">
        <f aca="false">S186</f>
        <v>0</v>
      </c>
      <c r="T185" s="138" t="n">
        <f aca="false">T186</f>
        <v>0</v>
      </c>
      <c r="U185" s="138" t="n">
        <f aca="false">U186</f>
        <v>0</v>
      </c>
      <c r="V185" s="139"/>
      <c r="W185" s="138" t="n">
        <f aca="false">W186</f>
        <v>1945820</v>
      </c>
      <c r="X185" s="0"/>
    </row>
    <row r="186" s="86" customFormat="true" ht="22.5" hidden="false" customHeight="true" outlineLevel="0" collapsed="false">
      <c r="A186" s="76" t="s">
        <v>40</v>
      </c>
      <c r="B186" s="77" t="s">
        <v>26</v>
      </c>
      <c r="C186" s="120" t="s">
        <v>30</v>
      </c>
      <c r="D186" s="121" t="s">
        <v>43</v>
      </c>
      <c r="E186" s="122" t="s">
        <v>28</v>
      </c>
      <c r="F186" s="123" t="s">
        <v>35</v>
      </c>
      <c r="G186" s="124" t="s">
        <v>177</v>
      </c>
      <c r="H186" s="140" t="n">
        <v>120</v>
      </c>
      <c r="I186" s="232" t="n">
        <v>1940.4</v>
      </c>
      <c r="J186" s="233" t="n">
        <v>1940400</v>
      </c>
      <c r="K186" s="83" t="n">
        <f aca="false">SUM(L186:U186)</f>
        <v>5420</v>
      </c>
      <c r="L186" s="85"/>
      <c r="M186" s="85"/>
      <c r="N186" s="85" t="n">
        <v>5420</v>
      </c>
      <c r="O186" s="85"/>
      <c r="P186" s="85"/>
      <c r="Q186" s="85"/>
      <c r="R186" s="85"/>
      <c r="S186" s="85"/>
      <c r="T186" s="85"/>
      <c r="U186" s="85"/>
      <c r="V186" s="141" t="s">
        <v>178</v>
      </c>
      <c r="W186" s="85" t="n">
        <f aca="false">J186+K186</f>
        <v>1945820</v>
      </c>
      <c r="X186" s="0"/>
    </row>
    <row r="187" s="101" customFormat="true" ht="23.25" hidden="false" customHeight="true" outlineLevel="0" collapsed="false">
      <c r="A187" s="67" t="s">
        <v>54</v>
      </c>
      <c r="B187" s="68" t="s">
        <v>26</v>
      </c>
      <c r="C187" s="112" t="s">
        <v>30</v>
      </c>
      <c r="D187" s="113" t="s">
        <v>43</v>
      </c>
      <c r="E187" s="114" t="s">
        <v>28</v>
      </c>
      <c r="F187" s="115" t="s">
        <v>35</v>
      </c>
      <c r="G187" s="116" t="s">
        <v>177</v>
      </c>
      <c r="H187" s="137" t="n">
        <v>200</v>
      </c>
      <c r="I187" s="230" t="n">
        <f aca="false">I188</f>
        <v>200</v>
      </c>
      <c r="J187" s="231" t="n">
        <f aca="false">J188</f>
        <v>200000</v>
      </c>
      <c r="K187" s="138" t="n">
        <f aca="false">K188</f>
        <v>-5420</v>
      </c>
      <c r="L187" s="138" t="n">
        <f aca="false">L188</f>
        <v>0</v>
      </c>
      <c r="M187" s="138" t="n">
        <f aca="false">M188</f>
        <v>0</v>
      </c>
      <c r="N187" s="138" t="n">
        <f aca="false">N188</f>
        <v>-5420</v>
      </c>
      <c r="O187" s="138" t="n">
        <f aca="false">O188</f>
        <v>0</v>
      </c>
      <c r="P187" s="138" t="n">
        <f aca="false">P188</f>
        <v>0</v>
      </c>
      <c r="Q187" s="138" t="n">
        <f aca="false">Q188</f>
        <v>0</v>
      </c>
      <c r="R187" s="138" t="n">
        <f aca="false">R188</f>
        <v>0</v>
      </c>
      <c r="S187" s="138" t="n">
        <f aca="false">S188</f>
        <v>0</v>
      </c>
      <c r="T187" s="138" t="n">
        <f aca="false">T188</f>
        <v>0</v>
      </c>
      <c r="U187" s="138" t="n">
        <f aca="false">U188</f>
        <v>0</v>
      </c>
      <c r="V187" s="139"/>
      <c r="W187" s="138" t="n">
        <f aca="false">W188</f>
        <v>194580</v>
      </c>
      <c r="X187" s="0"/>
    </row>
    <row r="188" s="86" customFormat="true" ht="24" hidden="false" customHeight="true" outlineLevel="0" collapsed="false">
      <c r="A188" s="76" t="s">
        <v>56</v>
      </c>
      <c r="B188" s="77" t="s">
        <v>26</v>
      </c>
      <c r="C188" s="120" t="s">
        <v>30</v>
      </c>
      <c r="D188" s="121" t="s">
        <v>43</v>
      </c>
      <c r="E188" s="122" t="s">
        <v>28</v>
      </c>
      <c r="F188" s="123" t="s">
        <v>35</v>
      </c>
      <c r="G188" s="124" t="s">
        <v>177</v>
      </c>
      <c r="H188" s="140" t="n">
        <v>240</v>
      </c>
      <c r="I188" s="232" t="n">
        <v>200</v>
      </c>
      <c r="J188" s="233" t="n">
        <v>200000</v>
      </c>
      <c r="K188" s="83" t="n">
        <f aca="false">SUM(L188:U188)</f>
        <v>-5420</v>
      </c>
      <c r="L188" s="85"/>
      <c r="M188" s="85"/>
      <c r="N188" s="85" t="n">
        <v>-5420</v>
      </c>
      <c r="O188" s="85"/>
      <c r="P188" s="85"/>
      <c r="Q188" s="85"/>
      <c r="R188" s="85"/>
      <c r="S188" s="85"/>
      <c r="T188" s="85"/>
      <c r="U188" s="85"/>
      <c r="V188" s="141" t="s">
        <v>179</v>
      </c>
      <c r="W188" s="85" t="n">
        <f aca="false">J188+K188</f>
        <v>194580</v>
      </c>
      <c r="X188" s="0"/>
    </row>
    <row r="189" s="101" customFormat="true" ht="26.25" hidden="false" customHeight="true" outlineLevel="0" collapsed="false">
      <c r="A189" s="214" t="s">
        <v>180</v>
      </c>
      <c r="B189" s="27" t="s">
        <v>26</v>
      </c>
      <c r="C189" s="27" t="s">
        <v>43</v>
      </c>
      <c r="D189" s="27"/>
      <c r="E189" s="27"/>
      <c r="F189" s="27"/>
      <c r="G189" s="27"/>
      <c r="H189" s="27"/>
      <c r="I189" s="28" t="n">
        <f aca="false">I190+I203</f>
        <v>9894.4</v>
      </c>
      <c r="J189" s="29" t="n">
        <f aca="false">J190+J203</f>
        <v>9894400</v>
      </c>
      <c r="K189" s="30" t="n">
        <f aca="false">K190+K203</f>
        <v>19593.6</v>
      </c>
      <c r="L189" s="30" t="n">
        <f aca="false">L190+L203</f>
        <v>0</v>
      </c>
      <c r="M189" s="30" t="n">
        <f aca="false">M190+M203</f>
        <v>0</v>
      </c>
      <c r="N189" s="30" t="n">
        <f aca="false">N190+N203</f>
        <v>0</v>
      </c>
      <c r="O189" s="30" t="n">
        <f aca="false">O190+O203</f>
        <v>10854</v>
      </c>
      <c r="P189" s="30" t="n">
        <f aca="false">P190+P203</f>
        <v>0</v>
      </c>
      <c r="Q189" s="30" t="n">
        <f aca="false">Q190+Q203</f>
        <v>0</v>
      </c>
      <c r="R189" s="30" t="n">
        <f aca="false">R190+R203</f>
        <v>0</v>
      </c>
      <c r="S189" s="30" t="n">
        <f aca="false">S190+S203</f>
        <v>0</v>
      </c>
      <c r="T189" s="30" t="n">
        <f aca="false">T190+T203</f>
        <v>8739.6</v>
      </c>
      <c r="U189" s="30" t="n">
        <f aca="false">U190+U203</f>
        <v>0</v>
      </c>
      <c r="V189" s="31"/>
      <c r="W189" s="30" t="n">
        <f aca="false">W190+W203</f>
        <v>9913993.6</v>
      </c>
      <c r="X189" s="0"/>
    </row>
    <row r="190" s="18" customFormat="true" ht="30.75" hidden="false" customHeight="true" outlineLevel="0" collapsed="false">
      <c r="A190" s="146" t="s">
        <v>181</v>
      </c>
      <c r="B190" s="33" t="s">
        <v>26</v>
      </c>
      <c r="C190" s="33" t="s">
        <v>43</v>
      </c>
      <c r="D190" s="33" t="s">
        <v>182</v>
      </c>
      <c r="E190" s="33"/>
      <c r="F190" s="33"/>
      <c r="G190" s="33"/>
      <c r="H190" s="33"/>
      <c r="I190" s="34" t="n">
        <f aca="false">I191+I199</f>
        <v>9879.2</v>
      </c>
      <c r="J190" s="35" t="n">
        <f aca="false">J191+J199</f>
        <v>9879200</v>
      </c>
      <c r="K190" s="35" t="n">
        <f aca="false">K191+K199</f>
        <v>19593.6</v>
      </c>
      <c r="L190" s="35" t="n">
        <f aca="false">L191+L199</f>
        <v>0</v>
      </c>
      <c r="M190" s="35" t="n">
        <f aca="false">M191+M199</f>
        <v>0</v>
      </c>
      <c r="N190" s="35" t="n">
        <f aca="false">N191+N199</f>
        <v>0</v>
      </c>
      <c r="O190" s="35" t="n">
        <f aca="false">O191+O199</f>
        <v>10854</v>
      </c>
      <c r="P190" s="35" t="n">
        <f aca="false">P191+P199</f>
        <v>0</v>
      </c>
      <c r="Q190" s="35" t="n">
        <f aca="false">Q191+Q199</f>
        <v>0</v>
      </c>
      <c r="R190" s="35" t="n">
        <f aca="false">R191+R199</f>
        <v>0</v>
      </c>
      <c r="S190" s="35" t="n">
        <f aca="false">S191+S199</f>
        <v>0</v>
      </c>
      <c r="T190" s="35" t="n">
        <f aca="false">T191+T199</f>
        <v>8739.6</v>
      </c>
      <c r="U190" s="35" t="n">
        <f aca="false">U191+U199</f>
        <v>0</v>
      </c>
      <c r="V190" s="37"/>
      <c r="W190" s="35" t="n">
        <f aca="false">W191+W199</f>
        <v>9898793.6</v>
      </c>
      <c r="X190" s="0"/>
    </row>
    <row r="191" s="18" customFormat="true" ht="49.5" hidden="false" customHeight="true" outlineLevel="0" collapsed="false">
      <c r="A191" s="234" t="s">
        <v>183</v>
      </c>
      <c r="B191" s="171" t="s">
        <v>26</v>
      </c>
      <c r="C191" s="171" t="s">
        <v>43</v>
      </c>
      <c r="D191" s="172" t="s">
        <v>182</v>
      </c>
      <c r="E191" s="220" t="s">
        <v>184</v>
      </c>
      <c r="F191" s="221" t="s">
        <v>32</v>
      </c>
      <c r="G191" s="222" t="s">
        <v>33</v>
      </c>
      <c r="H191" s="222"/>
      <c r="I191" s="224" t="n">
        <f aca="false">I192</f>
        <v>9879.2</v>
      </c>
      <c r="J191" s="225" t="n">
        <f aca="false">J192</f>
        <v>9879200</v>
      </c>
      <c r="K191" s="225" t="n">
        <f aca="false">K192</f>
        <v>10854</v>
      </c>
      <c r="L191" s="225" t="n">
        <f aca="false">L192</f>
        <v>0</v>
      </c>
      <c r="M191" s="225" t="n">
        <f aca="false">M192</f>
        <v>0</v>
      </c>
      <c r="N191" s="225" t="n">
        <f aca="false">N192</f>
        <v>0</v>
      </c>
      <c r="O191" s="225" t="n">
        <f aca="false">O192</f>
        <v>10854</v>
      </c>
      <c r="P191" s="225" t="n">
        <f aca="false">P192</f>
        <v>0</v>
      </c>
      <c r="Q191" s="225" t="n">
        <f aca="false">Q192</f>
        <v>0</v>
      </c>
      <c r="R191" s="225" t="n">
        <f aca="false">R192</f>
        <v>0</v>
      </c>
      <c r="S191" s="225" t="n">
        <f aca="false">S192</f>
        <v>0</v>
      </c>
      <c r="T191" s="225" t="n">
        <f aca="false">T192</f>
        <v>0</v>
      </c>
      <c r="U191" s="225" t="n">
        <f aca="false">U192</f>
        <v>0</v>
      </c>
      <c r="V191" s="38"/>
      <c r="W191" s="225" t="n">
        <f aca="false">W192</f>
        <v>9890054</v>
      </c>
      <c r="X191" s="0"/>
    </row>
    <row r="192" s="18" customFormat="true" ht="24" hidden="false" customHeight="true" outlineLevel="0" collapsed="false">
      <c r="A192" s="102" t="s">
        <v>153</v>
      </c>
      <c r="B192" s="59" t="s">
        <v>26</v>
      </c>
      <c r="C192" s="59" t="s">
        <v>43</v>
      </c>
      <c r="D192" s="60" t="s">
        <v>182</v>
      </c>
      <c r="E192" s="202" t="s">
        <v>184</v>
      </c>
      <c r="F192" s="203" t="s">
        <v>32</v>
      </c>
      <c r="G192" s="204" t="s">
        <v>154</v>
      </c>
      <c r="H192" s="204"/>
      <c r="I192" s="228" t="n">
        <f aca="false">I193+I195+I197</f>
        <v>9879.2</v>
      </c>
      <c r="J192" s="229" t="n">
        <f aca="false">J193+J195+J197</f>
        <v>9879200</v>
      </c>
      <c r="K192" s="235" t="n">
        <f aca="false">K193+K195+K197</f>
        <v>10854</v>
      </c>
      <c r="L192" s="235" t="n">
        <f aca="false">L193+L195+L197</f>
        <v>0</v>
      </c>
      <c r="M192" s="235" t="n">
        <f aca="false">M193+M195+M197</f>
        <v>0</v>
      </c>
      <c r="N192" s="235" t="n">
        <f aca="false">N193+N195+N197</f>
        <v>0</v>
      </c>
      <c r="O192" s="235" t="n">
        <f aca="false">O193+O195+O197</f>
        <v>10854</v>
      </c>
      <c r="P192" s="235" t="n">
        <f aca="false">P193+P195+P197</f>
        <v>0</v>
      </c>
      <c r="Q192" s="235" t="n">
        <f aca="false">Q193+Q195+Q197</f>
        <v>0</v>
      </c>
      <c r="R192" s="235" t="n">
        <f aca="false">R193+R195+R197</f>
        <v>0</v>
      </c>
      <c r="S192" s="235" t="n">
        <f aca="false">S193+S195+S197</f>
        <v>0</v>
      </c>
      <c r="T192" s="235" t="n">
        <f aca="false">T193+T195+T197</f>
        <v>0</v>
      </c>
      <c r="U192" s="235" t="n">
        <f aca="false">U193+U195+U197</f>
        <v>0</v>
      </c>
      <c r="V192" s="236"/>
      <c r="W192" s="235" t="n">
        <f aca="false">W193+W195+W197</f>
        <v>9890054</v>
      </c>
      <c r="X192" s="0"/>
    </row>
    <row r="193" s="18" customFormat="true" ht="50.25" hidden="false" customHeight="true" outlineLevel="0" collapsed="false">
      <c r="A193" s="67" t="s">
        <v>38</v>
      </c>
      <c r="B193" s="68" t="s">
        <v>26</v>
      </c>
      <c r="C193" s="68" t="s">
        <v>43</v>
      </c>
      <c r="D193" s="69" t="s">
        <v>182</v>
      </c>
      <c r="E193" s="114" t="s">
        <v>184</v>
      </c>
      <c r="F193" s="115" t="s">
        <v>32</v>
      </c>
      <c r="G193" s="116" t="s">
        <v>154</v>
      </c>
      <c r="H193" s="137" t="n">
        <v>100</v>
      </c>
      <c r="I193" s="230" t="n">
        <f aca="false">I194</f>
        <v>9007.5</v>
      </c>
      <c r="J193" s="231" t="n">
        <f aca="false">J194</f>
        <v>9007500</v>
      </c>
      <c r="K193" s="138" t="n">
        <f aca="false">K194</f>
        <v>0</v>
      </c>
      <c r="L193" s="138" t="n">
        <f aca="false">L194</f>
        <v>0</v>
      </c>
      <c r="M193" s="138" t="n">
        <f aca="false">M194</f>
        <v>0</v>
      </c>
      <c r="N193" s="138" t="n">
        <f aca="false">N194</f>
        <v>0</v>
      </c>
      <c r="O193" s="138" t="n">
        <f aca="false">O194</f>
        <v>0</v>
      </c>
      <c r="P193" s="138" t="n">
        <f aca="false">P194</f>
        <v>0</v>
      </c>
      <c r="Q193" s="138" t="n">
        <f aca="false">Q194</f>
        <v>0</v>
      </c>
      <c r="R193" s="138" t="n">
        <f aca="false">R194</f>
        <v>0</v>
      </c>
      <c r="S193" s="138" t="n">
        <f aca="false">S194</f>
        <v>0</v>
      </c>
      <c r="T193" s="138" t="n">
        <f aca="false">T194</f>
        <v>0</v>
      </c>
      <c r="U193" s="138" t="n">
        <f aca="false">U194</f>
        <v>0</v>
      </c>
      <c r="V193" s="139"/>
      <c r="W193" s="138" t="n">
        <f aca="false">W194</f>
        <v>9007500</v>
      </c>
      <c r="X193" s="0"/>
    </row>
    <row r="194" s="86" customFormat="true" ht="12.75" hidden="false" customHeight="true" outlineLevel="0" collapsed="false">
      <c r="A194" s="76" t="s">
        <v>185</v>
      </c>
      <c r="B194" s="77" t="s">
        <v>26</v>
      </c>
      <c r="C194" s="77" t="s">
        <v>43</v>
      </c>
      <c r="D194" s="78" t="s">
        <v>182</v>
      </c>
      <c r="E194" s="122" t="s">
        <v>184</v>
      </c>
      <c r="F194" s="123" t="s">
        <v>32</v>
      </c>
      <c r="G194" s="124" t="s">
        <v>154</v>
      </c>
      <c r="H194" s="140" t="n">
        <v>110</v>
      </c>
      <c r="I194" s="232" t="n">
        <v>9007.5</v>
      </c>
      <c r="J194" s="233" t="n">
        <v>9007500</v>
      </c>
      <c r="K194" s="83" t="n">
        <f aca="false">SUM(L194:U194)</f>
        <v>0</v>
      </c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141"/>
      <c r="W194" s="85" t="n">
        <f aca="false">J194+K194</f>
        <v>9007500</v>
      </c>
      <c r="X194" s="0"/>
    </row>
    <row r="195" s="18" customFormat="true" ht="24" hidden="false" customHeight="true" outlineLevel="0" collapsed="false">
      <c r="A195" s="67" t="s">
        <v>54</v>
      </c>
      <c r="B195" s="68" t="s">
        <v>26</v>
      </c>
      <c r="C195" s="68" t="s">
        <v>43</v>
      </c>
      <c r="D195" s="69" t="s">
        <v>182</v>
      </c>
      <c r="E195" s="114" t="s">
        <v>184</v>
      </c>
      <c r="F195" s="115" t="s">
        <v>32</v>
      </c>
      <c r="G195" s="116" t="s">
        <v>154</v>
      </c>
      <c r="H195" s="137" t="n">
        <v>200</v>
      </c>
      <c r="I195" s="230" t="n">
        <f aca="false">I196</f>
        <v>871.7</v>
      </c>
      <c r="J195" s="231" t="n">
        <f aca="false">J196</f>
        <v>871700</v>
      </c>
      <c r="K195" s="138" t="n">
        <f aca="false">K196</f>
        <v>-6900</v>
      </c>
      <c r="L195" s="138" t="n">
        <f aca="false">L196</f>
        <v>0</v>
      </c>
      <c r="M195" s="138" t="n">
        <f aca="false">M196</f>
        <v>0</v>
      </c>
      <c r="N195" s="138" t="n">
        <f aca="false">N196</f>
        <v>-6900</v>
      </c>
      <c r="O195" s="138" t="n">
        <f aca="false">O196</f>
        <v>0</v>
      </c>
      <c r="P195" s="138" t="n">
        <f aca="false">P196</f>
        <v>0</v>
      </c>
      <c r="Q195" s="138" t="n">
        <f aca="false">Q196</f>
        <v>0</v>
      </c>
      <c r="R195" s="138" t="n">
        <f aca="false">R196</f>
        <v>0</v>
      </c>
      <c r="S195" s="138" t="n">
        <f aca="false">S196</f>
        <v>0</v>
      </c>
      <c r="T195" s="138" t="n">
        <f aca="false">T196</f>
        <v>0</v>
      </c>
      <c r="U195" s="138" t="n">
        <f aca="false">U196</f>
        <v>0</v>
      </c>
      <c r="V195" s="139"/>
      <c r="W195" s="138" t="n">
        <f aca="false">W196</f>
        <v>864800</v>
      </c>
      <c r="X195" s="0"/>
    </row>
    <row r="196" s="86" customFormat="true" ht="24" hidden="false" customHeight="true" outlineLevel="0" collapsed="false">
      <c r="A196" s="76" t="s">
        <v>56</v>
      </c>
      <c r="B196" s="77" t="s">
        <v>26</v>
      </c>
      <c r="C196" s="77" t="s">
        <v>43</v>
      </c>
      <c r="D196" s="78" t="s">
        <v>182</v>
      </c>
      <c r="E196" s="122" t="s">
        <v>184</v>
      </c>
      <c r="F196" s="123" t="s">
        <v>32</v>
      </c>
      <c r="G196" s="124" t="s">
        <v>154</v>
      </c>
      <c r="H196" s="140" t="n">
        <v>240</v>
      </c>
      <c r="I196" s="232" t="n">
        <v>871.7</v>
      </c>
      <c r="J196" s="233" t="n">
        <v>871700</v>
      </c>
      <c r="K196" s="83" t="n">
        <f aca="false">SUM(L196:U196)</f>
        <v>-6900</v>
      </c>
      <c r="L196" s="85"/>
      <c r="M196" s="85"/>
      <c r="N196" s="85" t="n">
        <v>-6900</v>
      </c>
      <c r="O196" s="85"/>
      <c r="P196" s="85"/>
      <c r="Q196" s="85"/>
      <c r="R196" s="85"/>
      <c r="S196" s="85"/>
      <c r="T196" s="85"/>
      <c r="U196" s="85"/>
      <c r="V196" s="141" t="s">
        <v>186</v>
      </c>
      <c r="W196" s="85" t="n">
        <f aca="false">J196+K196</f>
        <v>864800</v>
      </c>
      <c r="X196" s="0"/>
    </row>
    <row r="197" s="18" customFormat="true" ht="14.25" hidden="false" customHeight="true" outlineLevel="0" collapsed="false">
      <c r="A197" s="67" t="s">
        <v>59</v>
      </c>
      <c r="B197" s="68" t="s">
        <v>26</v>
      </c>
      <c r="C197" s="68" t="s">
        <v>43</v>
      </c>
      <c r="D197" s="69" t="s">
        <v>182</v>
      </c>
      <c r="E197" s="114" t="s">
        <v>184</v>
      </c>
      <c r="F197" s="115" t="s">
        <v>32</v>
      </c>
      <c r="G197" s="116" t="s">
        <v>154</v>
      </c>
      <c r="H197" s="137" t="n">
        <v>800</v>
      </c>
      <c r="I197" s="230" t="n">
        <f aca="false">I198</f>
        <v>0</v>
      </c>
      <c r="J197" s="231" t="n">
        <f aca="false">J198</f>
        <v>0</v>
      </c>
      <c r="K197" s="138" t="n">
        <f aca="false">K198</f>
        <v>17754</v>
      </c>
      <c r="L197" s="138" t="n">
        <f aca="false">L198</f>
        <v>0</v>
      </c>
      <c r="M197" s="138" t="n">
        <f aca="false">M198</f>
        <v>0</v>
      </c>
      <c r="N197" s="138" t="n">
        <f aca="false">N198</f>
        <v>6900</v>
      </c>
      <c r="O197" s="138" t="n">
        <f aca="false">O198</f>
        <v>10854</v>
      </c>
      <c r="P197" s="138" t="n">
        <f aca="false">P198</f>
        <v>0</v>
      </c>
      <c r="Q197" s="138" t="n">
        <f aca="false">Q198</f>
        <v>0</v>
      </c>
      <c r="R197" s="138" t="n">
        <f aca="false">R198</f>
        <v>0</v>
      </c>
      <c r="S197" s="138" t="n">
        <f aca="false">S198</f>
        <v>0</v>
      </c>
      <c r="T197" s="138" t="n">
        <f aca="false">T198</f>
        <v>0</v>
      </c>
      <c r="U197" s="138" t="n">
        <f aca="false">U198</f>
        <v>0</v>
      </c>
      <c r="V197" s="139"/>
      <c r="W197" s="138" t="n">
        <f aca="false">W198</f>
        <v>17754</v>
      </c>
      <c r="X197" s="0"/>
    </row>
    <row r="198" s="86" customFormat="true" ht="51.75" hidden="false" customHeight="true" outlineLevel="0" collapsed="false">
      <c r="A198" s="76" t="s">
        <v>61</v>
      </c>
      <c r="B198" s="77" t="s">
        <v>26</v>
      </c>
      <c r="C198" s="77" t="s">
        <v>43</v>
      </c>
      <c r="D198" s="78" t="s">
        <v>182</v>
      </c>
      <c r="E198" s="122" t="s">
        <v>184</v>
      </c>
      <c r="F198" s="123" t="s">
        <v>32</v>
      </c>
      <c r="G198" s="124" t="s">
        <v>154</v>
      </c>
      <c r="H198" s="140" t="n">
        <v>850</v>
      </c>
      <c r="I198" s="232"/>
      <c r="J198" s="233"/>
      <c r="K198" s="83" t="n">
        <f aca="false">SUM(L198:U198)</f>
        <v>17754</v>
      </c>
      <c r="L198" s="85"/>
      <c r="M198" s="85"/>
      <c r="N198" s="85" t="n">
        <v>6900</v>
      </c>
      <c r="O198" s="85" t="n">
        <f aca="false">9081+1773</f>
        <v>10854</v>
      </c>
      <c r="P198" s="85"/>
      <c r="Q198" s="85"/>
      <c r="R198" s="85"/>
      <c r="S198" s="85"/>
      <c r="T198" s="85"/>
      <c r="U198" s="85"/>
      <c r="V198" s="141" t="s">
        <v>187</v>
      </c>
      <c r="W198" s="85" t="n">
        <f aca="false">J198+K198</f>
        <v>17754</v>
      </c>
      <c r="X198" s="0"/>
    </row>
    <row r="199" s="18" customFormat="true" ht="27" hidden="false" customHeight="true" outlineLevel="0" collapsed="false">
      <c r="A199" s="91" t="s">
        <v>64</v>
      </c>
      <c r="B199" s="39" t="s">
        <v>26</v>
      </c>
      <c r="C199" s="39" t="s">
        <v>43</v>
      </c>
      <c r="D199" s="40" t="s">
        <v>182</v>
      </c>
      <c r="E199" s="40" t="s">
        <v>65</v>
      </c>
      <c r="F199" s="41" t="s">
        <v>32</v>
      </c>
      <c r="G199" s="42" t="s">
        <v>33</v>
      </c>
      <c r="H199" s="42"/>
      <c r="I199" s="43" t="n">
        <f aca="false">I200</f>
        <v>0</v>
      </c>
      <c r="J199" s="44" t="n">
        <f aca="false">J200</f>
        <v>0</v>
      </c>
      <c r="K199" s="45" t="n">
        <f aca="false">K200</f>
        <v>8739.6</v>
      </c>
      <c r="L199" s="45" t="n">
        <f aca="false">L200</f>
        <v>0</v>
      </c>
      <c r="M199" s="45" t="n">
        <f aca="false">M200</f>
        <v>0</v>
      </c>
      <c r="N199" s="45" t="n">
        <f aca="false">N200</f>
        <v>0</v>
      </c>
      <c r="O199" s="45" t="n">
        <f aca="false">O200</f>
        <v>0</v>
      </c>
      <c r="P199" s="45" t="n">
        <f aca="false">P200</f>
        <v>0</v>
      </c>
      <c r="Q199" s="45" t="n">
        <f aca="false">Q200</f>
        <v>0</v>
      </c>
      <c r="R199" s="45" t="n">
        <f aca="false">R200</f>
        <v>0</v>
      </c>
      <c r="S199" s="45" t="n">
        <f aca="false">S200</f>
        <v>0</v>
      </c>
      <c r="T199" s="45" t="n">
        <f aca="false">T200</f>
        <v>8739.6</v>
      </c>
      <c r="U199" s="45" t="n">
        <f aca="false">U200</f>
        <v>0</v>
      </c>
      <c r="V199" s="46"/>
      <c r="W199" s="45" t="n">
        <f aca="false">W200</f>
        <v>8739.6</v>
      </c>
      <c r="X199" s="0"/>
    </row>
    <row r="200" s="18" customFormat="true" ht="15" hidden="false" customHeight="true" outlineLevel="0" collapsed="false">
      <c r="A200" s="102" t="s">
        <v>66</v>
      </c>
      <c r="B200" s="103" t="s">
        <v>26</v>
      </c>
      <c r="C200" s="103" t="s">
        <v>43</v>
      </c>
      <c r="D200" s="104" t="s">
        <v>182</v>
      </c>
      <c r="E200" s="105" t="s">
        <v>65</v>
      </c>
      <c r="F200" s="106" t="s">
        <v>32</v>
      </c>
      <c r="G200" s="107" t="s">
        <v>67</v>
      </c>
      <c r="H200" s="108"/>
      <c r="I200" s="63" t="n">
        <f aca="false">I201</f>
        <v>0</v>
      </c>
      <c r="J200" s="64" t="n">
        <f aca="false">J201</f>
        <v>0</v>
      </c>
      <c r="K200" s="109" t="n">
        <f aca="false">K201</f>
        <v>8739.6</v>
      </c>
      <c r="L200" s="109" t="n">
        <f aca="false">L201</f>
        <v>0</v>
      </c>
      <c r="M200" s="109" t="n">
        <f aca="false">M201</f>
        <v>0</v>
      </c>
      <c r="N200" s="109" t="n">
        <f aca="false">N201</f>
        <v>0</v>
      </c>
      <c r="O200" s="109" t="n">
        <f aca="false">O201</f>
        <v>0</v>
      </c>
      <c r="P200" s="109" t="n">
        <f aca="false">P201</f>
        <v>0</v>
      </c>
      <c r="Q200" s="109" t="n">
        <f aca="false">Q201</f>
        <v>0</v>
      </c>
      <c r="R200" s="109" t="n">
        <f aca="false">R201</f>
        <v>0</v>
      </c>
      <c r="S200" s="109" t="n">
        <f aca="false">S201</f>
        <v>0</v>
      </c>
      <c r="T200" s="109" t="n">
        <f aca="false">T201</f>
        <v>8739.6</v>
      </c>
      <c r="U200" s="109" t="n">
        <f aca="false">U201</f>
        <v>0</v>
      </c>
      <c r="V200" s="110"/>
      <c r="W200" s="109" t="n">
        <f aca="false">W201</f>
        <v>8739.6</v>
      </c>
      <c r="X200" s="0"/>
    </row>
    <row r="201" s="47" customFormat="true" ht="34.5" hidden="false" customHeight="true" outlineLevel="0" collapsed="false">
      <c r="A201" s="67" t="s">
        <v>38</v>
      </c>
      <c r="B201" s="68" t="s">
        <v>26</v>
      </c>
      <c r="C201" s="68" t="s">
        <v>43</v>
      </c>
      <c r="D201" s="69" t="s">
        <v>182</v>
      </c>
      <c r="E201" s="69" t="s">
        <v>65</v>
      </c>
      <c r="F201" s="70" t="s">
        <v>32</v>
      </c>
      <c r="G201" s="71" t="s">
        <v>67</v>
      </c>
      <c r="H201" s="71" t="s">
        <v>39</v>
      </c>
      <c r="I201" s="72" t="n">
        <f aca="false">I202</f>
        <v>0</v>
      </c>
      <c r="J201" s="73" t="n">
        <f aca="false">J202</f>
        <v>0</v>
      </c>
      <c r="K201" s="74" t="n">
        <f aca="false">K202</f>
        <v>8739.6</v>
      </c>
      <c r="L201" s="74" t="n">
        <f aca="false">L202</f>
        <v>0</v>
      </c>
      <c r="M201" s="74" t="n">
        <f aca="false">M202</f>
        <v>0</v>
      </c>
      <c r="N201" s="74" t="n">
        <f aca="false">N202</f>
        <v>0</v>
      </c>
      <c r="O201" s="74" t="n">
        <f aca="false">O202</f>
        <v>0</v>
      </c>
      <c r="P201" s="74" t="n">
        <f aca="false">P202</f>
        <v>0</v>
      </c>
      <c r="Q201" s="74" t="n">
        <f aca="false">Q202</f>
        <v>0</v>
      </c>
      <c r="R201" s="74" t="n">
        <f aca="false">R202</f>
        <v>0</v>
      </c>
      <c r="S201" s="74" t="n">
        <f aca="false">S202</f>
        <v>0</v>
      </c>
      <c r="T201" s="74" t="n">
        <f aca="false">T202</f>
        <v>8739.6</v>
      </c>
      <c r="U201" s="74" t="n">
        <f aca="false">U202</f>
        <v>0</v>
      </c>
      <c r="V201" s="75"/>
      <c r="W201" s="74" t="n">
        <f aca="false">W202</f>
        <v>8739.6</v>
      </c>
      <c r="X201" s="0"/>
    </row>
    <row r="202" s="86" customFormat="true" ht="12.75" hidden="false" customHeight="true" outlineLevel="0" collapsed="false">
      <c r="A202" s="76" t="s">
        <v>185</v>
      </c>
      <c r="B202" s="77" t="s">
        <v>26</v>
      </c>
      <c r="C202" s="77" t="s">
        <v>43</v>
      </c>
      <c r="D202" s="78" t="s">
        <v>182</v>
      </c>
      <c r="E202" s="78" t="s">
        <v>65</v>
      </c>
      <c r="F202" s="79" t="s">
        <v>32</v>
      </c>
      <c r="G202" s="80" t="s">
        <v>67</v>
      </c>
      <c r="H202" s="80" t="s">
        <v>188</v>
      </c>
      <c r="I202" s="81"/>
      <c r="J202" s="82"/>
      <c r="K202" s="83" t="n">
        <f aca="false">SUM(L202:U202)</f>
        <v>8739.6</v>
      </c>
      <c r="L202" s="83"/>
      <c r="M202" s="83"/>
      <c r="N202" s="83"/>
      <c r="O202" s="83"/>
      <c r="P202" s="83"/>
      <c r="Q202" s="83"/>
      <c r="R202" s="83"/>
      <c r="S202" s="83"/>
      <c r="T202" s="83" t="n">
        <v>8739.6</v>
      </c>
      <c r="U202" s="83"/>
      <c r="V202" s="84"/>
      <c r="W202" s="85" t="n">
        <f aca="false">J202+K202</f>
        <v>8739.6</v>
      </c>
      <c r="X202" s="0"/>
    </row>
    <row r="203" s="18" customFormat="true" ht="14.25" hidden="false" customHeight="true" outlineLevel="0" collapsed="false">
      <c r="A203" s="146" t="s">
        <v>189</v>
      </c>
      <c r="B203" s="33" t="s">
        <v>26</v>
      </c>
      <c r="C203" s="33" t="s">
        <v>43</v>
      </c>
      <c r="D203" s="33" t="s">
        <v>190</v>
      </c>
      <c r="E203" s="33"/>
      <c r="F203" s="33"/>
      <c r="G203" s="33"/>
      <c r="H203" s="131"/>
      <c r="I203" s="217" t="n">
        <f aca="false">I204</f>
        <v>15.2</v>
      </c>
      <c r="J203" s="218" t="n">
        <f aca="false">J204</f>
        <v>15200</v>
      </c>
      <c r="K203" s="219" t="n">
        <f aca="false">K204</f>
        <v>0</v>
      </c>
      <c r="L203" s="219" t="n">
        <f aca="false">L204</f>
        <v>0</v>
      </c>
      <c r="M203" s="219" t="n">
        <f aca="false">M204</f>
        <v>0</v>
      </c>
      <c r="N203" s="219" t="n">
        <f aca="false">N204</f>
        <v>0</v>
      </c>
      <c r="O203" s="219" t="n">
        <f aca="false">O204</f>
        <v>0</v>
      </c>
      <c r="P203" s="219" t="n">
        <f aca="false">P204</f>
        <v>0</v>
      </c>
      <c r="Q203" s="219" t="n">
        <f aca="false">Q204</f>
        <v>0</v>
      </c>
      <c r="R203" s="219" t="n">
        <f aca="false">R204</f>
        <v>0</v>
      </c>
      <c r="S203" s="219" t="n">
        <f aca="false">S204</f>
        <v>0</v>
      </c>
      <c r="T203" s="219" t="n">
        <f aca="false">T204</f>
        <v>0</v>
      </c>
      <c r="U203" s="219" t="n">
        <f aca="false">U204</f>
        <v>0</v>
      </c>
      <c r="V203" s="132"/>
      <c r="W203" s="219" t="n">
        <f aca="false">W204</f>
        <v>15200</v>
      </c>
      <c r="X203" s="0"/>
    </row>
    <row r="204" s="18" customFormat="true" ht="50.25" hidden="false" customHeight="true" outlineLevel="0" collapsed="false">
      <c r="A204" s="234" t="s">
        <v>183</v>
      </c>
      <c r="B204" s="171" t="s">
        <v>26</v>
      </c>
      <c r="C204" s="171" t="s">
        <v>43</v>
      </c>
      <c r="D204" s="172" t="s">
        <v>190</v>
      </c>
      <c r="E204" s="220" t="s">
        <v>184</v>
      </c>
      <c r="F204" s="221" t="s">
        <v>32</v>
      </c>
      <c r="G204" s="222" t="s">
        <v>33</v>
      </c>
      <c r="H204" s="222"/>
      <c r="I204" s="224" t="n">
        <f aca="false">I205</f>
        <v>15.2</v>
      </c>
      <c r="J204" s="225" t="n">
        <f aca="false">J205</f>
        <v>15200</v>
      </c>
      <c r="K204" s="226" t="n">
        <f aca="false">K205</f>
        <v>0</v>
      </c>
      <c r="L204" s="226" t="n">
        <f aca="false">L205</f>
        <v>0</v>
      </c>
      <c r="M204" s="226" t="n">
        <f aca="false">M205</f>
        <v>0</v>
      </c>
      <c r="N204" s="226" t="n">
        <f aca="false">N205</f>
        <v>0</v>
      </c>
      <c r="O204" s="226" t="n">
        <f aca="false">O205</f>
        <v>0</v>
      </c>
      <c r="P204" s="226" t="n">
        <f aca="false">P205</f>
        <v>0</v>
      </c>
      <c r="Q204" s="226" t="n">
        <f aca="false">Q205</f>
        <v>0</v>
      </c>
      <c r="R204" s="226" t="n">
        <f aca="false">R205</f>
        <v>0</v>
      </c>
      <c r="S204" s="226" t="n">
        <f aca="false">S205</f>
        <v>0</v>
      </c>
      <c r="T204" s="226" t="n">
        <f aca="false">T205</f>
        <v>0</v>
      </c>
      <c r="U204" s="226" t="n">
        <f aca="false">U205</f>
        <v>0</v>
      </c>
      <c r="V204" s="227"/>
      <c r="W204" s="226" t="n">
        <f aca="false">W205</f>
        <v>15200</v>
      </c>
      <c r="X204" s="0"/>
    </row>
    <row r="205" s="18" customFormat="true" ht="15.75" hidden="false" customHeight="true" outlineLevel="0" collapsed="false">
      <c r="A205" s="102" t="s">
        <v>191</v>
      </c>
      <c r="B205" s="59" t="s">
        <v>26</v>
      </c>
      <c r="C205" s="59" t="s">
        <v>43</v>
      </c>
      <c r="D205" s="60" t="s">
        <v>190</v>
      </c>
      <c r="E205" s="202" t="s">
        <v>184</v>
      </c>
      <c r="F205" s="203" t="s">
        <v>32</v>
      </c>
      <c r="G205" s="204" t="s">
        <v>192</v>
      </c>
      <c r="H205" s="204"/>
      <c r="I205" s="228" t="n">
        <f aca="false">I206</f>
        <v>15.2</v>
      </c>
      <c r="J205" s="229" t="n">
        <f aca="false">J206</f>
        <v>15200</v>
      </c>
      <c r="K205" s="229" t="n">
        <f aca="false">K206</f>
        <v>0</v>
      </c>
      <c r="L205" s="229" t="n">
        <f aca="false">L206</f>
        <v>0</v>
      </c>
      <c r="M205" s="229" t="n">
        <f aca="false">M206</f>
        <v>0</v>
      </c>
      <c r="N205" s="229" t="n">
        <f aca="false">N206</f>
        <v>0</v>
      </c>
      <c r="O205" s="229" t="n">
        <f aca="false">O206</f>
        <v>0</v>
      </c>
      <c r="P205" s="229" t="n">
        <f aca="false">P206</f>
        <v>0</v>
      </c>
      <c r="Q205" s="229" t="n">
        <f aca="false">Q206</f>
        <v>0</v>
      </c>
      <c r="R205" s="229" t="n">
        <f aca="false">R206</f>
        <v>0</v>
      </c>
      <c r="S205" s="229" t="n">
        <f aca="false">S206</f>
        <v>0</v>
      </c>
      <c r="T205" s="229" t="n">
        <f aca="false">T206</f>
        <v>0</v>
      </c>
      <c r="U205" s="229" t="n">
        <f aca="false">U206</f>
        <v>0</v>
      </c>
      <c r="V205" s="58"/>
      <c r="W205" s="229" t="n">
        <f aca="false">W206</f>
        <v>15200</v>
      </c>
      <c r="X205" s="0"/>
    </row>
    <row r="206" s="18" customFormat="true" ht="24" hidden="false" customHeight="true" outlineLevel="0" collapsed="false">
      <c r="A206" s="67" t="s">
        <v>54</v>
      </c>
      <c r="B206" s="68" t="s">
        <v>26</v>
      </c>
      <c r="C206" s="68" t="s">
        <v>43</v>
      </c>
      <c r="D206" s="69" t="s">
        <v>190</v>
      </c>
      <c r="E206" s="114" t="s">
        <v>184</v>
      </c>
      <c r="F206" s="115" t="s">
        <v>32</v>
      </c>
      <c r="G206" s="116" t="s">
        <v>192</v>
      </c>
      <c r="H206" s="137" t="n">
        <v>200</v>
      </c>
      <c r="I206" s="230" t="n">
        <f aca="false">I207</f>
        <v>15.2</v>
      </c>
      <c r="J206" s="231" t="n">
        <f aca="false">J207</f>
        <v>15200</v>
      </c>
      <c r="K206" s="138" t="n">
        <f aca="false">K207</f>
        <v>0</v>
      </c>
      <c r="L206" s="138" t="n">
        <f aca="false">L207</f>
        <v>0</v>
      </c>
      <c r="M206" s="138" t="n">
        <f aca="false">M207</f>
        <v>0</v>
      </c>
      <c r="N206" s="138" t="n">
        <f aca="false">N207</f>
        <v>0</v>
      </c>
      <c r="O206" s="138" t="n">
        <f aca="false">O207</f>
        <v>0</v>
      </c>
      <c r="P206" s="138" t="n">
        <f aca="false">P207</f>
        <v>0</v>
      </c>
      <c r="Q206" s="138" t="n">
        <f aca="false">Q207</f>
        <v>0</v>
      </c>
      <c r="R206" s="138" t="n">
        <f aca="false">R207</f>
        <v>0</v>
      </c>
      <c r="S206" s="138" t="n">
        <f aca="false">S207</f>
        <v>0</v>
      </c>
      <c r="T206" s="138" t="n">
        <f aca="false">T207</f>
        <v>0</v>
      </c>
      <c r="U206" s="138" t="n">
        <f aca="false">U207</f>
        <v>0</v>
      </c>
      <c r="V206" s="139"/>
      <c r="W206" s="138" t="n">
        <f aca="false">W207</f>
        <v>15200</v>
      </c>
      <c r="X206" s="0"/>
    </row>
    <row r="207" s="18" customFormat="true" ht="24" hidden="false" customHeight="true" outlineLevel="0" collapsed="false">
      <c r="A207" s="213" t="s">
        <v>56</v>
      </c>
      <c r="B207" s="68" t="s">
        <v>26</v>
      </c>
      <c r="C207" s="68" t="s">
        <v>43</v>
      </c>
      <c r="D207" s="69" t="s">
        <v>190</v>
      </c>
      <c r="E207" s="237" t="s">
        <v>184</v>
      </c>
      <c r="F207" s="238" t="s">
        <v>32</v>
      </c>
      <c r="G207" s="239" t="s">
        <v>192</v>
      </c>
      <c r="H207" s="240" t="n">
        <v>240</v>
      </c>
      <c r="I207" s="230" t="n">
        <v>15.2</v>
      </c>
      <c r="J207" s="231" t="n">
        <v>15200</v>
      </c>
      <c r="K207" s="83" t="n">
        <f aca="false">SUM(L207:U207)</f>
        <v>0</v>
      </c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139"/>
      <c r="W207" s="85" t="n">
        <f aca="false">J207+K207</f>
        <v>15200</v>
      </c>
      <c r="X207" s="0"/>
    </row>
    <row r="208" s="18" customFormat="true" ht="17.25" hidden="false" customHeight="true" outlineLevel="0" collapsed="false">
      <c r="A208" s="214" t="s">
        <v>193</v>
      </c>
      <c r="B208" s="27" t="s">
        <v>26</v>
      </c>
      <c r="C208" s="27" t="s">
        <v>69</v>
      </c>
      <c r="D208" s="27"/>
      <c r="E208" s="27"/>
      <c r="F208" s="27"/>
      <c r="G208" s="27"/>
      <c r="H208" s="27"/>
      <c r="I208" s="28" t="n">
        <f aca="false">I209+I225+I233</f>
        <v>17816.4</v>
      </c>
      <c r="J208" s="29" t="n">
        <f aca="false">J209+J225+J233</f>
        <v>17816425</v>
      </c>
      <c r="K208" s="29" t="n">
        <f aca="false">K209+K225+K233</f>
        <v>-17561425</v>
      </c>
      <c r="L208" s="29" t="n">
        <f aca="false">L209+L225+L233</f>
        <v>8739.6</v>
      </c>
      <c r="M208" s="29" t="n">
        <f aca="false">M209+M225+M233</f>
        <v>0</v>
      </c>
      <c r="N208" s="29" t="n">
        <f aca="false">N209+N225+N233</f>
        <v>0</v>
      </c>
      <c r="O208" s="29" t="n">
        <f aca="false">O209+O225+O233</f>
        <v>0</v>
      </c>
      <c r="P208" s="29" t="n">
        <f aca="false">P209+P225+P233</f>
        <v>0</v>
      </c>
      <c r="Q208" s="29" t="n">
        <f aca="false">Q209+Q225+Q233</f>
        <v>0</v>
      </c>
      <c r="R208" s="29" t="n">
        <f aca="false">R209+R225+R233</f>
        <v>0</v>
      </c>
      <c r="S208" s="29" t="n">
        <f aca="false">S209+S225+S233</f>
        <v>0</v>
      </c>
      <c r="T208" s="29" t="n">
        <f aca="false">T209+T225+T233</f>
        <v>0</v>
      </c>
      <c r="U208" s="29" t="n">
        <f aca="false">U209+U225+U233</f>
        <v>-17570164.6</v>
      </c>
      <c r="V208" s="242"/>
      <c r="W208" s="29" t="n">
        <f aca="false">W209+W225+W233</f>
        <v>255000</v>
      </c>
      <c r="X208" s="0"/>
    </row>
    <row r="209" s="18" customFormat="true" ht="17.25" hidden="false" customHeight="true" outlineLevel="0" collapsed="false">
      <c r="A209" s="146" t="s">
        <v>194</v>
      </c>
      <c r="B209" s="33" t="s">
        <v>26</v>
      </c>
      <c r="C209" s="33" t="s">
        <v>69</v>
      </c>
      <c r="D209" s="33" t="s">
        <v>195</v>
      </c>
      <c r="E209" s="33"/>
      <c r="F209" s="33"/>
      <c r="G209" s="33"/>
      <c r="H209" s="33"/>
      <c r="I209" s="34" t="n">
        <f aca="false">I210+I221</f>
        <v>2370.8</v>
      </c>
      <c r="J209" s="35" t="n">
        <f aca="false">J210+J221</f>
        <v>2370825</v>
      </c>
      <c r="K209" s="35" t="n">
        <f aca="false">K210+K221</f>
        <v>-2370825</v>
      </c>
      <c r="L209" s="35" t="n">
        <f aca="false">L210+L221</f>
        <v>8739.6</v>
      </c>
      <c r="M209" s="35" t="n">
        <f aca="false">M210+M221</f>
        <v>0</v>
      </c>
      <c r="N209" s="35" t="n">
        <f aca="false">N210+N221</f>
        <v>0</v>
      </c>
      <c r="O209" s="35" t="n">
        <f aca="false">O210+O221</f>
        <v>0</v>
      </c>
      <c r="P209" s="35" t="n">
        <f aca="false">P210+P221</f>
        <v>0</v>
      </c>
      <c r="Q209" s="35" t="n">
        <f aca="false">Q210+Q221</f>
        <v>0</v>
      </c>
      <c r="R209" s="35" t="n">
        <f aca="false">R210+R221</f>
        <v>0</v>
      </c>
      <c r="S209" s="35" t="n">
        <f aca="false">S210+S221</f>
        <v>0</v>
      </c>
      <c r="T209" s="35" t="n">
        <f aca="false">T210+T221</f>
        <v>0</v>
      </c>
      <c r="U209" s="35" t="n">
        <f aca="false">U210+U221</f>
        <v>-2379564.6</v>
      </c>
      <c r="V209" s="37"/>
      <c r="W209" s="35" t="n">
        <f aca="false">W210+W221</f>
        <v>0</v>
      </c>
      <c r="X209" s="0"/>
    </row>
    <row r="210" s="18" customFormat="true" ht="36.75" hidden="false" customHeight="true" outlineLevel="0" collapsed="false">
      <c r="A210" s="91" t="s">
        <v>196</v>
      </c>
      <c r="B210" s="171" t="s">
        <v>26</v>
      </c>
      <c r="C210" s="171" t="s">
        <v>69</v>
      </c>
      <c r="D210" s="172" t="s">
        <v>195</v>
      </c>
      <c r="E210" s="172" t="s">
        <v>131</v>
      </c>
      <c r="F210" s="173" t="s">
        <v>32</v>
      </c>
      <c r="G210" s="174" t="s">
        <v>33</v>
      </c>
      <c r="H210" s="174"/>
      <c r="I210" s="43" t="n">
        <f aca="false">I211+I218</f>
        <v>2370.8</v>
      </c>
      <c r="J210" s="44" t="n">
        <f aca="false">J211+J218</f>
        <v>2370825</v>
      </c>
      <c r="K210" s="175" t="n">
        <f aca="false">K211+K218</f>
        <v>-2370825</v>
      </c>
      <c r="L210" s="175" t="n">
        <f aca="false">L211+L218</f>
        <v>0</v>
      </c>
      <c r="M210" s="175" t="n">
        <f aca="false">M211+M218</f>
        <v>0</v>
      </c>
      <c r="N210" s="175" t="n">
        <f aca="false">N211+N218</f>
        <v>0</v>
      </c>
      <c r="O210" s="175" t="n">
        <f aca="false">O211+O218</f>
        <v>0</v>
      </c>
      <c r="P210" s="175" t="n">
        <f aca="false">P211+P218</f>
        <v>0</v>
      </c>
      <c r="Q210" s="175" t="n">
        <f aca="false">Q211+Q218</f>
        <v>0</v>
      </c>
      <c r="R210" s="175" t="n">
        <f aca="false">R211+R218</f>
        <v>0</v>
      </c>
      <c r="S210" s="175" t="n">
        <f aca="false">S211+S218</f>
        <v>0</v>
      </c>
      <c r="T210" s="175" t="n">
        <f aca="false">T211+T218</f>
        <v>0</v>
      </c>
      <c r="U210" s="175" t="n">
        <f aca="false">U211+U218</f>
        <v>-2370825</v>
      </c>
      <c r="V210" s="176"/>
      <c r="W210" s="175" t="n">
        <f aca="false">W211+W218</f>
        <v>0</v>
      </c>
      <c r="X210" s="0"/>
    </row>
    <row r="211" s="18" customFormat="true" ht="24" hidden="false" customHeight="true" outlineLevel="0" collapsed="false">
      <c r="A211" s="102" t="s">
        <v>153</v>
      </c>
      <c r="B211" s="59" t="s">
        <v>26</v>
      </c>
      <c r="C211" s="59" t="s">
        <v>69</v>
      </c>
      <c r="D211" s="60" t="s">
        <v>195</v>
      </c>
      <c r="E211" s="202" t="s">
        <v>131</v>
      </c>
      <c r="F211" s="203" t="s">
        <v>32</v>
      </c>
      <c r="G211" s="204" t="s">
        <v>154</v>
      </c>
      <c r="H211" s="204"/>
      <c r="I211" s="228" t="n">
        <f aca="false">I212+I214+I216</f>
        <v>1359.2</v>
      </c>
      <c r="J211" s="229" t="n">
        <f aca="false">J212+J214+J216</f>
        <v>1359200</v>
      </c>
      <c r="K211" s="235" t="n">
        <f aca="false">K212+K214+K216</f>
        <v>-1359200</v>
      </c>
      <c r="L211" s="235" t="n">
        <f aca="false">L212+L214+L216</f>
        <v>0</v>
      </c>
      <c r="M211" s="235" t="n">
        <f aca="false">M212+M214+M216</f>
        <v>0</v>
      </c>
      <c r="N211" s="235" t="n">
        <f aca="false">N212+N214+N216</f>
        <v>0</v>
      </c>
      <c r="O211" s="235" t="n">
        <f aca="false">O212+O214+O216</f>
        <v>0</v>
      </c>
      <c r="P211" s="235" t="n">
        <f aca="false">P212+P214+P216</f>
        <v>0</v>
      </c>
      <c r="Q211" s="235" t="n">
        <f aca="false">Q212+Q214+Q216</f>
        <v>0</v>
      </c>
      <c r="R211" s="235" t="n">
        <f aca="false">R212+R214+R216</f>
        <v>0</v>
      </c>
      <c r="S211" s="235" t="n">
        <f aca="false">S212+S214+S216</f>
        <v>0</v>
      </c>
      <c r="T211" s="235" t="n">
        <f aca="false">T212+T214+T216</f>
        <v>0</v>
      </c>
      <c r="U211" s="235" t="n">
        <f aca="false">U212+U214+U216</f>
        <v>-1359200</v>
      </c>
      <c r="V211" s="236"/>
      <c r="W211" s="235" t="n">
        <f aca="false">W212+W214+W216</f>
        <v>0</v>
      </c>
      <c r="X211" s="0"/>
    </row>
    <row r="212" s="18" customFormat="true" ht="46.5" hidden="false" customHeight="true" outlineLevel="0" collapsed="false">
      <c r="A212" s="67" t="s">
        <v>38</v>
      </c>
      <c r="B212" s="68" t="s">
        <v>26</v>
      </c>
      <c r="C212" s="68" t="s">
        <v>69</v>
      </c>
      <c r="D212" s="69" t="s">
        <v>195</v>
      </c>
      <c r="E212" s="114" t="s">
        <v>131</v>
      </c>
      <c r="F212" s="115" t="s">
        <v>32</v>
      </c>
      <c r="G212" s="116" t="s">
        <v>154</v>
      </c>
      <c r="H212" s="137" t="n">
        <v>100</v>
      </c>
      <c r="I212" s="230" t="n">
        <f aca="false">I213</f>
        <v>1274.2</v>
      </c>
      <c r="J212" s="231" t="n">
        <f aca="false">J213</f>
        <v>1274200</v>
      </c>
      <c r="K212" s="138" t="n">
        <f aca="false">K213</f>
        <v>-1274200</v>
      </c>
      <c r="L212" s="138" t="n">
        <f aca="false">L213</f>
        <v>0</v>
      </c>
      <c r="M212" s="138" t="n">
        <f aca="false">M213</f>
        <v>0</v>
      </c>
      <c r="N212" s="138" t="n">
        <f aca="false">N213</f>
        <v>720</v>
      </c>
      <c r="O212" s="138" t="n">
        <f aca="false">O213</f>
        <v>0</v>
      </c>
      <c r="P212" s="138" t="n">
        <f aca="false">P213</f>
        <v>0</v>
      </c>
      <c r="Q212" s="138" t="n">
        <f aca="false">Q213</f>
        <v>0</v>
      </c>
      <c r="R212" s="138" t="n">
        <f aca="false">R213</f>
        <v>0</v>
      </c>
      <c r="S212" s="138" t="n">
        <f aca="false">S213</f>
        <v>0</v>
      </c>
      <c r="T212" s="138" t="n">
        <f aca="false">T213</f>
        <v>0</v>
      </c>
      <c r="U212" s="138" t="n">
        <f aca="false">U213</f>
        <v>-1274920</v>
      </c>
      <c r="V212" s="139"/>
      <c r="W212" s="138" t="n">
        <f aca="false">W213</f>
        <v>0</v>
      </c>
      <c r="X212" s="0"/>
    </row>
    <row r="213" s="86" customFormat="true" ht="24.75" hidden="false" customHeight="true" outlineLevel="0" collapsed="false">
      <c r="A213" s="76" t="s">
        <v>185</v>
      </c>
      <c r="B213" s="77" t="s">
        <v>26</v>
      </c>
      <c r="C213" s="77" t="s">
        <v>69</v>
      </c>
      <c r="D213" s="78" t="s">
        <v>195</v>
      </c>
      <c r="E213" s="122" t="s">
        <v>131</v>
      </c>
      <c r="F213" s="123" t="s">
        <v>32</v>
      </c>
      <c r="G213" s="124" t="s">
        <v>154</v>
      </c>
      <c r="H213" s="140" t="n">
        <v>110</v>
      </c>
      <c r="I213" s="232" t="n">
        <v>1274.2</v>
      </c>
      <c r="J213" s="233" t="n">
        <v>1274200</v>
      </c>
      <c r="K213" s="83" t="n">
        <f aca="false">SUM(L213:U213)</f>
        <v>-1274200</v>
      </c>
      <c r="L213" s="85"/>
      <c r="M213" s="85"/>
      <c r="N213" s="85" t="n">
        <v>720</v>
      </c>
      <c r="O213" s="85"/>
      <c r="P213" s="85"/>
      <c r="Q213" s="85"/>
      <c r="R213" s="85"/>
      <c r="S213" s="85"/>
      <c r="T213" s="85"/>
      <c r="U213" s="85" t="n">
        <v>-1274920</v>
      </c>
      <c r="V213" s="141" t="s">
        <v>197</v>
      </c>
      <c r="W213" s="85" t="n">
        <f aca="false">J213+K213</f>
        <v>0</v>
      </c>
      <c r="X213" s="0"/>
    </row>
    <row r="214" s="18" customFormat="true" ht="24" hidden="false" customHeight="true" outlineLevel="0" collapsed="false">
      <c r="A214" s="67" t="s">
        <v>54</v>
      </c>
      <c r="B214" s="68" t="s">
        <v>26</v>
      </c>
      <c r="C214" s="68" t="s">
        <v>69</v>
      </c>
      <c r="D214" s="69" t="s">
        <v>195</v>
      </c>
      <c r="E214" s="114" t="s">
        <v>131</v>
      </c>
      <c r="F214" s="115" t="s">
        <v>32</v>
      </c>
      <c r="G214" s="116" t="s">
        <v>154</v>
      </c>
      <c r="H214" s="137" t="n">
        <v>200</v>
      </c>
      <c r="I214" s="230" t="n">
        <f aca="false">I215</f>
        <v>85</v>
      </c>
      <c r="J214" s="231" t="n">
        <f aca="false">J215</f>
        <v>85000</v>
      </c>
      <c r="K214" s="138" t="n">
        <f aca="false">K215</f>
        <v>-85000</v>
      </c>
      <c r="L214" s="138" t="n">
        <f aca="false">L215</f>
        <v>0</v>
      </c>
      <c r="M214" s="138" t="n">
        <f aca="false">M215</f>
        <v>0</v>
      </c>
      <c r="N214" s="138" t="n">
        <f aca="false">N215</f>
        <v>-3360</v>
      </c>
      <c r="O214" s="138" t="n">
        <f aca="false">O215</f>
        <v>0</v>
      </c>
      <c r="P214" s="138" t="n">
        <f aca="false">P215</f>
        <v>0</v>
      </c>
      <c r="Q214" s="138" t="n">
        <f aca="false">Q215</f>
        <v>0</v>
      </c>
      <c r="R214" s="138" t="n">
        <f aca="false">R215</f>
        <v>0</v>
      </c>
      <c r="S214" s="138" t="n">
        <f aca="false">S215</f>
        <v>0</v>
      </c>
      <c r="T214" s="138" t="n">
        <f aca="false">T215</f>
        <v>0</v>
      </c>
      <c r="U214" s="138" t="n">
        <f aca="false">U215</f>
        <v>-81640</v>
      </c>
      <c r="V214" s="139"/>
      <c r="W214" s="138" t="n">
        <f aca="false">W215</f>
        <v>0</v>
      </c>
      <c r="X214" s="0"/>
    </row>
    <row r="215" s="86" customFormat="true" ht="31.5" hidden="false" customHeight="true" outlineLevel="0" collapsed="false">
      <c r="A215" s="76" t="s">
        <v>56</v>
      </c>
      <c r="B215" s="77" t="s">
        <v>26</v>
      </c>
      <c r="C215" s="77" t="s">
        <v>69</v>
      </c>
      <c r="D215" s="78" t="s">
        <v>195</v>
      </c>
      <c r="E215" s="122" t="s">
        <v>131</v>
      </c>
      <c r="F215" s="123" t="s">
        <v>32</v>
      </c>
      <c r="G215" s="124" t="s">
        <v>154</v>
      </c>
      <c r="H215" s="140" t="n">
        <v>240</v>
      </c>
      <c r="I215" s="232" t="n">
        <v>85</v>
      </c>
      <c r="J215" s="233" t="n">
        <v>85000</v>
      </c>
      <c r="K215" s="83" t="n">
        <f aca="false">SUM(L215:U215)</f>
        <v>-85000</v>
      </c>
      <c r="L215" s="85"/>
      <c r="M215" s="85"/>
      <c r="N215" s="85" t="n">
        <f aca="false">-720-2640</f>
        <v>-3360</v>
      </c>
      <c r="O215" s="85"/>
      <c r="P215" s="85"/>
      <c r="Q215" s="85"/>
      <c r="R215" s="85"/>
      <c r="S215" s="85"/>
      <c r="T215" s="85"/>
      <c r="U215" s="85" t="n">
        <v>-81640</v>
      </c>
      <c r="V215" s="141" t="s">
        <v>198</v>
      </c>
      <c r="W215" s="85" t="n">
        <f aca="false">J215+K215</f>
        <v>0</v>
      </c>
      <c r="X215" s="0"/>
    </row>
    <row r="216" s="18" customFormat="true" ht="14.25" hidden="false" customHeight="true" outlineLevel="0" collapsed="false">
      <c r="A216" s="67" t="s">
        <v>59</v>
      </c>
      <c r="B216" s="68" t="s">
        <v>26</v>
      </c>
      <c r="C216" s="68" t="s">
        <v>69</v>
      </c>
      <c r="D216" s="69" t="s">
        <v>195</v>
      </c>
      <c r="E216" s="114" t="s">
        <v>131</v>
      </c>
      <c r="F216" s="115" t="s">
        <v>32</v>
      </c>
      <c r="G216" s="116" t="s">
        <v>154</v>
      </c>
      <c r="H216" s="137" t="n">
        <v>800</v>
      </c>
      <c r="I216" s="230" t="n">
        <f aca="false">I217</f>
        <v>0</v>
      </c>
      <c r="J216" s="231" t="n">
        <f aca="false">J217</f>
        <v>0</v>
      </c>
      <c r="K216" s="138" t="n">
        <f aca="false">K217</f>
        <v>0</v>
      </c>
      <c r="L216" s="138" t="n">
        <f aca="false">L217</f>
        <v>0</v>
      </c>
      <c r="M216" s="138" t="n">
        <f aca="false">M217</f>
        <v>0</v>
      </c>
      <c r="N216" s="138" t="n">
        <f aca="false">N217</f>
        <v>2640</v>
      </c>
      <c r="O216" s="138" t="n">
        <f aca="false">O217</f>
        <v>0</v>
      </c>
      <c r="P216" s="138" t="n">
        <f aca="false">P217</f>
        <v>0</v>
      </c>
      <c r="Q216" s="138" t="n">
        <f aca="false">Q217</f>
        <v>0</v>
      </c>
      <c r="R216" s="138" t="n">
        <f aca="false">R217</f>
        <v>0</v>
      </c>
      <c r="S216" s="138" t="n">
        <f aca="false">S217</f>
        <v>0</v>
      </c>
      <c r="T216" s="138" t="n">
        <f aca="false">T217</f>
        <v>0</v>
      </c>
      <c r="U216" s="138" t="n">
        <f aca="false">U217</f>
        <v>-2640</v>
      </c>
      <c r="V216" s="139"/>
      <c r="W216" s="138" t="n">
        <f aca="false">W217</f>
        <v>0</v>
      </c>
      <c r="X216" s="0"/>
    </row>
    <row r="217" s="86" customFormat="true" ht="21" hidden="false" customHeight="true" outlineLevel="0" collapsed="false">
      <c r="A217" s="76" t="s">
        <v>61</v>
      </c>
      <c r="B217" s="77" t="s">
        <v>26</v>
      </c>
      <c r="C217" s="77" t="s">
        <v>69</v>
      </c>
      <c r="D217" s="78" t="s">
        <v>195</v>
      </c>
      <c r="E217" s="122" t="s">
        <v>131</v>
      </c>
      <c r="F217" s="123" t="s">
        <v>32</v>
      </c>
      <c r="G217" s="124" t="s">
        <v>154</v>
      </c>
      <c r="H217" s="140" t="n">
        <v>850</v>
      </c>
      <c r="I217" s="232"/>
      <c r="J217" s="233"/>
      <c r="K217" s="83" t="n">
        <f aca="false">SUM(L217:U217)</f>
        <v>0</v>
      </c>
      <c r="L217" s="85"/>
      <c r="M217" s="85"/>
      <c r="N217" s="85" t="n">
        <v>2640</v>
      </c>
      <c r="O217" s="85"/>
      <c r="P217" s="85"/>
      <c r="Q217" s="85"/>
      <c r="R217" s="85"/>
      <c r="S217" s="85"/>
      <c r="T217" s="85"/>
      <c r="U217" s="85" t="n">
        <v>-2640</v>
      </c>
      <c r="V217" s="141" t="s">
        <v>199</v>
      </c>
      <c r="W217" s="85" t="n">
        <f aca="false">J217+K217</f>
        <v>0</v>
      </c>
      <c r="X217" s="0"/>
    </row>
    <row r="218" s="18" customFormat="true" ht="24" hidden="false" customHeight="true" outlineLevel="0" collapsed="false">
      <c r="A218" s="102" t="s">
        <v>200</v>
      </c>
      <c r="B218" s="59" t="s">
        <v>26</v>
      </c>
      <c r="C218" s="59" t="s">
        <v>69</v>
      </c>
      <c r="D218" s="60" t="s">
        <v>195</v>
      </c>
      <c r="E218" s="202" t="s">
        <v>131</v>
      </c>
      <c r="F218" s="203" t="s">
        <v>32</v>
      </c>
      <c r="G218" s="204" t="s">
        <v>201</v>
      </c>
      <c r="H218" s="204"/>
      <c r="I218" s="228" t="n">
        <f aca="false">I219</f>
        <v>1011.6</v>
      </c>
      <c r="J218" s="229" t="n">
        <f aca="false">J219</f>
        <v>1011625</v>
      </c>
      <c r="K218" s="235" t="n">
        <f aca="false">K219</f>
        <v>-1011625</v>
      </c>
      <c r="L218" s="235" t="n">
        <f aca="false">L219</f>
        <v>0</v>
      </c>
      <c r="M218" s="235" t="n">
        <f aca="false">M219</f>
        <v>0</v>
      </c>
      <c r="N218" s="235" t="n">
        <f aca="false">N219</f>
        <v>0</v>
      </c>
      <c r="O218" s="235" t="n">
        <f aca="false">O219</f>
        <v>0</v>
      </c>
      <c r="P218" s="235" t="n">
        <f aca="false">P219</f>
        <v>0</v>
      </c>
      <c r="Q218" s="235" t="n">
        <f aca="false">Q219</f>
        <v>0</v>
      </c>
      <c r="R218" s="235" t="n">
        <f aca="false">R219</f>
        <v>0</v>
      </c>
      <c r="S218" s="235" t="n">
        <f aca="false">S219</f>
        <v>0</v>
      </c>
      <c r="T218" s="235" t="n">
        <f aca="false">T219</f>
        <v>0</v>
      </c>
      <c r="U218" s="235" t="n">
        <f aca="false">U219</f>
        <v>-1011625</v>
      </c>
      <c r="V218" s="236"/>
      <c r="W218" s="235" t="n">
        <f aca="false">W219</f>
        <v>0</v>
      </c>
      <c r="X218" s="0"/>
    </row>
    <row r="219" s="18" customFormat="true" ht="15" hidden="false" customHeight="true" outlineLevel="0" collapsed="false">
      <c r="A219" s="67" t="s">
        <v>59</v>
      </c>
      <c r="B219" s="68" t="s">
        <v>26</v>
      </c>
      <c r="C219" s="68" t="s">
        <v>69</v>
      </c>
      <c r="D219" s="69" t="s">
        <v>195</v>
      </c>
      <c r="E219" s="114" t="s">
        <v>131</v>
      </c>
      <c r="F219" s="115" t="s">
        <v>32</v>
      </c>
      <c r="G219" s="116" t="s">
        <v>201</v>
      </c>
      <c r="H219" s="137" t="n">
        <v>800</v>
      </c>
      <c r="I219" s="243" t="n">
        <f aca="false">I220</f>
        <v>1011.6</v>
      </c>
      <c r="J219" s="244" t="n">
        <f aca="false">J220</f>
        <v>1011625</v>
      </c>
      <c r="K219" s="138" t="n">
        <f aca="false">K220</f>
        <v>-1011625</v>
      </c>
      <c r="L219" s="138" t="n">
        <f aca="false">L220</f>
        <v>0</v>
      </c>
      <c r="M219" s="138" t="n">
        <f aca="false">M220</f>
        <v>0</v>
      </c>
      <c r="N219" s="138" t="n">
        <f aca="false">N220</f>
        <v>0</v>
      </c>
      <c r="O219" s="138" t="n">
        <f aca="false">O220</f>
        <v>0</v>
      </c>
      <c r="P219" s="138" t="n">
        <f aca="false">P220</f>
        <v>0</v>
      </c>
      <c r="Q219" s="138" t="n">
        <f aca="false">Q220</f>
        <v>0</v>
      </c>
      <c r="R219" s="138" t="n">
        <f aca="false">R220</f>
        <v>0</v>
      </c>
      <c r="S219" s="138" t="n">
        <f aca="false">S220</f>
        <v>0</v>
      </c>
      <c r="T219" s="138" t="n">
        <f aca="false">T220</f>
        <v>0</v>
      </c>
      <c r="U219" s="138" t="n">
        <f aca="false">U220</f>
        <v>-1011625</v>
      </c>
      <c r="V219" s="139"/>
      <c r="W219" s="138" t="n">
        <f aca="false">W220</f>
        <v>0</v>
      </c>
      <c r="X219" s="0"/>
    </row>
    <row r="220" s="86" customFormat="true" ht="35.25" hidden="false" customHeight="true" outlineLevel="0" collapsed="false">
      <c r="A220" s="76" t="s">
        <v>202</v>
      </c>
      <c r="B220" s="77" t="s">
        <v>26</v>
      </c>
      <c r="C220" s="77" t="s">
        <v>69</v>
      </c>
      <c r="D220" s="78" t="s">
        <v>195</v>
      </c>
      <c r="E220" s="122" t="s">
        <v>131</v>
      </c>
      <c r="F220" s="123" t="s">
        <v>32</v>
      </c>
      <c r="G220" s="124" t="s">
        <v>201</v>
      </c>
      <c r="H220" s="140" t="n">
        <v>810</v>
      </c>
      <c r="I220" s="232" t="n">
        <v>1011.6</v>
      </c>
      <c r="J220" s="233" t="n">
        <v>1011625</v>
      </c>
      <c r="K220" s="83" t="n">
        <f aca="false">SUM(L220:U220)</f>
        <v>-1011625</v>
      </c>
      <c r="L220" s="85"/>
      <c r="M220" s="85"/>
      <c r="N220" s="85"/>
      <c r="O220" s="85"/>
      <c r="P220" s="85"/>
      <c r="Q220" s="85"/>
      <c r="R220" s="85"/>
      <c r="S220" s="85"/>
      <c r="T220" s="85"/>
      <c r="U220" s="85" t="n">
        <v>-1011625</v>
      </c>
      <c r="V220" s="141" t="s">
        <v>203</v>
      </c>
      <c r="W220" s="85" t="n">
        <f aca="false">J220+K220</f>
        <v>0</v>
      </c>
      <c r="X220" s="0"/>
    </row>
    <row r="221" s="18" customFormat="true" ht="27" hidden="false" customHeight="true" outlineLevel="0" collapsed="false">
      <c r="A221" s="91" t="s">
        <v>64</v>
      </c>
      <c r="B221" s="39" t="s">
        <v>26</v>
      </c>
      <c r="C221" s="39" t="s">
        <v>69</v>
      </c>
      <c r="D221" s="40" t="s">
        <v>195</v>
      </c>
      <c r="E221" s="40" t="s">
        <v>65</v>
      </c>
      <c r="F221" s="41" t="s">
        <v>32</v>
      </c>
      <c r="G221" s="42" t="s">
        <v>33</v>
      </c>
      <c r="H221" s="42"/>
      <c r="I221" s="43" t="n">
        <f aca="false">I222</f>
        <v>0</v>
      </c>
      <c r="J221" s="44" t="n">
        <f aca="false">J222</f>
        <v>0</v>
      </c>
      <c r="K221" s="45" t="n">
        <f aca="false">K222</f>
        <v>0</v>
      </c>
      <c r="L221" s="45" t="n">
        <f aca="false">L222</f>
        <v>8739.6</v>
      </c>
      <c r="M221" s="45" t="n">
        <f aca="false">M222</f>
        <v>0</v>
      </c>
      <c r="N221" s="45" t="n">
        <f aca="false">N222</f>
        <v>0</v>
      </c>
      <c r="O221" s="45" t="n">
        <f aca="false">O222</f>
        <v>0</v>
      </c>
      <c r="P221" s="45" t="n">
        <f aca="false">P222</f>
        <v>0</v>
      </c>
      <c r="Q221" s="45" t="n">
        <f aca="false">Q222</f>
        <v>0</v>
      </c>
      <c r="R221" s="45" t="n">
        <f aca="false">R222</f>
        <v>0</v>
      </c>
      <c r="S221" s="45" t="n">
        <f aca="false">S222</f>
        <v>0</v>
      </c>
      <c r="T221" s="45" t="n">
        <f aca="false">T222</f>
        <v>0</v>
      </c>
      <c r="U221" s="45" t="n">
        <f aca="false">U222</f>
        <v>-8739.6</v>
      </c>
      <c r="V221" s="46"/>
      <c r="W221" s="45" t="n">
        <f aca="false">W222</f>
        <v>0</v>
      </c>
      <c r="X221" s="0"/>
    </row>
    <row r="222" s="18" customFormat="true" ht="15" hidden="false" customHeight="true" outlineLevel="0" collapsed="false">
      <c r="A222" s="102" t="s">
        <v>66</v>
      </c>
      <c r="B222" s="103" t="s">
        <v>26</v>
      </c>
      <c r="C222" s="103" t="s">
        <v>69</v>
      </c>
      <c r="D222" s="104" t="s">
        <v>195</v>
      </c>
      <c r="E222" s="105" t="s">
        <v>65</v>
      </c>
      <c r="F222" s="106" t="s">
        <v>32</v>
      </c>
      <c r="G222" s="107" t="s">
        <v>67</v>
      </c>
      <c r="H222" s="108"/>
      <c r="I222" s="63" t="n">
        <f aca="false">I223</f>
        <v>0</v>
      </c>
      <c r="J222" s="64" t="n">
        <f aca="false">J223</f>
        <v>0</v>
      </c>
      <c r="K222" s="109" t="n">
        <f aca="false">K223</f>
        <v>0</v>
      </c>
      <c r="L222" s="109" t="n">
        <f aca="false">L223</f>
        <v>8739.6</v>
      </c>
      <c r="M222" s="109" t="n">
        <f aca="false">M223</f>
        <v>0</v>
      </c>
      <c r="N222" s="109" t="n">
        <f aca="false">N223</f>
        <v>0</v>
      </c>
      <c r="O222" s="109" t="n">
        <f aca="false">O223</f>
        <v>0</v>
      </c>
      <c r="P222" s="109" t="n">
        <f aca="false">P223</f>
        <v>0</v>
      </c>
      <c r="Q222" s="109" t="n">
        <f aca="false">Q223</f>
        <v>0</v>
      </c>
      <c r="R222" s="109" t="n">
        <f aca="false">R223</f>
        <v>0</v>
      </c>
      <c r="S222" s="109" t="n">
        <f aca="false">S223</f>
        <v>0</v>
      </c>
      <c r="T222" s="109" t="n">
        <f aca="false">T223</f>
        <v>0</v>
      </c>
      <c r="U222" s="109" t="n">
        <f aca="false">U223</f>
        <v>-8739.6</v>
      </c>
      <c r="V222" s="110"/>
      <c r="W222" s="109" t="n">
        <f aca="false">W223</f>
        <v>0</v>
      </c>
      <c r="X222" s="0"/>
    </row>
    <row r="223" s="47" customFormat="true" ht="34.5" hidden="false" customHeight="true" outlineLevel="0" collapsed="false">
      <c r="A223" s="67" t="s">
        <v>38</v>
      </c>
      <c r="B223" s="68" t="s">
        <v>26</v>
      </c>
      <c r="C223" s="68" t="s">
        <v>69</v>
      </c>
      <c r="D223" s="69" t="s">
        <v>195</v>
      </c>
      <c r="E223" s="69" t="s">
        <v>65</v>
      </c>
      <c r="F223" s="70" t="s">
        <v>32</v>
      </c>
      <c r="G223" s="71" t="s">
        <v>67</v>
      </c>
      <c r="H223" s="71" t="s">
        <v>39</v>
      </c>
      <c r="I223" s="72" t="n">
        <f aca="false">I224</f>
        <v>0</v>
      </c>
      <c r="J223" s="73" t="n">
        <f aca="false">J224</f>
        <v>0</v>
      </c>
      <c r="K223" s="74" t="n">
        <f aca="false">K224</f>
        <v>0</v>
      </c>
      <c r="L223" s="74" t="n">
        <f aca="false">L224</f>
        <v>8739.6</v>
      </c>
      <c r="M223" s="74" t="n">
        <f aca="false">M224</f>
        <v>0</v>
      </c>
      <c r="N223" s="74" t="n">
        <f aca="false">N224</f>
        <v>0</v>
      </c>
      <c r="O223" s="74" t="n">
        <f aca="false">O224</f>
        <v>0</v>
      </c>
      <c r="P223" s="74" t="n">
        <f aca="false">P224</f>
        <v>0</v>
      </c>
      <c r="Q223" s="74" t="n">
        <f aca="false">Q224</f>
        <v>0</v>
      </c>
      <c r="R223" s="74" t="n">
        <f aca="false">R224</f>
        <v>0</v>
      </c>
      <c r="S223" s="74" t="n">
        <f aca="false">S224</f>
        <v>0</v>
      </c>
      <c r="T223" s="74" t="n">
        <f aca="false">T224</f>
        <v>0</v>
      </c>
      <c r="U223" s="74" t="n">
        <f aca="false">U224</f>
        <v>-8739.6</v>
      </c>
      <c r="V223" s="75"/>
      <c r="W223" s="74" t="n">
        <f aca="false">W224</f>
        <v>0</v>
      </c>
      <c r="X223" s="0"/>
    </row>
    <row r="224" s="86" customFormat="true" ht="26.25" hidden="false" customHeight="true" outlineLevel="0" collapsed="false">
      <c r="A224" s="76" t="s">
        <v>185</v>
      </c>
      <c r="B224" s="77" t="s">
        <v>26</v>
      </c>
      <c r="C224" s="77" t="s">
        <v>69</v>
      </c>
      <c r="D224" s="78" t="s">
        <v>195</v>
      </c>
      <c r="E224" s="78" t="s">
        <v>65</v>
      </c>
      <c r="F224" s="79" t="s">
        <v>32</v>
      </c>
      <c r="G224" s="80" t="s">
        <v>67</v>
      </c>
      <c r="H224" s="80" t="s">
        <v>188</v>
      </c>
      <c r="I224" s="81"/>
      <c r="J224" s="82"/>
      <c r="K224" s="83" t="n">
        <f aca="false">SUM(L224:U224)</f>
        <v>0</v>
      </c>
      <c r="L224" s="83" t="n">
        <v>8739.6</v>
      </c>
      <c r="M224" s="83"/>
      <c r="N224" s="83"/>
      <c r="O224" s="83"/>
      <c r="P224" s="83"/>
      <c r="Q224" s="83"/>
      <c r="R224" s="83"/>
      <c r="S224" s="83"/>
      <c r="T224" s="83"/>
      <c r="U224" s="83" t="n">
        <v>-8739.6</v>
      </c>
      <c r="V224" s="84" t="s">
        <v>204</v>
      </c>
      <c r="W224" s="85" t="n">
        <f aca="false">J224+K224</f>
        <v>0</v>
      </c>
      <c r="X224" s="0"/>
    </row>
    <row r="225" s="18" customFormat="true" ht="15" hidden="false" customHeight="true" outlineLevel="0" collapsed="false">
      <c r="A225" s="146" t="s">
        <v>205</v>
      </c>
      <c r="B225" s="33" t="s">
        <v>26</v>
      </c>
      <c r="C225" s="33" t="s">
        <v>69</v>
      </c>
      <c r="D225" s="33" t="s">
        <v>182</v>
      </c>
      <c r="E225" s="33"/>
      <c r="F225" s="33"/>
      <c r="G225" s="33"/>
      <c r="H225" s="33"/>
      <c r="I225" s="34" t="n">
        <f aca="false">I226</f>
        <v>9394.1</v>
      </c>
      <c r="J225" s="35" t="n">
        <f aca="false">J226</f>
        <v>9394100</v>
      </c>
      <c r="K225" s="36" t="n">
        <f aca="false">K226</f>
        <v>-9394100</v>
      </c>
      <c r="L225" s="36" t="n">
        <f aca="false">L226</f>
        <v>0</v>
      </c>
      <c r="M225" s="36" t="n">
        <f aca="false">M226</f>
        <v>0</v>
      </c>
      <c r="N225" s="36" t="n">
        <f aca="false">N226</f>
        <v>0</v>
      </c>
      <c r="O225" s="36" t="n">
        <f aca="false">O226</f>
        <v>0</v>
      </c>
      <c r="P225" s="36" t="n">
        <f aca="false">P226</f>
        <v>0</v>
      </c>
      <c r="Q225" s="36" t="n">
        <f aca="false">Q226</f>
        <v>0</v>
      </c>
      <c r="R225" s="36" t="n">
        <f aca="false">R226</f>
        <v>0</v>
      </c>
      <c r="S225" s="36" t="n">
        <f aca="false">S226</f>
        <v>0</v>
      </c>
      <c r="T225" s="36" t="n">
        <f aca="false">T226</f>
        <v>0</v>
      </c>
      <c r="U225" s="36" t="n">
        <f aca="false">U226</f>
        <v>-9394100</v>
      </c>
      <c r="V225" s="37"/>
      <c r="W225" s="36" t="n">
        <f aca="false">W226</f>
        <v>0</v>
      </c>
      <c r="X225" s="0"/>
    </row>
    <row r="226" s="18" customFormat="true" ht="36" hidden="false" customHeight="true" outlineLevel="0" collapsed="false">
      <c r="A226" s="91" t="s">
        <v>196</v>
      </c>
      <c r="B226" s="171" t="s">
        <v>26</v>
      </c>
      <c r="C226" s="171" t="s">
        <v>69</v>
      </c>
      <c r="D226" s="172" t="s">
        <v>182</v>
      </c>
      <c r="E226" s="172" t="s">
        <v>131</v>
      </c>
      <c r="F226" s="173" t="s">
        <v>32</v>
      </c>
      <c r="G226" s="174" t="s">
        <v>33</v>
      </c>
      <c r="H226" s="174"/>
      <c r="I226" s="43" t="n">
        <f aca="false">I227+I230</f>
        <v>9394.1</v>
      </c>
      <c r="J226" s="44" t="n">
        <f aca="false">J227+J230</f>
        <v>9394100</v>
      </c>
      <c r="K226" s="44" t="n">
        <f aca="false">K227+K230</f>
        <v>-9394100</v>
      </c>
      <c r="L226" s="44" t="n">
        <f aca="false">L227+L230</f>
        <v>0</v>
      </c>
      <c r="M226" s="44" t="n">
        <f aca="false">M227+M230</f>
        <v>0</v>
      </c>
      <c r="N226" s="44" t="n">
        <f aca="false">N227+N230</f>
        <v>0</v>
      </c>
      <c r="O226" s="44" t="n">
        <f aca="false">O227+O230</f>
        <v>0</v>
      </c>
      <c r="P226" s="44" t="n">
        <f aca="false">P227+P230</f>
        <v>0</v>
      </c>
      <c r="Q226" s="44" t="n">
        <f aca="false">Q227+Q230</f>
        <v>0</v>
      </c>
      <c r="R226" s="44" t="n">
        <f aca="false">R227+R230</f>
        <v>0</v>
      </c>
      <c r="S226" s="44" t="n">
        <f aca="false">S227+S230</f>
        <v>0</v>
      </c>
      <c r="T226" s="44" t="n">
        <f aca="false">T227+T230</f>
        <v>0</v>
      </c>
      <c r="U226" s="44" t="n">
        <f aca="false">U227+U230</f>
        <v>-9394100</v>
      </c>
      <c r="V226" s="245"/>
      <c r="W226" s="44" t="n">
        <f aca="false">W227+W230</f>
        <v>0</v>
      </c>
      <c r="X226" s="0"/>
    </row>
    <row r="227" s="18" customFormat="true" ht="72" hidden="false" customHeight="true" outlineLevel="0" collapsed="false">
      <c r="A227" s="246" t="s">
        <v>206</v>
      </c>
      <c r="B227" s="59" t="s">
        <v>26</v>
      </c>
      <c r="C227" s="59" t="s">
        <v>69</v>
      </c>
      <c r="D227" s="60" t="s">
        <v>182</v>
      </c>
      <c r="E227" s="202" t="s">
        <v>131</v>
      </c>
      <c r="F227" s="203" t="s">
        <v>32</v>
      </c>
      <c r="G227" s="204" t="s">
        <v>207</v>
      </c>
      <c r="H227" s="204"/>
      <c r="I227" s="228" t="n">
        <f aca="false">I228</f>
        <v>9148.9</v>
      </c>
      <c r="J227" s="229" t="n">
        <f aca="false">J228</f>
        <v>9148900</v>
      </c>
      <c r="K227" s="235" t="n">
        <f aca="false">K228</f>
        <v>-9148900</v>
      </c>
      <c r="L227" s="235" t="n">
        <f aca="false">L228</f>
        <v>0</v>
      </c>
      <c r="M227" s="235" t="n">
        <f aca="false">M228</f>
        <v>0</v>
      </c>
      <c r="N227" s="235" t="n">
        <f aca="false">N228</f>
        <v>0</v>
      </c>
      <c r="O227" s="235" t="n">
        <f aca="false">O228</f>
        <v>0</v>
      </c>
      <c r="P227" s="235" t="n">
        <f aca="false">P228</f>
        <v>0</v>
      </c>
      <c r="Q227" s="235" t="n">
        <f aca="false">Q228</f>
        <v>0</v>
      </c>
      <c r="R227" s="235" t="n">
        <f aca="false">R228</f>
        <v>0</v>
      </c>
      <c r="S227" s="235" t="n">
        <f aca="false">S228</f>
        <v>0</v>
      </c>
      <c r="T227" s="235" t="n">
        <f aca="false">T228</f>
        <v>0</v>
      </c>
      <c r="U227" s="235" t="n">
        <f aca="false">U228</f>
        <v>-9148900</v>
      </c>
      <c r="V227" s="236"/>
      <c r="W227" s="235" t="n">
        <f aca="false">W228</f>
        <v>0</v>
      </c>
      <c r="X227" s="0"/>
    </row>
    <row r="228" s="86" customFormat="true" ht="26.25" hidden="false" customHeight="true" outlineLevel="0" collapsed="false">
      <c r="A228" s="67" t="s">
        <v>54</v>
      </c>
      <c r="B228" s="68" t="s">
        <v>26</v>
      </c>
      <c r="C228" s="68" t="s">
        <v>69</v>
      </c>
      <c r="D228" s="69" t="s">
        <v>182</v>
      </c>
      <c r="E228" s="114" t="s">
        <v>131</v>
      </c>
      <c r="F228" s="115" t="s">
        <v>32</v>
      </c>
      <c r="G228" s="116" t="s">
        <v>207</v>
      </c>
      <c r="H228" s="137" t="n">
        <v>200</v>
      </c>
      <c r="I228" s="243" t="n">
        <f aca="false">I229</f>
        <v>9148.9</v>
      </c>
      <c r="J228" s="244" t="n">
        <f aca="false">J229</f>
        <v>9148900</v>
      </c>
      <c r="K228" s="138" t="n">
        <f aca="false">K229</f>
        <v>-9148900</v>
      </c>
      <c r="L228" s="138" t="n">
        <f aca="false">L229</f>
        <v>0</v>
      </c>
      <c r="M228" s="138" t="n">
        <f aca="false">M229</f>
        <v>0</v>
      </c>
      <c r="N228" s="138" t="n">
        <f aca="false">N229</f>
        <v>0</v>
      </c>
      <c r="O228" s="138" t="n">
        <f aca="false">O229</f>
        <v>0</v>
      </c>
      <c r="P228" s="138" t="n">
        <f aca="false">P229</f>
        <v>0</v>
      </c>
      <c r="Q228" s="138" t="n">
        <f aca="false">Q229</f>
        <v>0</v>
      </c>
      <c r="R228" s="138" t="n">
        <f aca="false">R229</f>
        <v>0</v>
      </c>
      <c r="S228" s="138" t="n">
        <f aca="false">S229</f>
        <v>0</v>
      </c>
      <c r="T228" s="138" t="n">
        <f aca="false">T229</f>
        <v>0</v>
      </c>
      <c r="U228" s="138" t="n">
        <f aca="false">U229</f>
        <v>-9148900</v>
      </c>
      <c r="V228" s="139"/>
      <c r="W228" s="138" t="n">
        <f aca="false">W229</f>
        <v>0</v>
      </c>
      <c r="X228" s="0"/>
    </row>
    <row r="229" s="86" customFormat="true" ht="21.75" hidden="false" customHeight="true" outlineLevel="0" collapsed="false">
      <c r="A229" s="76" t="s">
        <v>56</v>
      </c>
      <c r="B229" s="77" t="s">
        <v>26</v>
      </c>
      <c r="C229" s="77" t="s">
        <v>69</v>
      </c>
      <c r="D229" s="78" t="s">
        <v>182</v>
      </c>
      <c r="E229" s="122" t="s">
        <v>131</v>
      </c>
      <c r="F229" s="123" t="s">
        <v>32</v>
      </c>
      <c r="G229" s="124" t="s">
        <v>207</v>
      </c>
      <c r="H229" s="140" t="n">
        <v>240</v>
      </c>
      <c r="I229" s="232" t="n">
        <v>9148.9</v>
      </c>
      <c r="J229" s="233" t="n">
        <v>9148900</v>
      </c>
      <c r="K229" s="83" t="n">
        <f aca="false">SUM(L229:U229)</f>
        <v>-9148900</v>
      </c>
      <c r="L229" s="85"/>
      <c r="M229" s="85"/>
      <c r="N229" s="85"/>
      <c r="O229" s="85"/>
      <c r="P229" s="85"/>
      <c r="Q229" s="85"/>
      <c r="R229" s="85"/>
      <c r="S229" s="85"/>
      <c r="T229" s="85"/>
      <c r="U229" s="85" t="n">
        <v>-9148900</v>
      </c>
      <c r="V229" s="141" t="s">
        <v>203</v>
      </c>
      <c r="W229" s="85" t="n">
        <f aca="false">J229+K229</f>
        <v>0</v>
      </c>
      <c r="X229" s="0"/>
    </row>
    <row r="230" s="18" customFormat="true" ht="28.5" hidden="false" customHeight="true" outlineLevel="0" collapsed="false">
      <c r="A230" s="58" t="s">
        <v>208</v>
      </c>
      <c r="B230" s="59" t="s">
        <v>26</v>
      </c>
      <c r="C230" s="59" t="s">
        <v>69</v>
      </c>
      <c r="D230" s="60" t="s">
        <v>182</v>
      </c>
      <c r="E230" s="202" t="s">
        <v>131</v>
      </c>
      <c r="F230" s="203" t="s">
        <v>32</v>
      </c>
      <c r="G230" s="204" t="s">
        <v>209</v>
      </c>
      <c r="H230" s="204"/>
      <c r="I230" s="228" t="n">
        <f aca="false">I231</f>
        <v>245.2</v>
      </c>
      <c r="J230" s="229" t="n">
        <f aca="false">J231</f>
        <v>245200</v>
      </c>
      <c r="K230" s="235" t="n">
        <f aca="false">K231</f>
        <v>-245200</v>
      </c>
      <c r="L230" s="235" t="n">
        <f aca="false">L231</f>
        <v>0</v>
      </c>
      <c r="M230" s="235" t="n">
        <f aca="false">M231</f>
        <v>0</v>
      </c>
      <c r="N230" s="235" t="n">
        <f aca="false">N231</f>
        <v>0</v>
      </c>
      <c r="O230" s="235" t="n">
        <f aca="false">O231</f>
        <v>0</v>
      </c>
      <c r="P230" s="235" t="n">
        <f aca="false">P231</f>
        <v>0</v>
      </c>
      <c r="Q230" s="235" t="n">
        <f aca="false">Q231</f>
        <v>0</v>
      </c>
      <c r="R230" s="235" t="n">
        <f aca="false">R231</f>
        <v>0</v>
      </c>
      <c r="S230" s="235" t="n">
        <f aca="false">S231</f>
        <v>0</v>
      </c>
      <c r="T230" s="235" t="n">
        <f aca="false">T231</f>
        <v>0</v>
      </c>
      <c r="U230" s="235" t="n">
        <f aca="false">U231</f>
        <v>-245200</v>
      </c>
      <c r="V230" s="236"/>
      <c r="W230" s="235" t="n">
        <f aca="false">W231</f>
        <v>0</v>
      </c>
      <c r="X230" s="0"/>
    </row>
    <row r="231" s="86" customFormat="true" ht="15" hidden="false" customHeight="true" outlineLevel="0" collapsed="false">
      <c r="A231" s="67" t="s">
        <v>59</v>
      </c>
      <c r="B231" s="68" t="s">
        <v>26</v>
      </c>
      <c r="C231" s="68" t="s">
        <v>69</v>
      </c>
      <c r="D231" s="69" t="s">
        <v>182</v>
      </c>
      <c r="E231" s="114" t="s">
        <v>131</v>
      </c>
      <c r="F231" s="115" t="s">
        <v>32</v>
      </c>
      <c r="G231" s="116" t="s">
        <v>209</v>
      </c>
      <c r="H231" s="137" t="n">
        <v>800</v>
      </c>
      <c r="I231" s="243" t="n">
        <f aca="false">I232</f>
        <v>245.2</v>
      </c>
      <c r="J231" s="244" t="n">
        <f aca="false">J232</f>
        <v>245200</v>
      </c>
      <c r="K231" s="138" t="n">
        <f aca="false">K232</f>
        <v>-245200</v>
      </c>
      <c r="L231" s="138" t="n">
        <f aca="false">L232</f>
        <v>0</v>
      </c>
      <c r="M231" s="138" t="n">
        <f aca="false">M232</f>
        <v>0</v>
      </c>
      <c r="N231" s="138" t="n">
        <f aca="false">N232</f>
        <v>0</v>
      </c>
      <c r="O231" s="138" t="n">
        <f aca="false">O232</f>
        <v>0</v>
      </c>
      <c r="P231" s="138" t="n">
        <f aca="false">P232</f>
        <v>0</v>
      </c>
      <c r="Q231" s="138" t="n">
        <f aca="false">Q232</f>
        <v>0</v>
      </c>
      <c r="R231" s="138" t="n">
        <f aca="false">R232</f>
        <v>0</v>
      </c>
      <c r="S231" s="138" t="n">
        <f aca="false">S232</f>
        <v>0</v>
      </c>
      <c r="T231" s="138" t="n">
        <f aca="false">T232</f>
        <v>0</v>
      </c>
      <c r="U231" s="138" t="n">
        <f aca="false">U232</f>
        <v>-245200</v>
      </c>
      <c r="V231" s="139"/>
      <c r="W231" s="138" t="n">
        <f aca="false">W232</f>
        <v>0</v>
      </c>
      <c r="X231" s="0"/>
    </row>
    <row r="232" s="86" customFormat="true" ht="33.75" hidden="false" customHeight="true" outlineLevel="0" collapsed="false">
      <c r="A232" s="76" t="s">
        <v>202</v>
      </c>
      <c r="B232" s="77" t="s">
        <v>26</v>
      </c>
      <c r="C232" s="77" t="s">
        <v>69</v>
      </c>
      <c r="D232" s="78" t="s">
        <v>182</v>
      </c>
      <c r="E232" s="122" t="s">
        <v>131</v>
      </c>
      <c r="F232" s="123" t="s">
        <v>32</v>
      </c>
      <c r="G232" s="124" t="s">
        <v>209</v>
      </c>
      <c r="H232" s="140" t="n">
        <v>810</v>
      </c>
      <c r="I232" s="232" t="n">
        <v>245.2</v>
      </c>
      <c r="J232" s="233" t="n">
        <v>245200</v>
      </c>
      <c r="K232" s="83" t="n">
        <f aca="false">SUM(L232:U232)</f>
        <v>-245200</v>
      </c>
      <c r="L232" s="85"/>
      <c r="M232" s="85"/>
      <c r="N232" s="85"/>
      <c r="O232" s="85"/>
      <c r="P232" s="85"/>
      <c r="Q232" s="85"/>
      <c r="R232" s="85"/>
      <c r="S232" s="85"/>
      <c r="T232" s="85"/>
      <c r="U232" s="85" t="n">
        <v>-245200</v>
      </c>
      <c r="V232" s="141" t="s">
        <v>203</v>
      </c>
      <c r="W232" s="85" t="n">
        <f aca="false">J232+K232</f>
        <v>0</v>
      </c>
      <c r="X232" s="0"/>
    </row>
    <row r="233" s="101" customFormat="true" ht="16.5" hidden="false" customHeight="true" outlineLevel="0" collapsed="false">
      <c r="A233" s="146" t="s">
        <v>210</v>
      </c>
      <c r="B233" s="33" t="s">
        <v>26</v>
      </c>
      <c r="C233" s="33" t="s">
        <v>69</v>
      </c>
      <c r="D233" s="33" t="s">
        <v>211</v>
      </c>
      <c r="E233" s="33"/>
      <c r="F233" s="33"/>
      <c r="G233" s="33"/>
      <c r="H233" s="33"/>
      <c r="I233" s="34" t="n">
        <f aca="false">I234+I240+I245</f>
        <v>6051.5</v>
      </c>
      <c r="J233" s="35" t="n">
        <f aca="false">J234+J240+J245</f>
        <v>6051500</v>
      </c>
      <c r="K233" s="35" t="n">
        <f aca="false">K234+K240+K245</f>
        <v>-5796500</v>
      </c>
      <c r="L233" s="35" t="n">
        <f aca="false">L234+L240+L245</f>
        <v>0</v>
      </c>
      <c r="M233" s="35" t="n">
        <f aca="false">M234+M240+M245</f>
        <v>0</v>
      </c>
      <c r="N233" s="35" t="n">
        <f aca="false">N234+N240+N245</f>
        <v>0</v>
      </c>
      <c r="O233" s="35" t="n">
        <f aca="false">O234+O240+O245</f>
        <v>0</v>
      </c>
      <c r="P233" s="35" t="n">
        <f aca="false">P234+P240+P245</f>
        <v>0</v>
      </c>
      <c r="Q233" s="35" t="n">
        <f aca="false">Q234+Q240+Q245</f>
        <v>0</v>
      </c>
      <c r="R233" s="35" t="n">
        <f aca="false">R234+R240+R245</f>
        <v>0</v>
      </c>
      <c r="S233" s="35" t="n">
        <f aca="false">S234+S240+S245</f>
        <v>0</v>
      </c>
      <c r="T233" s="35" t="n">
        <f aca="false">T234+T240+T245</f>
        <v>0</v>
      </c>
      <c r="U233" s="35" t="n">
        <f aca="false">U234+U240+U245</f>
        <v>-5796500</v>
      </c>
      <c r="V233" s="181"/>
      <c r="W233" s="35" t="n">
        <f aca="false">W234+W240+W245</f>
        <v>255000</v>
      </c>
      <c r="X233" s="0"/>
    </row>
    <row r="234" s="101" customFormat="true" ht="38.25" hidden="false" customHeight="true" outlineLevel="0" collapsed="false">
      <c r="A234" s="247" t="s">
        <v>212</v>
      </c>
      <c r="B234" s="171" t="s">
        <v>26</v>
      </c>
      <c r="C234" s="171" t="s">
        <v>69</v>
      </c>
      <c r="D234" s="172" t="s">
        <v>211</v>
      </c>
      <c r="E234" s="220" t="s">
        <v>69</v>
      </c>
      <c r="F234" s="221" t="s">
        <v>32</v>
      </c>
      <c r="G234" s="222" t="s">
        <v>33</v>
      </c>
      <c r="H234" s="222"/>
      <c r="I234" s="43" t="n">
        <f aca="false">I235</f>
        <v>255</v>
      </c>
      <c r="J234" s="44" t="n">
        <f aca="false">J235</f>
        <v>255000</v>
      </c>
      <c r="K234" s="226" t="n">
        <f aca="false">K235</f>
        <v>0</v>
      </c>
      <c r="L234" s="226" t="n">
        <f aca="false">L235</f>
        <v>0</v>
      </c>
      <c r="M234" s="226" t="n">
        <f aca="false">M235</f>
        <v>0</v>
      </c>
      <c r="N234" s="226" t="n">
        <f aca="false">N235</f>
        <v>0</v>
      </c>
      <c r="O234" s="226" t="n">
        <f aca="false">O235</f>
        <v>0</v>
      </c>
      <c r="P234" s="226" t="n">
        <f aca="false">P235</f>
        <v>0</v>
      </c>
      <c r="Q234" s="226" t="n">
        <f aca="false">Q235</f>
        <v>0</v>
      </c>
      <c r="R234" s="226" t="n">
        <f aca="false">R235</f>
        <v>0</v>
      </c>
      <c r="S234" s="226" t="n">
        <f aca="false">S235</f>
        <v>0</v>
      </c>
      <c r="T234" s="226" t="n">
        <f aca="false">T235</f>
        <v>0</v>
      </c>
      <c r="U234" s="226" t="n">
        <f aca="false">U235</f>
        <v>0</v>
      </c>
      <c r="V234" s="227"/>
      <c r="W234" s="226" t="n">
        <f aca="false">W235</f>
        <v>255000</v>
      </c>
      <c r="X234" s="0"/>
    </row>
    <row r="235" s="101" customFormat="true" ht="15" hidden="false" customHeight="true" outlineLevel="0" collapsed="false">
      <c r="A235" s="133" t="s">
        <v>213</v>
      </c>
      <c r="B235" s="59" t="s">
        <v>26</v>
      </c>
      <c r="C235" s="59" t="s">
        <v>69</v>
      </c>
      <c r="D235" s="60" t="s">
        <v>211</v>
      </c>
      <c r="E235" s="105" t="s">
        <v>69</v>
      </c>
      <c r="F235" s="106" t="s">
        <v>32</v>
      </c>
      <c r="G235" s="107" t="s">
        <v>214</v>
      </c>
      <c r="H235" s="134"/>
      <c r="I235" s="63" t="n">
        <f aca="false">I236+I238</f>
        <v>255</v>
      </c>
      <c r="J235" s="64" t="n">
        <f aca="false">J236+J238</f>
        <v>255000</v>
      </c>
      <c r="K235" s="135" t="n">
        <f aca="false">K236+K238</f>
        <v>0</v>
      </c>
      <c r="L235" s="135" t="n">
        <f aca="false">L236+L238</f>
        <v>0</v>
      </c>
      <c r="M235" s="135" t="n">
        <f aca="false">M236+M238</f>
        <v>0</v>
      </c>
      <c r="N235" s="135" t="n">
        <f aca="false">N236+N238</f>
        <v>0</v>
      </c>
      <c r="O235" s="135" t="n">
        <f aca="false">O236+O238</f>
        <v>0</v>
      </c>
      <c r="P235" s="135" t="n">
        <f aca="false">P236+P238</f>
        <v>0</v>
      </c>
      <c r="Q235" s="135" t="n">
        <f aca="false">Q236+Q238</f>
        <v>0</v>
      </c>
      <c r="R235" s="135" t="n">
        <f aca="false">R236+R238</f>
        <v>0</v>
      </c>
      <c r="S235" s="135" t="n">
        <f aca="false">S236+S238</f>
        <v>0</v>
      </c>
      <c r="T235" s="135" t="n">
        <f aca="false">T236+T238</f>
        <v>0</v>
      </c>
      <c r="U235" s="135" t="n">
        <f aca="false">U236+U238</f>
        <v>0</v>
      </c>
      <c r="V235" s="136"/>
      <c r="W235" s="135" t="n">
        <f aca="false">W236+W238</f>
        <v>255000</v>
      </c>
      <c r="X235" s="0"/>
    </row>
    <row r="236" s="101" customFormat="true" ht="26.25" hidden="false" customHeight="true" outlineLevel="0" collapsed="false">
      <c r="A236" s="67" t="s">
        <v>54</v>
      </c>
      <c r="B236" s="68" t="s">
        <v>26</v>
      </c>
      <c r="C236" s="68" t="s">
        <v>69</v>
      </c>
      <c r="D236" s="69" t="s">
        <v>211</v>
      </c>
      <c r="E236" s="114" t="s">
        <v>69</v>
      </c>
      <c r="F236" s="115" t="s">
        <v>32</v>
      </c>
      <c r="G236" s="116" t="s">
        <v>214</v>
      </c>
      <c r="H236" s="137" t="n">
        <v>200</v>
      </c>
      <c r="I236" s="72" t="n">
        <f aca="false">I237</f>
        <v>32</v>
      </c>
      <c r="J236" s="73" t="n">
        <f aca="false">J237</f>
        <v>32000</v>
      </c>
      <c r="K236" s="138" t="n">
        <f aca="false">K237</f>
        <v>0</v>
      </c>
      <c r="L236" s="138" t="n">
        <f aca="false">L237</f>
        <v>0</v>
      </c>
      <c r="M236" s="138" t="n">
        <f aca="false">M237</f>
        <v>0</v>
      </c>
      <c r="N236" s="138" t="n">
        <f aca="false">N237</f>
        <v>0</v>
      </c>
      <c r="O236" s="138" t="n">
        <f aca="false">O237</f>
        <v>0</v>
      </c>
      <c r="P236" s="138" t="n">
        <f aca="false">P237</f>
        <v>0</v>
      </c>
      <c r="Q236" s="138" t="n">
        <f aca="false">Q237</f>
        <v>0</v>
      </c>
      <c r="R236" s="138" t="n">
        <f aca="false">R237</f>
        <v>0</v>
      </c>
      <c r="S236" s="138" t="n">
        <f aca="false">S237</f>
        <v>0</v>
      </c>
      <c r="T236" s="138" t="n">
        <f aca="false">T237</f>
        <v>0</v>
      </c>
      <c r="U236" s="138" t="n">
        <f aca="false">U237</f>
        <v>0</v>
      </c>
      <c r="V236" s="139"/>
      <c r="W236" s="138" t="n">
        <f aca="false">W237</f>
        <v>32000</v>
      </c>
      <c r="X236" s="0"/>
    </row>
    <row r="237" s="86" customFormat="true" ht="23.25" hidden="false" customHeight="true" outlineLevel="0" collapsed="false">
      <c r="A237" s="76" t="s">
        <v>56</v>
      </c>
      <c r="B237" s="77" t="s">
        <v>26</v>
      </c>
      <c r="C237" s="77" t="s">
        <v>69</v>
      </c>
      <c r="D237" s="78" t="s">
        <v>211</v>
      </c>
      <c r="E237" s="122" t="s">
        <v>69</v>
      </c>
      <c r="F237" s="123" t="s">
        <v>32</v>
      </c>
      <c r="G237" s="124" t="s">
        <v>214</v>
      </c>
      <c r="H237" s="140" t="n">
        <v>240</v>
      </c>
      <c r="I237" s="81" t="n">
        <v>32</v>
      </c>
      <c r="J237" s="82" t="n">
        <v>32000</v>
      </c>
      <c r="K237" s="83" t="n">
        <f aca="false">SUM(L237:U237)</f>
        <v>0</v>
      </c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141"/>
      <c r="W237" s="85" t="n">
        <f aca="false">J237+K237</f>
        <v>32000</v>
      </c>
      <c r="X237" s="0"/>
    </row>
    <row r="238" s="101" customFormat="true" ht="13.5" hidden="false" customHeight="true" outlineLevel="0" collapsed="false">
      <c r="A238" s="67" t="s">
        <v>59</v>
      </c>
      <c r="B238" s="68" t="s">
        <v>26</v>
      </c>
      <c r="C238" s="68" t="s">
        <v>69</v>
      </c>
      <c r="D238" s="69" t="s">
        <v>211</v>
      </c>
      <c r="E238" s="114" t="s">
        <v>69</v>
      </c>
      <c r="F238" s="115" t="s">
        <v>32</v>
      </c>
      <c r="G238" s="116" t="s">
        <v>214</v>
      </c>
      <c r="H238" s="137" t="n">
        <v>800</v>
      </c>
      <c r="I238" s="72" t="n">
        <f aca="false">I239</f>
        <v>223</v>
      </c>
      <c r="J238" s="73" t="n">
        <f aca="false">J239</f>
        <v>223000</v>
      </c>
      <c r="K238" s="138" t="n">
        <f aca="false">K239</f>
        <v>0</v>
      </c>
      <c r="L238" s="138" t="n">
        <f aca="false">L239</f>
        <v>0</v>
      </c>
      <c r="M238" s="138" t="n">
        <f aca="false">M239</f>
        <v>0</v>
      </c>
      <c r="N238" s="138" t="n">
        <f aca="false">N239</f>
        <v>0</v>
      </c>
      <c r="O238" s="138" t="n">
        <f aca="false">O239</f>
        <v>0</v>
      </c>
      <c r="P238" s="138" t="n">
        <f aca="false">P239</f>
        <v>0</v>
      </c>
      <c r="Q238" s="138" t="n">
        <f aca="false">Q239</f>
        <v>0</v>
      </c>
      <c r="R238" s="138" t="n">
        <f aca="false">R239</f>
        <v>0</v>
      </c>
      <c r="S238" s="138" t="n">
        <f aca="false">S239</f>
        <v>0</v>
      </c>
      <c r="T238" s="138" t="n">
        <f aca="false">T239</f>
        <v>0</v>
      </c>
      <c r="U238" s="138" t="n">
        <f aca="false">U239</f>
        <v>0</v>
      </c>
      <c r="V238" s="139"/>
      <c r="W238" s="138" t="n">
        <f aca="false">W239</f>
        <v>223000</v>
      </c>
      <c r="X238" s="0"/>
    </row>
    <row r="239" s="86" customFormat="true" ht="35.25" hidden="false" customHeight="true" outlineLevel="0" collapsed="false">
      <c r="A239" s="76" t="s">
        <v>202</v>
      </c>
      <c r="B239" s="77" t="s">
        <v>26</v>
      </c>
      <c r="C239" s="77" t="s">
        <v>69</v>
      </c>
      <c r="D239" s="78" t="s">
        <v>211</v>
      </c>
      <c r="E239" s="122" t="s">
        <v>69</v>
      </c>
      <c r="F239" s="123" t="s">
        <v>32</v>
      </c>
      <c r="G239" s="124" t="s">
        <v>214</v>
      </c>
      <c r="H239" s="140" t="n">
        <v>810</v>
      </c>
      <c r="I239" s="81" t="n">
        <v>223</v>
      </c>
      <c r="J239" s="82" t="n">
        <v>223000</v>
      </c>
      <c r="K239" s="83" t="n">
        <f aca="false">SUM(L239:U239)</f>
        <v>0</v>
      </c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141"/>
      <c r="W239" s="85" t="n">
        <f aca="false">J239+K239</f>
        <v>223000</v>
      </c>
      <c r="X239" s="0"/>
    </row>
    <row r="240" s="101" customFormat="true" ht="38.25" hidden="false" customHeight="true" outlineLevel="0" collapsed="false">
      <c r="A240" s="234" t="s">
        <v>215</v>
      </c>
      <c r="B240" s="171" t="s">
        <v>26</v>
      </c>
      <c r="C240" s="171" t="s">
        <v>69</v>
      </c>
      <c r="D240" s="172" t="s">
        <v>211</v>
      </c>
      <c r="E240" s="198" t="s">
        <v>211</v>
      </c>
      <c r="F240" s="199" t="s">
        <v>32</v>
      </c>
      <c r="G240" s="200" t="s">
        <v>33</v>
      </c>
      <c r="H240" s="248"/>
      <c r="I240" s="43" t="n">
        <f aca="false">I241</f>
        <v>5796.5</v>
      </c>
      <c r="J240" s="44" t="n">
        <f aca="false">J241</f>
        <v>5796500</v>
      </c>
      <c r="K240" s="249" t="n">
        <f aca="false">K241</f>
        <v>-5796500</v>
      </c>
      <c r="L240" s="249" t="n">
        <f aca="false">L241</f>
        <v>0</v>
      </c>
      <c r="M240" s="249" t="n">
        <f aca="false">M241</f>
        <v>0</v>
      </c>
      <c r="N240" s="249" t="n">
        <f aca="false">N241</f>
        <v>0</v>
      </c>
      <c r="O240" s="249" t="n">
        <f aca="false">O241</f>
        <v>0</v>
      </c>
      <c r="P240" s="249" t="n">
        <f aca="false">P241</f>
        <v>0</v>
      </c>
      <c r="Q240" s="249" t="n">
        <f aca="false">Q241</f>
        <v>0</v>
      </c>
      <c r="R240" s="249" t="n">
        <f aca="false">R241</f>
        <v>0</v>
      </c>
      <c r="S240" s="249" t="n">
        <f aca="false">S241</f>
        <v>0</v>
      </c>
      <c r="T240" s="249" t="n">
        <f aca="false">T241</f>
        <v>0</v>
      </c>
      <c r="U240" s="249" t="n">
        <f aca="false">U241</f>
        <v>-5796500</v>
      </c>
      <c r="V240" s="250"/>
      <c r="W240" s="249" t="n">
        <f aca="false">W241</f>
        <v>0</v>
      </c>
      <c r="X240" s="0"/>
    </row>
    <row r="241" s="18" customFormat="true" ht="22.5" hidden="false" customHeight="true" outlineLevel="0" collapsed="false">
      <c r="A241" s="251" t="s">
        <v>153</v>
      </c>
      <c r="B241" s="103" t="s">
        <v>26</v>
      </c>
      <c r="C241" s="103" t="s">
        <v>69</v>
      </c>
      <c r="D241" s="104" t="s">
        <v>211</v>
      </c>
      <c r="E241" s="105" t="s">
        <v>211</v>
      </c>
      <c r="F241" s="106" t="s">
        <v>32</v>
      </c>
      <c r="G241" s="107" t="s">
        <v>154</v>
      </c>
      <c r="H241" s="107"/>
      <c r="I241" s="63" t="n">
        <f aca="false">I242</f>
        <v>5796.5</v>
      </c>
      <c r="J241" s="64" t="n">
        <f aca="false">J242</f>
        <v>5796500</v>
      </c>
      <c r="K241" s="135" t="n">
        <f aca="false">K242</f>
        <v>-5796500</v>
      </c>
      <c r="L241" s="135" t="n">
        <f aca="false">L242</f>
        <v>0</v>
      </c>
      <c r="M241" s="135" t="n">
        <f aca="false">M242</f>
        <v>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  <c r="Q241" s="135" t="n">
        <f aca="false">Q242</f>
        <v>0</v>
      </c>
      <c r="R241" s="135" t="n">
        <f aca="false">R242</f>
        <v>0</v>
      </c>
      <c r="S241" s="135" t="n">
        <f aca="false">S242</f>
        <v>0</v>
      </c>
      <c r="T241" s="135" t="n">
        <f aca="false">T242</f>
        <v>0</v>
      </c>
      <c r="U241" s="135" t="n">
        <f aca="false">U242</f>
        <v>-5796500</v>
      </c>
      <c r="V241" s="136"/>
      <c r="W241" s="135" t="n">
        <f aca="false">W242</f>
        <v>0</v>
      </c>
      <c r="X241" s="0"/>
    </row>
    <row r="242" s="18" customFormat="true" ht="22.5" hidden="false" customHeight="true" outlineLevel="0" collapsed="false">
      <c r="A242" s="195" t="s">
        <v>155</v>
      </c>
      <c r="B242" s="68" t="s">
        <v>26</v>
      </c>
      <c r="C242" s="68" t="s">
        <v>69</v>
      </c>
      <c r="D242" s="69" t="s">
        <v>211</v>
      </c>
      <c r="E242" s="114" t="s">
        <v>211</v>
      </c>
      <c r="F242" s="115" t="s">
        <v>32</v>
      </c>
      <c r="G242" s="116" t="s">
        <v>154</v>
      </c>
      <c r="H242" s="116" t="s">
        <v>156</v>
      </c>
      <c r="I242" s="72" t="n">
        <f aca="false">I243</f>
        <v>5796.5</v>
      </c>
      <c r="J242" s="73" t="n">
        <f aca="false">J243</f>
        <v>5796500</v>
      </c>
      <c r="K242" s="138" t="n">
        <f aca="false">K243</f>
        <v>-5796500</v>
      </c>
      <c r="L242" s="138" t="n">
        <f aca="false">L243</f>
        <v>0</v>
      </c>
      <c r="M242" s="138" t="n">
        <f aca="false">M243</f>
        <v>0</v>
      </c>
      <c r="N242" s="138" t="n">
        <f aca="false">N243</f>
        <v>0</v>
      </c>
      <c r="O242" s="138" t="n">
        <f aca="false">O243</f>
        <v>0</v>
      </c>
      <c r="P242" s="138" t="n">
        <f aca="false">P243</f>
        <v>0</v>
      </c>
      <c r="Q242" s="138" t="n">
        <f aca="false">Q243</f>
        <v>0</v>
      </c>
      <c r="R242" s="138" t="n">
        <f aca="false">R243</f>
        <v>0</v>
      </c>
      <c r="S242" s="138" t="n">
        <f aca="false">S243</f>
        <v>0</v>
      </c>
      <c r="T242" s="138" t="n">
        <f aca="false">T243</f>
        <v>0</v>
      </c>
      <c r="U242" s="138" t="n">
        <f aca="false">U243</f>
        <v>-5796500</v>
      </c>
      <c r="V242" s="139"/>
      <c r="W242" s="138" t="n">
        <f aca="false">W243</f>
        <v>0</v>
      </c>
      <c r="X242" s="0"/>
    </row>
    <row r="243" s="86" customFormat="true" ht="14.25" hidden="false" customHeight="true" outlineLevel="0" collapsed="false">
      <c r="A243" s="252" t="s">
        <v>157</v>
      </c>
      <c r="B243" s="120" t="s">
        <v>26</v>
      </c>
      <c r="C243" s="120" t="s">
        <v>69</v>
      </c>
      <c r="D243" s="121" t="s">
        <v>211</v>
      </c>
      <c r="E243" s="122" t="s">
        <v>211</v>
      </c>
      <c r="F243" s="123" t="s">
        <v>32</v>
      </c>
      <c r="G243" s="124" t="s">
        <v>154</v>
      </c>
      <c r="H243" s="124" t="s">
        <v>158</v>
      </c>
      <c r="I243" s="81" t="n">
        <f aca="false">I244</f>
        <v>5796.5</v>
      </c>
      <c r="J243" s="82" t="n">
        <f aca="false">J244</f>
        <v>5796500</v>
      </c>
      <c r="K243" s="82" t="n">
        <f aca="false">K244</f>
        <v>-5796500</v>
      </c>
      <c r="L243" s="82" t="n">
        <f aca="false">L244</f>
        <v>0</v>
      </c>
      <c r="M243" s="82" t="n">
        <f aca="false">M244</f>
        <v>0</v>
      </c>
      <c r="N243" s="82" t="n">
        <f aca="false">N244</f>
        <v>0</v>
      </c>
      <c r="O243" s="82" t="n">
        <f aca="false">O244</f>
        <v>0</v>
      </c>
      <c r="P243" s="82" t="n">
        <f aca="false">P244</f>
        <v>0</v>
      </c>
      <c r="Q243" s="82" t="n">
        <f aca="false">Q244</f>
        <v>0</v>
      </c>
      <c r="R243" s="82" t="n">
        <f aca="false">R244</f>
        <v>0</v>
      </c>
      <c r="S243" s="82" t="n">
        <f aca="false">S244</f>
        <v>0</v>
      </c>
      <c r="T243" s="82" t="n">
        <f aca="false">T244</f>
        <v>0</v>
      </c>
      <c r="U243" s="82" t="n">
        <f aca="false">U244</f>
        <v>-5796500</v>
      </c>
      <c r="V243" s="141"/>
      <c r="W243" s="82" t="n">
        <f aca="false">W244</f>
        <v>0</v>
      </c>
      <c r="X243" s="0"/>
    </row>
    <row r="244" s="12" customFormat="true" ht="13.5" hidden="false" customHeight="true" outlineLevel="0" collapsed="false">
      <c r="A244" s="253" t="s">
        <v>216</v>
      </c>
      <c r="B244" s="160"/>
      <c r="C244" s="160"/>
      <c r="D244" s="161"/>
      <c r="E244" s="161"/>
      <c r="F244" s="254"/>
      <c r="G244" s="165"/>
      <c r="H244" s="165"/>
      <c r="I244" s="183" t="n">
        <v>5796.5</v>
      </c>
      <c r="J244" s="184" t="n">
        <v>5796500</v>
      </c>
      <c r="K244" s="83" t="n">
        <f aca="false">SUM(L244:U244)</f>
        <v>-5796500</v>
      </c>
      <c r="L244" s="167"/>
      <c r="M244" s="167"/>
      <c r="N244" s="167"/>
      <c r="O244" s="167"/>
      <c r="P244" s="167"/>
      <c r="Q244" s="167"/>
      <c r="R244" s="167"/>
      <c r="S244" s="167"/>
      <c r="T244" s="167"/>
      <c r="U244" s="167" t="n">
        <v>-5796500</v>
      </c>
      <c r="V244" s="127" t="s">
        <v>203</v>
      </c>
      <c r="W244" s="85" t="n">
        <f aca="false">J244+K244</f>
        <v>0</v>
      </c>
      <c r="X244" s="0"/>
    </row>
    <row r="245" s="18" customFormat="true" ht="27" hidden="false" customHeight="true" outlineLevel="0" collapsed="false">
      <c r="A245" s="91" t="s">
        <v>64</v>
      </c>
      <c r="B245" s="39" t="s">
        <v>26</v>
      </c>
      <c r="C245" s="39" t="s">
        <v>69</v>
      </c>
      <c r="D245" s="40" t="s">
        <v>211</v>
      </c>
      <c r="E245" s="40" t="s">
        <v>65</v>
      </c>
      <c r="F245" s="41" t="s">
        <v>32</v>
      </c>
      <c r="G245" s="42" t="s">
        <v>33</v>
      </c>
      <c r="H245" s="42"/>
      <c r="I245" s="43" t="n">
        <f aca="false">I246</f>
        <v>0</v>
      </c>
      <c r="J245" s="44" t="n">
        <f aca="false">J246</f>
        <v>0</v>
      </c>
      <c r="K245" s="45" t="n">
        <f aca="false">K246</f>
        <v>0</v>
      </c>
      <c r="L245" s="45" t="n">
        <f aca="false">L246</f>
        <v>0</v>
      </c>
      <c r="M245" s="45" t="n">
        <f aca="false">M246</f>
        <v>0</v>
      </c>
      <c r="N245" s="45" t="n">
        <f aca="false">N246</f>
        <v>0</v>
      </c>
      <c r="O245" s="45" t="n">
        <f aca="false">O246</f>
        <v>0</v>
      </c>
      <c r="P245" s="45" t="n">
        <f aca="false">P246</f>
        <v>0</v>
      </c>
      <c r="Q245" s="45" t="n">
        <f aca="false">Q246</f>
        <v>0</v>
      </c>
      <c r="R245" s="45" t="n">
        <f aca="false">R246</f>
        <v>0</v>
      </c>
      <c r="S245" s="45" t="n">
        <f aca="false">S246</f>
        <v>0</v>
      </c>
      <c r="T245" s="45" t="n">
        <f aca="false">T246</f>
        <v>0</v>
      </c>
      <c r="U245" s="45" t="n">
        <f aca="false">U246</f>
        <v>0</v>
      </c>
      <c r="V245" s="46"/>
      <c r="W245" s="45" t="n">
        <f aca="false">W246</f>
        <v>0</v>
      </c>
      <c r="X245" s="0"/>
    </row>
    <row r="246" s="18" customFormat="true" ht="15" hidden="false" customHeight="true" outlineLevel="0" collapsed="false">
      <c r="A246" s="102" t="s">
        <v>66</v>
      </c>
      <c r="B246" s="103" t="s">
        <v>26</v>
      </c>
      <c r="C246" s="103" t="s">
        <v>69</v>
      </c>
      <c r="D246" s="104" t="s">
        <v>211</v>
      </c>
      <c r="E246" s="105" t="s">
        <v>65</v>
      </c>
      <c r="F246" s="106" t="s">
        <v>32</v>
      </c>
      <c r="G246" s="107" t="s">
        <v>67</v>
      </c>
      <c r="H246" s="108"/>
      <c r="I246" s="63" t="n">
        <f aca="false">I247</f>
        <v>0</v>
      </c>
      <c r="J246" s="64" t="n">
        <f aca="false">J247</f>
        <v>0</v>
      </c>
      <c r="K246" s="109" t="n">
        <f aca="false">K247</f>
        <v>0</v>
      </c>
      <c r="L246" s="109" t="n">
        <f aca="false">L247</f>
        <v>0</v>
      </c>
      <c r="M246" s="109" t="n">
        <f aca="false">M247</f>
        <v>0</v>
      </c>
      <c r="N246" s="109" t="n">
        <f aca="false">N247</f>
        <v>0</v>
      </c>
      <c r="O246" s="109" t="n">
        <f aca="false">O247</f>
        <v>0</v>
      </c>
      <c r="P246" s="109" t="n">
        <f aca="false">P247</f>
        <v>0</v>
      </c>
      <c r="Q246" s="109" t="n">
        <f aca="false">Q247</f>
        <v>0</v>
      </c>
      <c r="R246" s="109" t="n">
        <f aca="false">R247</f>
        <v>0</v>
      </c>
      <c r="S246" s="109" t="n">
        <f aca="false">S247</f>
        <v>0</v>
      </c>
      <c r="T246" s="109" t="n">
        <f aca="false">T247</f>
        <v>0</v>
      </c>
      <c r="U246" s="109" t="n">
        <f aca="false">U247</f>
        <v>0</v>
      </c>
      <c r="V246" s="110"/>
      <c r="W246" s="109" t="n">
        <f aca="false">W247</f>
        <v>0</v>
      </c>
      <c r="X246" s="0"/>
    </row>
    <row r="247" s="47" customFormat="true" ht="25.5" hidden="false" customHeight="true" outlineLevel="0" collapsed="false">
      <c r="A247" s="195" t="s">
        <v>155</v>
      </c>
      <c r="B247" s="68" t="s">
        <v>26</v>
      </c>
      <c r="C247" s="68" t="s">
        <v>69</v>
      </c>
      <c r="D247" s="69" t="s">
        <v>211</v>
      </c>
      <c r="E247" s="69" t="s">
        <v>65</v>
      </c>
      <c r="F247" s="70" t="s">
        <v>32</v>
      </c>
      <c r="G247" s="71" t="s">
        <v>67</v>
      </c>
      <c r="H247" s="71" t="s">
        <v>156</v>
      </c>
      <c r="I247" s="72" t="n">
        <f aca="false">I248</f>
        <v>0</v>
      </c>
      <c r="J247" s="73" t="n">
        <f aca="false">J248</f>
        <v>0</v>
      </c>
      <c r="K247" s="74" t="n">
        <f aca="false">K248</f>
        <v>0</v>
      </c>
      <c r="L247" s="74" t="n">
        <f aca="false">L248</f>
        <v>0</v>
      </c>
      <c r="M247" s="74" t="n">
        <f aca="false">M248</f>
        <v>0</v>
      </c>
      <c r="N247" s="74" t="n">
        <f aca="false">N248</f>
        <v>0</v>
      </c>
      <c r="O247" s="74" t="n">
        <f aca="false">O248</f>
        <v>0</v>
      </c>
      <c r="P247" s="74" t="n">
        <f aca="false">P248</f>
        <v>0</v>
      </c>
      <c r="Q247" s="74" t="n">
        <f aca="false">Q248</f>
        <v>0</v>
      </c>
      <c r="R247" s="74" t="n">
        <f aca="false">R248</f>
        <v>0</v>
      </c>
      <c r="S247" s="74" t="n">
        <f aca="false">S248</f>
        <v>0</v>
      </c>
      <c r="T247" s="74" t="n">
        <f aca="false">T248</f>
        <v>0</v>
      </c>
      <c r="U247" s="74" t="n">
        <f aca="false">U248</f>
        <v>0</v>
      </c>
      <c r="V247" s="75"/>
      <c r="W247" s="74" t="n">
        <f aca="false">W248</f>
        <v>0</v>
      </c>
      <c r="X247" s="0"/>
    </row>
    <row r="248" s="86" customFormat="true" ht="15.75" hidden="false" customHeight="true" outlineLevel="0" collapsed="false">
      <c r="A248" s="196" t="s">
        <v>157</v>
      </c>
      <c r="B248" s="77" t="s">
        <v>26</v>
      </c>
      <c r="C248" s="77" t="s">
        <v>69</v>
      </c>
      <c r="D248" s="78" t="s">
        <v>211</v>
      </c>
      <c r="E248" s="78" t="s">
        <v>65</v>
      </c>
      <c r="F248" s="79" t="s">
        <v>32</v>
      </c>
      <c r="G248" s="80" t="s">
        <v>67</v>
      </c>
      <c r="H248" s="80" t="s">
        <v>158</v>
      </c>
      <c r="I248" s="81" t="n">
        <f aca="false">I249</f>
        <v>0</v>
      </c>
      <c r="J248" s="82" t="n">
        <f aca="false">J249</f>
        <v>0</v>
      </c>
      <c r="K248" s="83" t="n">
        <f aca="false">SUM(L248:U248)</f>
        <v>0</v>
      </c>
      <c r="L248" s="82" t="n">
        <f aca="false">L249</f>
        <v>0</v>
      </c>
      <c r="M248" s="82" t="n">
        <f aca="false">M249</f>
        <v>0</v>
      </c>
      <c r="N248" s="82" t="n">
        <f aca="false">N249</f>
        <v>0</v>
      </c>
      <c r="O248" s="82" t="n">
        <f aca="false">O249</f>
        <v>0</v>
      </c>
      <c r="P248" s="82" t="n">
        <f aca="false">P249</f>
        <v>0</v>
      </c>
      <c r="Q248" s="82" t="n">
        <f aca="false">Q249</f>
        <v>0</v>
      </c>
      <c r="R248" s="82" t="n">
        <f aca="false">R249</f>
        <v>0</v>
      </c>
      <c r="S248" s="82" t="n">
        <f aca="false">S249</f>
        <v>0</v>
      </c>
      <c r="T248" s="82" t="n">
        <f aca="false">T249</f>
        <v>0</v>
      </c>
      <c r="U248" s="82" t="n">
        <f aca="false">U249</f>
        <v>0</v>
      </c>
      <c r="V248" s="84"/>
      <c r="W248" s="85" t="n">
        <f aca="false">J248+K248</f>
        <v>0</v>
      </c>
      <c r="X248" s="0"/>
    </row>
    <row r="249" s="18" customFormat="true" ht="13.5" hidden="false" customHeight="true" outlineLevel="0" collapsed="false">
      <c r="A249" s="253" t="s">
        <v>216</v>
      </c>
      <c r="B249" s="160"/>
      <c r="C249" s="160"/>
      <c r="D249" s="161"/>
      <c r="E249" s="162"/>
      <c r="F249" s="163"/>
      <c r="G249" s="164"/>
      <c r="H249" s="165"/>
      <c r="I249" s="183"/>
      <c r="J249" s="184"/>
      <c r="K249" s="83" t="n">
        <f aca="false">SUM(L249:U249)</f>
        <v>0</v>
      </c>
      <c r="L249" s="167"/>
      <c r="M249" s="167"/>
      <c r="N249" s="167"/>
      <c r="O249" s="167"/>
      <c r="P249" s="167"/>
      <c r="Q249" s="167"/>
      <c r="R249" s="167"/>
      <c r="S249" s="167"/>
      <c r="T249" s="167"/>
      <c r="U249" s="167"/>
      <c r="V249" s="127"/>
      <c r="W249" s="85" t="n">
        <f aca="false">J249+K249</f>
        <v>0</v>
      </c>
      <c r="X249" s="0"/>
    </row>
    <row r="250" s="101" customFormat="true" ht="18" hidden="false" customHeight="true" outlineLevel="0" collapsed="false">
      <c r="A250" s="26" t="s">
        <v>217</v>
      </c>
      <c r="B250" s="27" t="s">
        <v>26</v>
      </c>
      <c r="C250" s="27" t="s">
        <v>218</v>
      </c>
      <c r="D250" s="27"/>
      <c r="E250" s="27"/>
      <c r="F250" s="27"/>
      <c r="G250" s="27"/>
      <c r="H250" s="27"/>
      <c r="I250" s="28" t="n">
        <f aca="false">I251+I256+I271</f>
        <v>45985.7</v>
      </c>
      <c r="J250" s="29" t="n">
        <f aca="false">J251+J256+J271</f>
        <v>45985700</v>
      </c>
      <c r="K250" s="30" t="n">
        <f aca="false">K251+K256+K271</f>
        <v>-45985700</v>
      </c>
      <c r="L250" s="30" t="n">
        <f aca="false">L251+L256+L271</f>
        <v>0</v>
      </c>
      <c r="M250" s="30" t="n">
        <f aca="false">M251+M256+M271</f>
        <v>0</v>
      </c>
      <c r="N250" s="30" t="n">
        <f aca="false">N251+N256+N271</f>
        <v>0</v>
      </c>
      <c r="O250" s="30" t="n">
        <f aca="false">O251+O256+O271</f>
        <v>0</v>
      </c>
      <c r="P250" s="30" t="n">
        <f aca="false">P251+P256+P271</f>
        <v>0</v>
      </c>
      <c r="Q250" s="30" t="n">
        <f aca="false">Q251+Q256+Q271</f>
        <v>2000000</v>
      </c>
      <c r="R250" s="30" t="n">
        <f aca="false">R251+R256+R271</f>
        <v>0</v>
      </c>
      <c r="S250" s="30" t="n">
        <f aca="false">S251+S256+S271</f>
        <v>20000000</v>
      </c>
      <c r="T250" s="30" t="n">
        <f aca="false">T251+T256+T271</f>
        <v>0</v>
      </c>
      <c r="U250" s="30" t="n">
        <f aca="false">U251+U256+U271</f>
        <v>-67985700</v>
      </c>
      <c r="V250" s="31"/>
      <c r="W250" s="30" t="n">
        <f aca="false">W251+W256+W271</f>
        <v>0</v>
      </c>
      <c r="X250" s="0"/>
    </row>
    <row r="251" s="18" customFormat="true" ht="14.25" hidden="false" customHeight="true" outlineLevel="0" collapsed="false">
      <c r="A251" s="146" t="s">
        <v>219</v>
      </c>
      <c r="B251" s="33" t="s">
        <v>26</v>
      </c>
      <c r="C251" s="33" t="s">
        <v>218</v>
      </c>
      <c r="D251" s="33" t="s">
        <v>28</v>
      </c>
      <c r="E251" s="33"/>
      <c r="F251" s="33"/>
      <c r="G251" s="33"/>
      <c r="H251" s="33"/>
      <c r="I251" s="34" t="n">
        <f aca="false">I252</f>
        <v>1311.2</v>
      </c>
      <c r="J251" s="35" t="n">
        <f aca="false">J252</f>
        <v>1311200</v>
      </c>
      <c r="K251" s="35" t="n">
        <f aca="false">K252</f>
        <v>-1311200</v>
      </c>
      <c r="L251" s="35" t="n">
        <f aca="false">L252</f>
        <v>0</v>
      </c>
      <c r="M251" s="35" t="n">
        <f aca="false">M252</f>
        <v>0</v>
      </c>
      <c r="N251" s="35" t="n">
        <f aca="false">N252</f>
        <v>0</v>
      </c>
      <c r="O251" s="35" t="n">
        <f aca="false">O252</f>
        <v>0</v>
      </c>
      <c r="P251" s="35" t="n">
        <f aca="false">P252</f>
        <v>0</v>
      </c>
      <c r="Q251" s="35" t="n">
        <f aca="false">Q252</f>
        <v>0</v>
      </c>
      <c r="R251" s="35" t="n">
        <f aca="false">R252</f>
        <v>0</v>
      </c>
      <c r="S251" s="35" t="n">
        <f aca="false">S252</f>
        <v>0</v>
      </c>
      <c r="T251" s="35" t="n">
        <f aca="false">T252</f>
        <v>0</v>
      </c>
      <c r="U251" s="35" t="n">
        <f aca="false">U252</f>
        <v>-1311200</v>
      </c>
      <c r="V251" s="181"/>
      <c r="W251" s="35" t="n">
        <f aca="false">W252</f>
        <v>0</v>
      </c>
      <c r="X251" s="0"/>
    </row>
    <row r="252" s="18" customFormat="true" ht="50.25" hidden="false" customHeight="true" outlineLevel="0" collapsed="false">
      <c r="A252" s="234" t="s">
        <v>220</v>
      </c>
      <c r="B252" s="171" t="s">
        <v>26</v>
      </c>
      <c r="C252" s="171" t="s">
        <v>218</v>
      </c>
      <c r="D252" s="172" t="s">
        <v>28</v>
      </c>
      <c r="E252" s="172" t="s">
        <v>102</v>
      </c>
      <c r="F252" s="173" t="s">
        <v>32</v>
      </c>
      <c r="G252" s="174" t="s">
        <v>33</v>
      </c>
      <c r="H252" s="174"/>
      <c r="I252" s="43" t="n">
        <f aca="false">I253</f>
        <v>1311.2</v>
      </c>
      <c r="J252" s="44" t="n">
        <f aca="false">J253</f>
        <v>1311200</v>
      </c>
      <c r="K252" s="175" t="n">
        <f aca="false">K253</f>
        <v>-1311200</v>
      </c>
      <c r="L252" s="175" t="n">
        <f aca="false">L253</f>
        <v>0</v>
      </c>
      <c r="M252" s="175" t="n">
        <f aca="false">M253</f>
        <v>0</v>
      </c>
      <c r="N252" s="175" t="n">
        <f aca="false">N253</f>
        <v>0</v>
      </c>
      <c r="O252" s="175" t="n">
        <f aca="false">O253</f>
        <v>0</v>
      </c>
      <c r="P252" s="175" t="n">
        <f aca="false">P253</f>
        <v>0</v>
      </c>
      <c r="Q252" s="175" t="n">
        <f aca="false">Q253</f>
        <v>0</v>
      </c>
      <c r="R252" s="175" t="n">
        <f aca="false">R253</f>
        <v>0</v>
      </c>
      <c r="S252" s="175" t="n">
        <f aca="false">S253</f>
        <v>0</v>
      </c>
      <c r="T252" s="175" t="n">
        <f aca="false">T253</f>
        <v>0</v>
      </c>
      <c r="U252" s="175" t="n">
        <f aca="false">U253</f>
        <v>-1311200</v>
      </c>
      <c r="V252" s="176"/>
      <c r="W252" s="175" t="n">
        <f aca="false">W253</f>
        <v>0</v>
      </c>
      <c r="X252" s="0"/>
    </row>
    <row r="253" s="18" customFormat="true" ht="24.75" hidden="false" customHeight="true" outlineLevel="0" collapsed="false">
      <c r="A253" s="133" t="s">
        <v>221</v>
      </c>
      <c r="B253" s="103" t="s">
        <v>26</v>
      </c>
      <c r="C253" s="103" t="s">
        <v>218</v>
      </c>
      <c r="D253" s="104" t="s">
        <v>28</v>
      </c>
      <c r="E253" s="104" t="s">
        <v>102</v>
      </c>
      <c r="F253" s="158" t="s">
        <v>32</v>
      </c>
      <c r="G253" s="108" t="s">
        <v>222</v>
      </c>
      <c r="H253" s="108"/>
      <c r="I253" s="63" t="n">
        <f aca="false">I254</f>
        <v>1311.2</v>
      </c>
      <c r="J253" s="64" t="n">
        <f aca="false">J254</f>
        <v>1311200</v>
      </c>
      <c r="K253" s="109" t="n">
        <f aca="false">K254</f>
        <v>-1311200</v>
      </c>
      <c r="L253" s="109" t="n">
        <f aca="false">L254</f>
        <v>0</v>
      </c>
      <c r="M253" s="109" t="n">
        <f aca="false">M254</f>
        <v>0</v>
      </c>
      <c r="N253" s="109" t="n">
        <f aca="false">N254</f>
        <v>0</v>
      </c>
      <c r="O253" s="109" t="n">
        <f aca="false">O254</f>
        <v>0</v>
      </c>
      <c r="P253" s="109" t="n">
        <f aca="false">P254</f>
        <v>0</v>
      </c>
      <c r="Q253" s="109" t="n">
        <f aca="false">Q254</f>
        <v>0</v>
      </c>
      <c r="R253" s="109" t="n">
        <f aca="false">R254</f>
        <v>0</v>
      </c>
      <c r="S253" s="109" t="n">
        <f aca="false">S254</f>
        <v>0</v>
      </c>
      <c r="T253" s="109" t="n">
        <f aca="false">T254</f>
        <v>0</v>
      </c>
      <c r="U253" s="109" t="n">
        <f aca="false">U254</f>
        <v>-1311200</v>
      </c>
      <c r="V253" s="110"/>
      <c r="W253" s="109" t="n">
        <f aca="false">W254</f>
        <v>0</v>
      </c>
      <c r="X253" s="0"/>
    </row>
    <row r="254" s="18" customFormat="true" ht="15" hidden="false" customHeight="true" outlineLevel="0" collapsed="false">
      <c r="A254" s="67" t="s">
        <v>59</v>
      </c>
      <c r="B254" s="68" t="s">
        <v>26</v>
      </c>
      <c r="C254" s="112" t="s">
        <v>218</v>
      </c>
      <c r="D254" s="113" t="s">
        <v>28</v>
      </c>
      <c r="E254" s="113" t="s">
        <v>102</v>
      </c>
      <c r="F254" s="178" t="s">
        <v>32</v>
      </c>
      <c r="G254" s="117" t="s">
        <v>222</v>
      </c>
      <c r="H254" s="117" t="s">
        <v>60</v>
      </c>
      <c r="I254" s="72" t="n">
        <f aca="false">I255</f>
        <v>1311.2</v>
      </c>
      <c r="J254" s="73" t="n">
        <f aca="false">J255</f>
        <v>1311200</v>
      </c>
      <c r="K254" s="118" t="n">
        <f aca="false">K255</f>
        <v>-1311200</v>
      </c>
      <c r="L254" s="118" t="n">
        <f aca="false">L255</f>
        <v>0</v>
      </c>
      <c r="M254" s="118" t="n">
        <f aca="false">M255</f>
        <v>0</v>
      </c>
      <c r="N254" s="118" t="n">
        <f aca="false">N255</f>
        <v>0</v>
      </c>
      <c r="O254" s="118" t="n">
        <f aca="false">O255</f>
        <v>0</v>
      </c>
      <c r="P254" s="118" t="n">
        <f aca="false">P255</f>
        <v>0</v>
      </c>
      <c r="Q254" s="118" t="n">
        <f aca="false">Q255</f>
        <v>0</v>
      </c>
      <c r="R254" s="118" t="n">
        <f aca="false">R255</f>
        <v>0</v>
      </c>
      <c r="S254" s="118" t="n">
        <f aca="false">S255</f>
        <v>0</v>
      </c>
      <c r="T254" s="118" t="n">
        <f aca="false">T255</f>
        <v>0</v>
      </c>
      <c r="U254" s="118" t="n">
        <f aca="false">U255</f>
        <v>-1311200</v>
      </c>
      <c r="V254" s="119"/>
      <c r="W254" s="118" t="n">
        <f aca="false">W255</f>
        <v>0</v>
      </c>
      <c r="X254" s="0"/>
    </row>
    <row r="255" s="12" customFormat="true" ht="24" hidden="false" customHeight="true" outlineLevel="0" collapsed="false">
      <c r="A255" s="76" t="s">
        <v>202</v>
      </c>
      <c r="B255" s="77" t="s">
        <v>26</v>
      </c>
      <c r="C255" s="77" t="s">
        <v>218</v>
      </c>
      <c r="D255" s="78" t="s">
        <v>28</v>
      </c>
      <c r="E255" s="78" t="s">
        <v>102</v>
      </c>
      <c r="F255" s="79" t="s">
        <v>32</v>
      </c>
      <c r="G255" s="80" t="s">
        <v>222</v>
      </c>
      <c r="H255" s="80" t="s">
        <v>223</v>
      </c>
      <c r="I255" s="81" t="n">
        <v>1311.2</v>
      </c>
      <c r="J255" s="82" t="n">
        <v>1311200</v>
      </c>
      <c r="K255" s="83" t="n">
        <f aca="false">SUM(L255:U255)</f>
        <v>-1311200</v>
      </c>
      <c r="L255" s="83"/>
      <c r="M255" s="83"/>
      <c r="N255" s="83"/>
      <c r="O255" s="83"/>
      <c r="P255" s="83"/>
      <c r="Q255" s="83"/>
      <c r="R255" s="83"/>
      <c r="S255" s="83"/>
      <c r="T255" s="83"/>
      <c r="U255" s="83" t="n">
        <v>-1311200</v>
      </c>
      <c r="V255" s="84" t="s">
        <v>203</v>
      </c>
      <c r="W255" s="85" t="n">
        <f aca="false">J255+K255</f>
        <v>0</v>
      </c>
      <c r="X255" s="0"/>
    </row>
    <row r="256" s="18" customFormat="true" ht="13.5" hidden="false" customHeight="true" outlineLevel="0" collapsed="false">
      <c r="A256" s="146" t="s">
        <v>224</v>
      </c>
      <c r="B256" s="33" t="s">
        <v>26</v>
      </c>
      <c r="C256" s="33" t="s">
        <v>218</v>
      </c>
      <c r="D256" s="33" t="s">
        <v>30</v>
      </c>
      <c r="E256" s="33"/>
      <c r="F256" s="33"/>
      <c r="G256" s="33"/>
      <c r="H256" s="33"/>
      <c r="I256" s="34" t="n">
        <f aca="false">I257+I267</f>
        <v>2413</v>
      </c>
      <c r="J256" s="35" t="n">
        <f aca="false">J257+J267</f>
        <v>2413000</v>
      </c>
      <c r="K256" s="36" t="n">
        <f aca="false">K257+K267</f>
        <v>-2413000</v>
      </c>
      <c r="L256" s="36" t="n">
        <f aca="false">L257+L267</f>
        <v>0</v>
      </c>
      <c r="M256" s="36" t="n">
        <f aca="false">M257+M267</f>
        <v>0</v>
      </c>
      <c r="N256" s="36" t="n">
        <f aca="false">N257+N267</f>
        <v>0</v>
      </c>
      <c r="O256" s="36" t="n">
        <f aca="false">O257+O267</f>
        <v>0</v>
      </c>
      <c r="P256" s="36" t="n">
        <f aca="false">P257+P267</f>
        <v>0</v>
      </c>
      <c r="Q256" s="36" t="n">
        <f aca="false">Q257+Q267</f>
        <v>2000000</v>
      </c>
      <c r="R256" s="36" t="n">
        <f aca="false">R257+R267</f>
        <v>0</v>
      </c>
      <c r="S256" s="36" t="n">
        <f aca="false">S257+S267</f>
        <v>20000000</v>
      </c>
      <c r="T256" s="36" t="n">
        <f aca="false">T257+T267</f>
        <v>0</v>
      </c>
      <c r="U256" s="36" t="n">
        <f aca="false">U257+U267</f>
        <v>-24413000</v>
      </c>
      <c r="V256" s="37"/>
      <c r="W256" s="36" t="n">
        <f aca="false">W257+W267</f>
        <v>0</v>
      </c>
      <c r="X256" s="0"/>
    </row>
    <row r="257" s="18" customFormat="true" ht="37.5" hidden="false" customHeight="true" outlineLevel="0" collapsed="false">
      <c r="A257" s="234" t="s">
        <v>215</v>
      </c>
      <c r="B257" s="171" t="s">
        <v>26</v>
      </c>
      <c r="C257" s="171" t="s">
        <v>218</v>
      </c>
      <c r="D257" s="172" t="s">
        <v>30</v>
      </c>
      <c r="E257" s="172" t="s">
        <v>211</v>
      </c>
      <c r="F257" s="173" t="s">
        <v>32</v>
      </c>
      <c r="G257" s="174" t="s">
        <v>33</v>
      </c>
      <c r="H257" s="174"/>
      <c r="I257" s="43" t="n">
        <f aca="false">I261+I258+I264</f>
        <v>850</v>
      </c>
      <c r="J257" s="44" t="n">
        <f aca="false">J261+J258+J264</f>
        <v>850000</v>
      </c>
      <c r="K257" s="44" t="n">
        <f aca="false">K261+K258+K264</f>
        <v>-850000</v>
      </c>
      <c r="L257" s="44" t="n">
        <f aca="false">L261+L258+L264</f>
        <v>0</v>
      </c>
      <c r="M257" s="44" t="n">
        <f aca="false">M261+M258+M264</f>
        <v>0</v>
      </c>
      <c r="N257" s="44" t="n">
        <f aca="false">N261+N258+N264</f>
        <v>0</v>
      </c>
      <c r="O257" s="44" t="n">
        <f aca="false">O261+O258+O264</f>
        <v>0</v>
      </c>
      <c r="P257" s="44" t="n">
        <f aca="false">P261+P258+P264</f>
        <v>0</v>
      </c>
      <c r="Q257" s="44" t="n">
        <f aca="false">Q261+Q258+Q264</f>
        <v>2000000</v>
      </c>
      <c r="R257" s="44" t="n">
        <f aca="false">R261+R258+R264</f>
        <v>0</v>
      </c>
      <c r="S257" s="44" t="n">
        <f aca="false">S261+S258+S264</f>
        <v>20000000</v>
      </c>
      <c r="T257" s="44" t="n">
        <f aca="false">T261+T258+T264</f>
        <v>0</v>
      </c>
      <c r="U257" s="44" t="n">
        <f aca="false">U261+U258+U264</f>
        <v>-22850000</v>
      </c>
      <c r="V257" s="176"/>
      <c r="W257" s="44" t="n">
        <f aca="false">W261+W258+W264</f>
        <v>0</v>
      </c>
      <c r="X257" s="0"/>
    </row>
    <row r="258" s="18" customFormat="true" ht="25.5" hidden="false" customHeight="true" outlineLevel="0" collapsed="false">
      <c r="A258" s="102" t="s">
        <v>225</v>
      </c>
      <c r="B258" s="103" t="s">
        <v>26</v>
      </c>
      <c r="C258" s="103" t="s">
        <v>218</v>
      </c>
      <c r="D258" s="104" t="s">
        <v>30</v>
      </c>
      <c r="E258" s="104" t="s">
        <v>211</v>
      </c>
      <c r="F258" s="158" t="s">
        <v>32</v>
      </c>
      <c r="G258" s="108" t="s">
        <v>226</v>
      </c>
      <c r="H258" s="108"/>
      <c r="I258" s="63" t="n">
        <f aca="false">I259</f>
        <v>0</v>
      </c>
      <c r="J258" s="64" t="n">
        <f aca="false">J259</f>
        <v>0</v>
      </c>
      <c r="K258" s="109" t="n">
        <f aca="false">K259</f>
        <v>0</v>
      </c>
      <c r="L258" s="109" t="n">
        <f aca="false">L259</f>
        <v>0</v>
      </c>
      <c r="M258" s="109" t="n">
        <f aca="false">M259</f>
        <v>0</v>
      </c>
      <c r="N258" s="109" t="n">
        <f aca="false">N259</f>
        <v>0</v>
      </c>
      <c r="O258" s="109" t="n">
        <f aca="false">O259</f>
        <v>0</v>
      </c>
      <c r="P258" s="109" t="n">
        <f aca="false">P259</f>
        <v>0</v>
      </c>
      <c r="Q258" s="109" t="n">
        <f aca="false">Q259</f>
        <v>0</v>
      </c>
      <c r="R258" s="109" t="n">
        <f aca="false">R259</f>
        <v>0</v>
      </c>
      <c r="S258" s="109" t="n">
        <f aca="false">S259</f>
        <v>20000000</v>
      </c>
      <c r="T258" s="109" t="n">
        <f aca="false">T259</f>
        <v>0</v>
      </c>
      <c r="U258" s="109" t="n">
        <f aca="false">U259</f>
        <v>-20000000</v>
      </c>
      <c r="V258" s="110"/>
      <c r="W258" s="109" t="n">
        <f aca="false">W259</f>
        <v>0</v>
      </c>
      <c r="X258" s="0"/>
    </row>
    <row r="259" s="18" customFormat="true" ht="24.75" hidden="false" customHeight="true" outlineLevel="0" collapsed="false">
      <c r="A259" s="67" t="s">
        <v>227</v>
      </c>
      <c r="B259" s="112" t="s">
        <v>26</v>
      </c>
      <c r="C259" s="112" t="s">
        <v>218</v>
      </c>
      <c r="D259" s="113" t="s">
        <v>30</v>
      </c>
      <c r="E259" s="113" t="s">
        <v>211</v>
      </c>
      <c r="F259" s="178" t="s">
        <v>32</v>
      </c>
      <c r="G259" s="117" t="s">
        <v>226</v>
      </c>
      <c r="H259" s="117" t="s">
        <v>228</v>
      </c>
      <c r="I259" s="72" t="n">
        <f aca="false">I260</f>
        <v>0</v>
      </c>
      <c r="J259" s="73" t="n">
        <f aca="false">J260</f>
        <v>0</v>
      </c>
      <c r="K259" s="118" t="n">
        <f aca="false">K260</f>
        <v>0</v>
      </c>
      <c r="L259" s="118" t="n">
        <f aca="false">L260</f>
        <v>0</v>
      </c>
      <c r="M259" s="118" t="n">
        <f aca="false">M260</f>
        <v>0</v>
      </c>
      <c r="N259" s="118" t="n">
        <f aca="false">N260</f>
        <v>0</v>
      </c>
      <c r="O259" s="118" t="n">
        <f aca="false">O260</f>
        <v>0</v>
      </c>
      <c r="P259" s="118" t="n">
        <f aca="false">P260</f>
        <v>0</v>
      </c>
      <c r="Q259" s="118" t="n">
        <f aca="false">Q260</f>
        <v>0</v>
      </c>
      <c r="R259" s="118" t="n">
        <f aca="false">R260</f>
        <v>0</v>
      </c>
      <c r="S259" s="118" t="n">
        <f aca="false">S260</f>
        <v>20000000</v>
      </c>
      <c r="T259" s="118" t="n">
        <f aca="false">T260</f>
        <v>0</v>
      </c>
      <c r="U259" s="118" t="n">
        <f aca="false">U260</f>
        <v>-20000000</v>
      </c>
      <c r="V259" s="119"/>
      <c r="W259" s="118" t="n">
        <f aca="false">W260</f>
        <v>0</v>
      </c>
      <c r="X259" s="0"/>
    </row>
    <row r="260" s="86" customFormat="true" ht="92.25" hidden="false" customHeight="true" outlineLevel="0" collapsed="false">
      <c r="A260" s="255" t="s">
        <v>229</v>
      </c>
      <c r="B260" s="120" t="s">
        <v>26</v>
      </c>
      <c r="C260" s="120" t="s">
        <v>218</v>
      </c>
      <c r="D260" s="121" t="s">
        <v>30</v>
      </c>
      <c r="E260" s="121" t="s">
        <v>211</v>
      </c>
      <c r="F260" s="180" t="s">
        <v>32</v>
      </c>
      <c r="G260" s="125" t="s">
        <v>226</v>
      </c>
      <c r="H260" s="125" t="s">
        <v>230</v>
      </c>
      <c r="I260" s="81"/>
      <c r="J260" s="82"/>
      <c r="K260" s="83" t="n">
        <f aca="false">SUM(L260:U260)</f>
        <v>0</v>
      </c>
      <c r="L260" s="126"/>
      <c r="M260" s="126"/>
      <c r="N260" s="126"/>
      <c r="O260" s="126"/>
      <c r="P260" s="126"/>
      <c r="Q260" s="126"/>
      <c r="R260" s="126"/>
      <c r="S260" s="126" t="n">
        <v>20000000</v>
      </c>
      <c r="T260" s="126"/>
      <c r="U260" s="126" t="n">
        <v>-20000000</v>
      </c>
      <c r="V260" s="127" t="s">
        <v>231</v>
      </c>
      <c r="W260" s="85" t="n">
        <f aca="false">J260+K260</f>
        <v>0</v>
      </c>
      <c r="X260" s="0"/>
    </row>
    <row r="261" s="18" customFormat="true" ht="25.5" hidden="false" customHeight="true" outlineLevel="0" collapsed="false">
      <c r="A261" s="102" t="s">
        <v>232</v>
      </c>
      <c r="B261" s="103" t="s">
        <v>26</v>
      </c>
      <c r="C261" s="103" t="s">
        <v>218</v>
      </c>
      <c r="D261" s="104" t="s">
        <v>30</v>
      </c>
      <c r="E261" s="104" t="s">
        <v>211</v>
      </c>
      <c r="F261" s="158" t="s">
        <v>32</v>
      </c>
      <c r="G261" s="108" t="s">
        <v>233</v>
      </c>
      <c r="H261" s="108"/>
      <c r="I261" s="63" t="n">
        <f aca="false">I262</f>
        <v>850</v>
      </c>
      <c r="J261" s="64" t="n">
        <f aca="false">J262</f>
        <v>850000</v>
      </c>
      <c r="K261" s="109" t="n">
        <f aca="false">K262</f>
        <v>-850000</v>
      </c>
      <c r="L261" s="109" t="n">
        <f aca="false">L262</f>
        <v>0</v>
      </c>
      <c r="M261" s="109" t="n">
        <f aca="false">M262</f>
        <v>0</v>
      </c>
      <c r="N261" s="109" t="n">
        <f aca="false">N262</f>
        <v>0</v>
      </c>
      <c r="O261" s="109" t="n">
        <f aca="false">O262</f>
        <v>0</v>
      </c>
      <c r="P261" s="109" t="n">
        <f aca="false">P262</f>
        <v>0</v>
      </c>
      <c r="Q261" s="109" t="n">
        <f aca="false">Q262</f>
        <v>0</v>
      </c>
      <c r="R261" s="109" t="n">
        <f aca="false">R262</f>
        <v>0</v>
      </c>
      <c r="S261" s="109" t="n">
        <f aca="false">S262</f>
        <v>0</v>
      </c>
      <c r="T261" s="109" t="n">
        <f aca="false">T262</f>
        <v>0</v>
      </c>
      <c r="U261" s="109" t="n">
        <f aca="false">U262</f>
        <v>-850000</v>
      </c>
      <c r="V261" s="110"/>
      <c r="W261" s="109" t="n">
        <f aca="false">W262</f>
        <v>0</v>
      </c>
      <c r="X261" s="0"/>
    </row>
    <row r="262" s="18" customFormat="true" ht="24.75" hidden="false" customHeight="true" outlineLevel="0" collapsed="false">
      <c r="A262" s="67" t="s">
        <v>227</v>
      </c>
      <c r="B262" s="112" t="s">
        <v>26</v>
      </c>
      <c r="C262" s="112" t="s">
        <v>218</v>
      </c>
      <c r="D262" s="113" t="s">
        <v>30</v>
      </c>
      <c r="E262" s="113" t="s">
        <v>211</v>
      </c>
      <c r="F262" s="178" t="s">
        <v>32</v>
      </c>
      <c r="G262" s="117" t="s">
        <v>233</v>
      </c>
      <c r="H262" s="117" t="s">
        <v>228</v>
      </c>
      <c r="I262" s="72" t="n">
        <f aca="false">I263</f>
        <v>850</v>
      </c>
      <c r="J262" s="73" t="n">
        <f aca="false">J263</f>
        <v>850000</v>
      </c>
      <c r="K262" s="118" t="n">
        <f aca="false">K263</f>
        <v>-850000</v>
      </c>
      <c r="L262" s="118" t="n">
        <f aca="false">L263</f>
        <v>0</v>
      </c>
      <c r="M262" s="118" t="n">
        <f aca="false">M263</f>
        <v>0</v>
      </c>
      <c r="N262" s="118" t="n">
        <f aca="false">N263</f>
        <v>0</v>
      </c>
      <c r="O262" s="118" t="n">
        <f aca="false">O263</f>
        <v>0</v>
      </c>
      <c r="P262" s="118" t="n">
        <f aca="false">P263</f>
        <v>0</v>
      </c>
      <c r="Q262" s="118" t="n">
        <f aca="false">Q263</f>
        <v>0</v>
      </c>
      <c r="R262" s="118" t="n">
        <f aca="false">R263</f>
        <v>0</v>
      </c>
      <c r="S262" s="118" t="n">
        <f aca="false">S263</f>
        <v>0</v>
      </c>
      <c r="T262" s="118" t="n">
        <f aca="false">T263</f>
        <v>0</v>
      </c>
      <c r="U262" s="118" t="n">
        <f aca="false">U263</f>
        <v>-850000</v>
      </c>
      <c r="V262" s="119"/>
      <c r="W262" s="118" t="n">
        <f aca="false">W263</f>
        <v>0</v>
      </c>
      <c r="X262" s="0"/>
    </row>
    <row r="263" s="86" customFormat="true" ht="14.25" hidden="false" customHeight="true" outlineLevel="0" collapsed="false">
      <c r="A263" s="255" t="s">
        <v>229</v>
      </c>
      <c r="B263" s="120" t="s">
        <v>26</v>
      </c>
      <c r="C263" s="120" t="s">
        <v>218</v>
      </c>
      <c r="D263" s="121" t="s">
        <v>30</v>
      </c>
      <c r="E263" s="121" t="s">
        <v>211</v>
      </c>
      <c r="F263" s="180" t="s">
        <v>32</v>
      </c>
      <c r="G263" s="125" t="s">
        <v>233</v>
      </c>
      <c r="H263" s="125" t="s">
        <v>230</v>
      </c>
      <c r="I263" s="81" t="n">
        <v>850</v>
      </c>
      <c r="J263" s="82" t="n">
        <v>850000</v>
      </c>
      <c r="K263" s="83" t="n">
        <f aca="false">SUM(L263:U263)</f>
        <v>-850000</v>
      </c>
      <c r="L263" s="126"/>
      <c r="M263" s="126"/>
      <c r="N263" s="126"/>
      <c r="O263" s="126"/>
      <c r="P263" s="126"/>
      <c r="Q263" s="126"/>
      <c r="R263" s="126"/>
      <c r="S263" s="126"/>
      <c r="T263" s="126"/>
      <c r="U263" s="126" t="n">
        <v>-850000</v>
      </c>
      <c r="V263" s="127" t="s">
        <v>203</v>
      </c>
      <c r="W263" s="85" t="n">
        <f aca="false">J263+K263</f>
        <v>0</v>
      </c>
      <c r="X263" s="0"/>
    </row>
    <row r="264" s="18" customFormat="true" ht="63.75" hidden="false" customHeight="true" outlineLevel="0" collapsed="false">
      <c r="A264" s="102" t="s">
        <v>234</v>
      </c>
      <c r="B264" s="103" t="s">
        <v>26</v>
      </c>
      <c r="C264" s="103" t="s">
        <v>218</v>
      </c>
      <c r="D264" s="104" t="s">
        <v>30</v>
      </c>
      <c r="E264" s="104" t="s">
        <v>211</v>
      </c>
      <c r="F264" s="158" t="s">
        <v>32</v>
      </c>
      <c r="G264" s="108" t="s">
        <v>235</v>
      </c>
      <c r="H264" s="108"/>
      <c r="I264" s="63" t="n">
        <f aca="false">I265</f>
        <v>0</v>
      </c>
      <c r="J264" s="64" t="n">
        <f aca="false">J265</f>
        <v>0</v>
      </c>
      <c r="K264" s="109" t="n">
        <f aca="false">K265</f>
        <v>0</v>
      </c>
      <c r="L264" s="109" t="n">
        <f aca="false">L265</f>
        <v>0</v>
      </c>
      <c r="M264" s="109" t="n">
        <f aca="false">M265</f>
        <v>0</v>
      </c>
      <c r="N264" s="109" t="n">
        <f aca="false">N265</f>
        <v>0</v>
      </c>
      <c r="O264" s="109" t="n">
        <f aca="false">O265</f>
        <v>0</v>
      </c>
      <c r="P264" s="109" t="n">
        <f aca="false">P265</f>
        <v>0</v>
      </c>
      <c r="Q264" s="109" t="n">
        <f aca="false">Q265</f>
        <v>2000000</v>
      </c>
      <c r="R264" s="109" t="n">
        <f aca="false">R265</f>
        <v>0</v>
      </c>
      <c r="S264" s="109" t="n">
        <f aca="false">S265</f>
        <v>0</v>
      </c>
      <c r="T264" s="109" t="n">
        <f aca="false">T265</f>
        <v>0</v>
      </c>
      <c r="U264" s="109" t="n">
        <f aca="false">U265</f>
        <v>-2000000</v>
      </c>
      <c r="V264" s="110"/>
      <c r="W264" s="109" t="n">
        <f aca="false">W265</f>
        <v>0</v>
      </c>
      <c r="X264" s="0"/>
    </row>
    <row r="265" s="18" customFormat="true" ht="24.75" hidden="false" customHeight="true" outlineLevel="0" collapsed="false">
      <c r="A265" s="67" t="s">
        <v>227</v>
      </c>
      <c r="B265" s="112" t="s">
        <v>26</v>
      </c>
      <c r="C265" s="112" t="s">
        <v>218</v>
      </c>
      <c r="D265" s="113" t="s">
        <v>30</v>
      </c>
      <c r="E265" s="113" t="s">
        <v>211</v>
      </c>
      <c r="F265" s="178" t="s">
        <v>32</v>
      </c>
      <c r="G265" s="117" t="s">
        <v>235</v>
      </c>
      <c r="H265" s="117" t="s">
        <v>228</v>
      </c>
      <c r="I265" s="72" t="n">
        <f aca="false">I266</f>
        <v>0</v>
      </c>
      <c r="J265" s="73" t="n">
        <f aca="false">J266</f>
        <v>0</v>
      </c>
      <c r="K265" s="118" t="n">
        <f aca="false">K266</f>
        <v>0</v>
      </c>
      <c r="L265" s="118" t="n">
        <f aca="false">L266</f>
        <v>0</v>
      </c>
      <c r="M265" s="118" t="n">
        <f aca="false">M266</f>
        <v>0</v>
      </c>
      <c r="N265" s="118" t="n">
        <f aca="false">N266</f>
        <v>0</v>
      </c>
      <c r="O265" s="118" t="n">
        <f aca="false">O266</f>
        <v>0</v>
      </c>
      <c r="P265" s="118" t="n">
        <f aca="false">P266</f>
        <v>0</v>
      </c>
      <c r="Q265" s="118" t="n">
        <f aca="false">Q266</f>
        <v>2000000</v>
      </c>
      <c r="R265" s="118" t="n">
        <f aca="false">R266</f>
        <v>0</v>
      </c>
      <c r="S265" s="118" t="n">
        <f aca="false">S266</f>
        <v>0</v>
      </c>
      <c r="T265" s="118" t="n">
        <f aca="false">T266</f>
        <v>0</v>
      </c>
      <c r="U265" s="118" t="n">
        <f aca="false">U266</f>
        <v>-2000000</v>
      </c>
      <c r="V265" s="119"/>
      <c r="W265" s="118" t="n">
        <f aca="false">W266</f>
        <v>0</v>
      </c>
      <c r="X265" s="0"/>
    </row>
    <row r="266" s="86" customFormat="true" ht="92.25" hidden="false" customHeight="true" outlineLevel="0" collapsed="false">
      <c r="A266" s="255" t="s">
        <v>229</v>
      </c>
      <c r="B266" s="120" t="s">
        <v>26</v>
      </c>
      <c r="C266" s="120" t="s">
        <v>218</v>
      </c>
      <c r="D266" s="121" t="s">
        <v>30</v>
      </c>
      <c r="E266" s="121" t="s">
        <v>211</v>
      </c>
      <c r="F266" s="180" t="s">
        <v>32</v>
      </c>
      <c r="G266" s="125" t="s">
        <v>235</v>
      </c>
      <c r="H266" s="125" t="s">
        <v>230</v>
      </c>
      <c r="I266" s="81" t="n">
        <v>0</v>
      </c>
      <c r="J266" s="82" t="n">
        <v>0</v>
      </c>
      <c r="K266" s="83" t="n">
        <f aca="false">SUM(L266:U266)</f>
        <v>0</v>
      </c>
      <c r="L266" s="126"/>
      <c r="M266" s="126"/>
      <c r="N266" s="126"/>
      <c r="O266" s="126"/>
      <c r="P266" s="126"/>
      <c r="Q266" s="126" t="n">
        <v>2000000</v>
      </c>
      <c r="R266" s="126"/>
      <c r="S266" s="126"/>
      <c r="T266" s="126"/>
      <c r="U266" s="126" t="n">
        <v>-2000000</v>
      </c>
      <c r="V266" s="84" t="s">
        <v>236</v>
      </c>
      <c r="W266" s="85" t="n">
        <f aca="false">J266+K266</f>
        <v>0</v>
      </c>
      <c r="X266" s="0"/>
    </row>
    <row r="267" s="18" customFormat="true" ht="39.75" hidden="false" customHeight="true" outlineLevel="0" collapsed="false">
      <c r="A267" s="91" t="s">
        <v>196</v>
      </c>
      <c r="B267" s="171" t="s">
        <v>26</v>
      </c>
      <c r="C267" s="171" t="s">
        <v>218</v>
      </c>
      <c r="D267" s="172" t="s">
        <v>30</v>
      </c>
      <c r="E267" s="172" t="s">
        <v>131</v>
      </c>
      <c r="F267" s="173" t="s">
        <v>32</v>
      </c>
      <c r="G267" s="174" t="s">
        <v>33</v>
      </c>
      <c r="H267" s="174"/>
      <c r="I267" s="43" t="n">
        <f aca="false">I268</f>
        <v>1563</v>
      </c>
      <c r="J267" s="44" t="n">
        <f aca="false">J268</f>
        <v>1563000</v>
      </c>
      <c r="K267" s="175" t="n">
        <f aca="false">K268</f>
        <v>-1563000</v>
      </c>
      <c r="L267" s="175" t="n">
        <f aca="false">L268</f>
        <v>0</v>
      </c>
      <c r="M267" s="175" t="n">
        <f aca="false">M268</f>
        <v>0</v>
      </c>
      <c r="N267" s="175" t="n">
        <f aca="false">N268</f>
        <v>0</v>
      </c>
      <c r="O267" s="175" t="n">
        <f aca="false">O268</f>
        <v>0</v>
      </c>
      <c r="P267" s="175" t="n">
        <f aca="false">P268</f>
        <v>0</v>
      </c>
      <c r="Q267" s="175" t="n">
        <f aca="false">Q268</f>
        <v>0</v>
      </c>
      <c r="R267" s="175" t="n">
        <f aca="false">R268</f>
        <v>0</v>
      </c>
      <c r="S267" s="175" t="n">
        <f aca="false">S268</f>
        <v>0</v>
      </c>
      <c r="T267" s="175" t="n">
        <f aca="false">T268</f>
        <v>0</v>
      </c>
      <c r="U267" s="175" t="n">
        <f aca="false">U268</f>
        <v>-1563000</v>
      </c>
      <c r="V267" s="176"/>
      <c r="W267" s="175" t="n">
        <f aca="false">W268</f>
        <v>0</v>
      </c>
      <c r="X267" s="0"/>
    </row>
    <row r="268" s="18" customFormat="true" ht="16.5" hidden="false" customHeight="true" outlineLevel="0" collapsed="false">
      <c r="A268" s="102" t="s">
        <v>237</v>
      </c>
      <c r="B268" s="59" t="s">
        <v>26</v>
      </c>
      <c r="C268" s="59" t="s">
        <v>218</v>
      </c>
      <c r="D268" s="60" t="s">
        <v>30</v>
      </c>
      <c r="E268" s="60" t="s">
        <v>131</v>
      </c>
      <c r="F268" s="61" t="s">
        <v>32</v>
      </c>
      <c r="G268" s="62" t="s">
        <v>238</v>
      </c>
      <c r="H268" s="62"/>
      <c r="I268" s="63" t="n">
        <f aca="false">I269</f>
        <v>1563</v>
      </c>
      <c r="J268" s="64" t="n">
        <f aca="false">J269</f>
        <v>1563000</v>
      </c>
      <c r="K268" s="64" t="n">
        <f aca="false">K269</f>
        <v>-1563000</v>
      </c>
      <c r="L268" s="64" t="n">
        <f aca="false">L269</f>
        <v>0</v>
      </c>
      <c r="M268" s="64" t="n">
        <f aca="false">M269</f>
        <v>0</v>
      </c>
      <c r="N268" s="64" t="n">
        <f aca="false">N269</f>
        <v>0</v>
      </c>
      <c r="O268" s="64" t="n">
        <f aca="false">O269</f>
        <v>0</v>
      </c>
      <c r="P268" s="64" t="n">
        <f aca="false">P269</f>
        <v>0</v>
      </c>
      <c r="Q268" s="64" t="n">
        <f aca="false">Q269</f>
        <v>0</v>
      </c>
      <c r="R268" s="64" t="n">
        <f aca="false">R269</f>
        <v>0</v>
      </c>
      <c r="S268" s="64" t="n">
        <f aca="false">S269</f>
        <v>0</v>
      </c>
      <c r="T268" s="64" t="n">
        <f aca="false">T269</f>
        <v>0</v>
      </c>
      <c r="U268" s="64" t="n">
        <f aca="false">U269</f>
        <v>-1563000</v>
      </c>
      <c r="V268" s="182"/>
      <c r="W268" s="64" t="n">
        <f aca="false">W269</f>
        <v>0</v>
      </c>
      <c r="X268" s="0"/>
    </row>
    <row r="269" s="18" customFormat="true" ht="14.25" hidden="false" customHeight="true" outlineLevel="0" collapsed="false">
      <c r="A269" s="67" t="s">
        <v>59</v>
      </c>
      <c r="B269" s="68" t="s">
        <v>26</v>
      </c>
      <c r="C269" s="112" t="s">
        <v>218</v>
      </c>
      <c r="D269" s="113" t="s">
        <v>30</v>
      </c>
      <c r="E269" s="113" t="s">
        <v>131</v>
      </c>
      <c r="F269" s="178" t="s">
        <v>32</v>
      </c>
      <c r="G269" s="117" t="s">
        <v>238</v>
      </c>
      <c r="H269" s="117" t="s">
        <v>60</v>
      </c>
      <c r="I269" s="72" t="n">
        <f aca="false">I270</f>
        <v>1563</v>
      </c>
      <c r="J269" s="73" t="n">
        <f aca="false">J270</f>
        <v>1563000</v>
      </c>
      <c r="K269" s="118" t="n">
        <f aca="false">K270</f>
        <v>-1563000</v>
      </c>
      <c r="L269" s="118" t="n">
        <f aca="false">L270</f>
        <v>0</v>
      </c>
      <c r="M269" s="118" t="n">
        <f aca="false">M270</f>
        <v>0</v>
      </c>
      <c r="N269" s="118" t="n">
        <f aca="false">N270</f>
        <v>0</v>
      </c>
      <c r="O269" s="118" t="n">
        <f aca="false">O270</f>
        <v>0</v>
      </c>
      <c r="P269" s="118" t="n">
        <f aca="false">P270</f>
        <v>0</v>
      </c>
      <c r="Q269" s="118" t="n">
        <f aca="false">Q270</f>
        <v>0</v>
      </c>
      <c r="R269" s="118" t="n">
        <f aca="false">R270</f>
        <v>0</v>
      </c>
      <c r="S269" s="118" t="n">
        <f aca="false">S270</f>
        <v>0</v>
      </c>
      <c r="T269" s="118" t="n">
        <f aca="false">T270</f>
        <v>0</v>
      </c>
      <c r="U269" s="118" t="n">
        <f aca="false">U270</f>
        <v>-1563000</v>
      </c>
      <c r="V269" s="119"/>
      <c r="W269" s="118" t="n">
        <f aca="false">W270</f>
        <v>0</v>
      </c>
      <c r="X269" s="0"/>
    </row>
    <row r="270" s="12" customFormat="true" ht="34.5" hidden="false" customHeight="true" outlineLevel="0" collapsed="false">
      <c r="A270" s="76" t="s">
        <v>202</v>
      </c>
      <c r="B270" s="77" t="s">
        <v>26</v>
      </c>
      <c r="C270" s="77" t="s">
        <v>218</v>
      </c>
      <c r="D270" s="78" t="s">
        <v>30</v>
      </c>
      <c r="E270" s="78" t="s">
        <v>131</v>
      </c>
      <c r="F270" s="79" t="s">
        <v>32</v>
      </c>
      <c r="G270" s="80" t="s">
        <v>238</v>
      </c>
      <c r="H270" s="80" t="s">
        <v>223</v>
      </c>
      <c r="I270" s="81" t="n">
        <v>1563</v>
      </c>
      <c r="J270" s="82" t="n">
        <v>1563000</v>
      </c>
      <c r="K270" s="83" t="n">
        <f aca="false">SUM(L270:U270)</f>
        <v>-1563000</v>
      </c>
      <c r="L270" s="83"/>
      <c r="M270" s="83"/>
      <c r="N270" s="83"/>
      <c r="O270" s="83"/>
      <c r="P270" s="83"/>
      <c r="Q270" s="83"/>
      <c r="R270" s="83"/>
      <c r="S270" s="83"/>
      <c r="T270" s="83"/>
      <c r="U270" s="83" t="n">
        <v>-1563000</v>
      </c>
      <c r="V270" s="84" t="s">
        <v>203</v>
      </c>
      <c r="W270" s="85" t="n">
        <f aca="false">J270+K270</f>
        <v>0</v>
      </c>
      <c r="X270" s="0"/>
    </row>
    <row r="271" s="201" customFormat="true" ht="16.5" hidden="false" customHeight="true" outlineLevel="0" collapsed="false">
      <c r="A271" s="146" t="s">
        <v>239</v>
      </c>
      <c r="B271" s="33" t="s">
        <v>26</v>
      </c>
      <c r="C271" s="33" t="s">
        <v>218</v>
      </c>
      <c r="D271" s="33" t="s">
        <v>43</v>
      </c>
      <c r="E271" s="256"/>
      <c r="F271" s="256"/>
      <c r="G271" s="256"/>
      <c r="H271" s="33"/>
      <c r="I271" s="34" t="n">
        <f aca="false">I276+I280+I272</f>
        <v>42261.5</v>
      </c>
      <c r="J271" s="35" t="n">
        <f aca="false">J276+J280+J272</f>
        <v>42261500</v>
      </c>
      <c r="K271" s="36" t="n">
        <f aca="false">K276+K280+K272</f>
        <v>-42261500</v>
      </c>
      <c r="L271" s="36" t="n">
        <f aca="false">L276+L280+L272</f>
        <v>0</v>
      </c>
      <c r="M271" s="36" t="n">
        <f aca="false">M276+M280+M272</f>
        <v>0</v>
      </c>
      <c r="N271" s="36" t="n">
        <f aca="false">N276+N280+N272</f>
        <v>0</v>
      </c>
      <c r="O271" s="36" t="n">
        <f aca="false">O276+O280+O272</f>
        <v>0</v>
      </c>
      <c r="P271" s="36" t="n">
        <f aca="false">P276+P280+P272</f>
        <v>0</v>
      </c>
      <c r="Q271" s="36" t="n">
        <f aca="false">Q276+Q280+Q272</f>
        <v>0</v>
      </c>
      <c r="R271" s="36" t="n">
        <f aca="false">R276+R280+R272</f>
        <v>0</v>
      </c>
      <c r="S271" s="36" t="n">
        <f aca="false">S276+S280+S272</f>
        <v>0</v>
      </c>
      <c r="T271" s="36" t="n">
        <f aca="false">T276+T280+T272</f>
        <v>0</v>
      </c>
      <c r="U271" s="36" t="n">
        <f aca="false">U276+U280+U272</f>
        <v>-42261500</v>
      </c>
      <c r="V271" s="37"/>
      <c r="W271" s="36" t="n">
        <f aca="false">W276+W280+W272</f>
        <v>0</v>
      </c>
      <c r="X271" s="0"/>
    </row>
    <row r="272" s="201" customFormat="true" ht="24" hidden="false" customHeight="true" outlineLevel="0" collapsed="false">
      <c r="A272" s="91" t="s">
        <v>163</v>
      </c>
      <c r="B272" s="171" t="s">
        <v>26</v>
      </c>
      <c r="C272" s="171" t="s">
        <v>218</v>
      </c>
      <c r="D272" s="172" t="s">
        <v>43</v>
      </c>
      <c r="E272" s="198" t="s">
        <v>124</v>
      </c>
      <c r="F272" s="199" t="s">
        <v>32</v>
      </c>
      <c r="G272" s="200" t="s">
        <v>33</v>
      </c>
      <c r="H272" s="174"/>
      <c r="I272" s="155" t="n">
        <f aca="false">I273</f>
        <v>50</v>
      </c>
      <c r="J272" s="156" t="n">
        <f aca="false">J273</f>
        <v>50000</v>
      </c>
      <c r="K272" s="175" t="n">
        <f aca="false">K273</f>
        <v>-50000</v>
      </c>
      <c r="L272" s="175" t="n">
        <f aca="false">L273</f>
        <v>0</v>
      </c>
      <c r="M272" s="175" t="n">
        <f aca="false">M273</f>
        <v>0</v>
      </c>
      <c r="N272" s="175" t="n">
        <f aca="false">N273</f>
        <v>0</v>
      </c>
      <c r="O272" s="175" t="n">
        <f aca="false">O273</f>
        <v>0</v>
      </c>
      <c r="P272" s="175" t="n">
        <f aca="false">P273</f>
        <v>0</v>
      </c>
      <c r="Q272" s="175" t="n">
        <f aca="false">Q273</f>
        <v>0</v>
      </c>
      <c r="R272" s="175" t="n">
        <f aca="false">R273</f>
        <v>0</v>
      </c>
      <c r="S272" s="175" t="n">
        <f aca="false">S273</f>
        <v>0</v>
      </c>
      <c r="T272" s="175" t="n">
        <f aca="false">T273</f>
        <v>0</v>
      </c>
      <c r="U272" s="175" t="n">
        <f aca="false">U273</f>
        <v>-50000</v>
      </c>
      <c r="V272" s="176"/>
      <c r="W272" s="175" t="n">
        <f aca="false">W273</f>
        <v>0</v>
      </c>
      <c r="X272" s="0"/>
    </row>
    <row r="273" s="101" customFormat="true" ht="15" hidden="false" customHeight="true" outlineLevel="0" collapsed="false">
      <c r="A273" s="133" t="s">
        <v>136</v>
      </c>
      <c r="B273" s="59" t="s">
        <v>26</v>
      </c>
      <c r="C273" s="59" t="s">
        <v>218</v>
      </c>
      <c r="D273" s="60" t="s">
        <v>43</v>
      </c>
      <c r="E273" s="202" t="s">
        <v>124</v>
      </c>
      <c r="F273" s="203" t="s">
        <v>32</v>
      </c>
      <c r="G273" s="204" t="s">
        <v>137</v>
      </c>
      <c r="H273" s="205"/>
      <c r="I273" s="206" t="n">
        <f aca="false">I274</f>
        <v>50</v>
      </c>
      <c r="J273" s="207" t="n">
        <f aca="false">J274</f>
        <v>50000</v>
      </c>
      <c r="K273" s="208" t="n">
        <f aca="false">K274</f>
        <v>-50000</v>
      </c>
      <c r="L273" s="208" t="n">
        <f aca="false">L274</f>
        <v>0</v>
      </c>
      <c r="M273" s="208" t="n">
        <f aca="false">M274</f>
        <v>0</v>
      </c>
      <c r="N273" s="208" t="n">
        <f aca="false">N274</f>
        <v>0</v>
      </c>
      <c r="O273" s="208" t="n">
        <f aca="false">O274</f>
        <v>0</v>
      </c>
      <c r="P273" s="208" t="n">
        <f aca="false">P274</f>
        <v>0</v>
      </c>
      <c r="Q273" s="208" t="n">
        <f aca="false">Q274</f>
        <v>0</v>
      </c>
      <c r="R273" s="208" t="n">
        <f aca="false">R274</f>
        <v>0</v>
      </c>
      <c r="S273" s="208" t="n">
        <f aca="false">S274</f>
        <v>0</v>
      </c>
      <c r="T273" s="208" t="n">
        <f aca="false">T274</f>
        <v>0</v>
      </c>
      <c r="U273" s="208" t="n">
        <f aca="false">U274</f>
        <v>-50000</v>
      </c>
      <c r="V273" s="110"/>
      <c r="W273" s="208" t="n">
        <f aca="false">W274</f>
        <v>0</v>
      </c>
      <c r="X273" s="0"/>
    </row>
    <row r="274" s="101" customFormat="true" ht="24" hidden="false" customHeight="true" outlineLevel="0" collapsed="false">
      <c r="A274" s="67" t="s">
        <v>54</v>
      </c>
      <c r="B274" s="68" t="s">
        <v>26</v>
      </c>
      <c r="C274" s="68" t="s">
        <v>218</v>
      </c>
      <c r="D274" s="69" t="s">
        <v>43</v>
      </c>
      <c r="E274" s="114" t="s">
        <v>124</v>
      </c>
      <c r="F274" s="115" t="s">
        <v>32</v>
      </c>
      <c r="G274" s="116" t="s">
        <v>137</v>
      </c>
      <c r="H274" s="71" t="s">
        <v>55</v>
      </c>
      <c r="I274" s="209" t="n">
        <f aca="false">I275</f>
        <v>50</v>
      </c>
      <c r="J274" s="210" t="n">
        <f aca="false">J275</f>
        <v>50000</v>
      </c>
      <c r="K274" s="74" t="n">
        <f aca="false">K275</f>
        <v>-50000</v>
      </c>
      <c r="L274" s="74" t="n">
        <f aca="false">L275</f>
        <v>0</v>
      </c>
      <c r="M274" s="74" t="n">
        <f aca="false">M275</f>
        <v>0</v>
      </c>
      <c r="N274" s="74" t="n">
        <f aca="false">N275</f>
        <v>0</v>
      </c>
      <c r="O274" s="74" t="n">
        <f aca="false">O275</f>
        <v>0</v>
      </c>
      <c r="P274" s="74" t="n">
        <f aca="false">P275</f>
        <v>0</v>
      </c>
      <c r="Q274" s="74" t="n">
        <f aca="false">Q275</f>
        <v>0</v>
      </c>
      <c r="R274" s="74" t="n">
        <f aca="false">R275</f>
        <v>0</v>
      </c>
      <c r="S274" s="74" t="n">
        <f aca="false">S275</f>
        <v>0</v>
      </c>
      <c r="T274" s="74" t="n">
        <f aca="false">T275</f>
        <v>0</v>
      </c>
      <c r="U274" s="74" t="n">
        <f aca="false">U275</f>
        <v>-50000</v>
      </c>
      <c r="V274" s="75"/>
      <c r="W274" s="74" t="n">
        <f aca="false">W275</f>
        <v>0</v>
      </c>
      <c r="X274" s="0"/>
    </row>
    <row r="275" s="86" customFormat="true" ht="24" hidden="false" customHeight="true" outlineLevel="0" collapsed="false">
      <c r="A275" s="76" t="s">
        <v>56</v>
      </c>
      <c r="B275" s="120" t="s">
        <v>26</v>
      </c>
      <c r="C275" s="120" t="s">
        <v>218</v>
      </c>
      <c r="D275" s="121" t="s">
        <v>43</v>
      </c>
      <c r="E275" s="122" t="s">
        <v>124</v>
      </c>
      <c r="F275" s="123" t="s">
        <v>32</v>
      </c>
      <c r="G275" s="124" t="s">
        <v>137</v>
      </c>
      <c r="H275" s="125" t="s">
        <v>57</v>
      </c>
      <c r="I275" s="211" t="n">
        <v>50</v>
      </c>
      <c r="J275" s="212" t="n">
        <v>50000</v>
      </c>
      <c r="K275" s="83" t="n">
        <f aca="false">SUM(L275:U275)</f>
        <v>-50000</v>
      </c>
      <c r="L275" s="126"/>
      <c r="M275" s="126"/>
      <c r="N275" s="126"/>
      <c r="O275" s="126"/>
      <c r="P275" s="126"/>
      <c r="Q275" s="126"/>
      <c r="R275" s="126"/>
      <c r="S275" s="126"/>
      <c r="T275" s="126"/>
      <c r="U275" s="126" t="n">
        <v>-50000</v>
      </c>
      <c r="V275" s="127" t="s">
        <v>203</v>
      </c>
      <c r="W275" s="85" t="n">
        <f aca="false">J275+K275</f>
        <v>0</v>
      </c>
      <c r="X275" s="0"/>
    </row>
    <row r="276" s="18" customFormat="true" ht="37.5" hidden="false" customHeight="true" outlineLevel="0" collapsed="false">
      <c r="A276" s="234" t="s">
        <v>215</v>
      </c>
      <c r="B276" s="171" t="s">
        <v>26</v>
      </c>
      <c r="C276" s="171" t="s">
        <v>218</v>
      </c>
      <c r="D276" s="172" t="s">
        <v>43</v>
      </c>
      <c r="E276" s="172" t="s">
        <v>211</v>
      </c>
      <c r="F276" s="173" t="s">
        <v>32</v>
      </c>
      <c r="G276" s="174" t="s">
        <v>33</v>
      </c>
      <c r="H276" s="174"/>
      <c r="I276" s="43" t="n">
        <f aca="false">I277</f>
        <v>1499.7</v>
      </c>
      <c r="J276" s="44" t="n">
        <f aca="false">J277</f>
        <v>1499700</v>
      </c>
      <c r="K276" s="175" t="n">
        <f aca="false">K277</f>
        <v>-1499700</v>
      </c>
      <c r="L276" s="175" t="n">
        <f aca="false">L277</f>
        <v>0</v>
      </c>
      <c r="M276" s="175" t="n">
        <f aca="false">M277</f>
        <v>0</v>
      </c>
      <c r="N276" s="175" t="n">
        <f aca="false">N277</f>
        <v>0</v>
      </c>
      <c r="O276" s="175" t="n">
        <f aca="false">O277</f>
        <v>0</v>
      </c>
      <c r="P276" s="175" t="n">
        <f aca="false">P277</f>
        <v>0</v>
      </c>
      <c r="Q276" s="175" t="n">
        <f aca="false">Q277</f>
        <v>0</v>
      </c>
      <c r="R276" s="175" t="n">
        <f aca="false">R277</f>
        <v>0</v>
      </c>
      <c r="S276" s="175" t="n">
        <f aca="false">S277</f>
        <v>0</v>
      </c>
      <c r="T276" s="175" t="n">
        <f aca="false">T277</f>
        <v>0</v>
      </c>
      <c r="U276" s="175" t="n">
        <f aca="false">U277</f>
        <v>-1499700</v>
      </c>
      <c r="V276" s="176"/>
      <c r="W276" s="175" t="n">
        <f aca="false">W277</f>
        <v>0</v>
      </c>
      <c r="X276" s="0"/>
    </row>
    <row r="277" s="18" customFormat="true" ht="25.5" hidden="false" customHeight="true" outlineLevel="0" collapsed="false">
      <c r="A277" s="102" t="s">
        <v>232</v>
      </c>
      <c r="B277" s="103" t="s">
        <v>26</v>
      </c>
      <c r="C277" s="103" t="s">
        <v>218</v>
      </c>
      <c r="D277" s="104" t="s">
        <v>43</v>
      </c>
      <c r="E277" s="104" t="s">
        <v>211</v>
      </c>
      <c r="F277" s="158" t="s">
        <v>32</v>
      </c>
      <c r="G277" s="108" t="s">
        <v>233</v>
      </c>
      <c r="H277" s="108"/>
      <c r="I277" s="63" t="n">
        <f aca="false">I278</f>
        <v>1499.7</v>
      </c>
      <c r="J277" s="64" t="n">
        <f aca="false">J278</f>
        <v>1499700</v>
      </c>
      <c r="K277" s="109" t="n">
        <f aca="false">K278</f>
        <v>-1499700</v>
      </c>
      <c r="L277" s="109" t="n">
        <f aca="false">L278</f>
        <v>0</v>
      </c>
      <c r="M277" s="109" t="n">
        <f aca="false">M278</f>
        <v>0</v>
      </c>
      <c r="N277" s="109" t="n">
        <f aca="false">N278</f>
        <v>0</v>
      </c>
      <c r="O277" s="109" t="n">
        <f aca="false">O278</f>
        <v>0</v>
      </c>
      <c r="P277" s="109" t="n">
        <f aca="false">P278</f>
        <v>0</v>
      </c>
      <c r="Q277" s="109" t="n">
        <f aca="false">Q278</f>
        <v>0</v>
      </c>
      <c r="R277" s="109" t="n">
        <f aca="false">R278</f>
        <v>0</v>
      </c>
      <c r="S277" s="109" t="n">
        <f aca="false">S278</f>
        <v>0</v>
      </c>
      <c r="T277" s="109" t="n">
        <f aca="false">T278</f>
        <v>0</v>
      </c>
      <c r="U277" s="109" t="n">
        <f aca="false">U278</f>
        <v>-1499700</v>
      </c>
      <c r="V277" s="110"/>
      <c r="W277" s="109" t="n">
        <f aca="false">W278</f>
        <v>0</v>
      </c>
      <c r="X277" s="0"/>
    </row>
    <row r="278" s="18" customFormat="true" ht="25.5" hidden="false" customHeight="true" outlineLevel="0" collapsed="false">
      <c r="A278" s="67" t="s">
        <v>227</v>
      </c>
      <c r="B278" s="112" t="s">
        <v>26</v>
      </c>
      <c r="C278" s="112" t="s">
        <v>218</v>
      </c>
      <c r="D278" s="113" t="s">
        <v>43</v>
      </c>
      <c r="E278" s="113" t="s">
        <v>211</v>
      </c>
      <c r="F278" s="178" t="s">
        <v>32</v>
      </c>
      <c r="G278" s="117" t="s">
        <v>233</v>
      </c>
      <c r="H278" s="117" t="s">
        <v>228</v>
      </c>
      <c r="I278" s="72" t="n">
        <f aca="false">I279</f>
        <v>1499.7</v>
      </c>
      <c r="J278" s="73" t="n">
        <f aca="false">J279</f>
        <v>1499700</v>
      </c>
      <c r="K278" s="118" t="n">
        <f aca="false">K279</f>
        <v>-1499700</v>
      </c>
      <c r="L278" s="118" t="n">
        <f aca="false">L279</f>
        <v>0</v>
      </c>
      <c r="M278" s="118" t="n">
        <f aca="false">M279</f>
        <v>0</v>
      </c>
      <c r="N278" s="118" t="n">
        <f aca="false">N279</f>
        <v>0</v>
      </c>
      <c r="O278" s="118" t="n">
        <f aca="false">O279</f>
        <v>0</v>
      </c>
      <c r="P278" s="118" t="n">
        <f aca="false">P279</f>
        <v>0</v>
      </c>
      <c r="Q278" s="118" t="n">
        <f aca="false">Q279</f>
        <v>0</v>
      </c>
      <c r="R278" s="118" t="n">
        <f aca="false">R279</f>
        <v>0</v>
      </c>
      <c r="S278" s="118" t="n">
        <f aca="false">S279</f>
        <v>0</v>
      </c>
      <c r="T278" s="118" t="n">
        <f aca="false">T279</f>
        <v>0</v>
      </c>
      <c r="U278" s="118" t="n">
        <f aca="false">U279</f>
        <v>-1499700</v>
      </c>
      <c r="V278" s="119"/>
      <c r="W278" s="118" t="n">
        <f aca="false">W279</f>
        <v>0</v>
      </c>
      <c r="X278" s="0"/>
    </row>
    <row r="279" s="86" customFormat="true" ht="13.5" hidden="false" customHeight="true" outlineLevel="0" collapsed="false">
      <c r="A279" s="255" t="s">
        <v>229</v>
      </c>
      <c r="B279" s="120" t="s">
        <v>26</v>
      </c>
      <c r="C279" s="120" t="s">
        <v>218</v>
      </c>
      <c r="D279" s="121" t="s">
        <v>43</v>
      </c>
      <c r="E279" s="121" t="s">
        <v>211</v>
      </c>
      <c r="F279" s="180" t="s">
        <v>32</v>
      </c>
      <c r="G279" s="125" t="s">
        <v>233</v>
      </c>
      <c r="H279" s="125" t="s">
        <v>230</v>
      </c>
      <c r="I279" s="81" t="n">
        <v>1499.7</v>
      </c>
      <c r="J279" s="82" t="n">
        <v>1499700</v>
      </c>
      <c r="K279" s="83" t="n">
        <f aca="false">SUM(L279:U279)</f>
        <v>-1499700</v>
      </c>
      <c r="L279" s="126"/>
      <c r="M279" s="126"/>
      <c r="N279" s="126"/>
      <c r="O279" s="126"/>
      <c r="P279" s="126"/>
      <c r="Q279" s="126"/>
      <c r="R279" s="126"/>
      <c r="S279" s="126"/>
      <c r="T279" s="126"/>
      <c r="U279" s="126" t="n">
        <v>-1499700</v>
      </c>
      <c r="V279" s="127" t="s">
        <v>203</v>
      </c>
      <c r="W279" s="85" t="n">
        <f aca="false">J279+K279</f>
        <v>0</v>
      </c>
      <c r="X279" s="0"/>
    </row>
    <row r="280" s="18" customFormat="true" ht="37.5" hidden="false" customHeight="true" outlineLevel="0" collapsed="false">
      <c r="A280" s="91" t="s">
        <v>196</v>
      </c>
      <c r="B280" s="171" t="s">
        <v>26</v>
      </c>
      <c r="C280" s="171" t="s">
        <v>218</v>
      </c>
      <c r="D280" s="172" t="s">
        <v>43</v>
      </c>
      <c r="E280" s="172" t="s">
        <v>131</v>
      </c>
      <c r="F280" s="173" t="s">
        <v>32</v>
      </c>
      <c r="G280" s="174" t="s">
        <v>33</v>
      </c>
      <c r="H280" s="174"/>
      <c r="I280" s="43" t="n">
        <f aca="false">I284+I287+I292+I295+I298+I281</f>
        <v>40711.8</v>
      </c>
      <c r="J280" s="44" t="n">
        <f aca="false">J284+J287+J292+J295+J298+J281</f>
        <v>40711800</v>
      </c>
      <c r="K280" s="175" t="n">
        <f aca="false">K284+K287+K292+K295+K298+K281</f>
        <v>-40711800</v>
      </c>
      <c r="L280" s="175" t="n">
        <f aca="false">L284+L287+L292+L295+L298+L281</f>
        <v>0</v>
      </c>
      <c r="M280" s="175" t="n">
        <f aca="false">M284+M287+M292+M295+M298+M281</f>
        <v>0</v>
      </c>
      <c r="N280" s="175" t="n">
        <f aca="false">N284+N287+N292+N295+N298+N281</f>
        <v>0</v>
      </c>
      <c r="O280" s="175" t="n">
        <f aca="false">O284+O287+O292+O295+O298+O281</f>
        <v>0</v>
      </c>
      <c r="P280" s="175" t="n">
        <f aca="false">P284+P287+P292+P295+P298+P281</f>
        <v>0</v>
      </c>
      <c r="Q280" s="175" t="n">
        <f aca="false">Q284+Q287+Q292+Q295+Q298+Q281</f>
        <v>0</v>
      </c>
      <c r="R280" s="175" t="n">
        <f aca="false">R284+R287+R292+R295+R298+R281</f>
        <v>0</v>
      </c>
      <c r="S280" s="175" t="n">
        <f aca="false">S284+S287+S292+S295+S298+S281</f>
        <v>0</v>
      </c>
      <c r="T280" s="175" t="n">
        <f aca="false">T284+T287+T292+T295+T298+T281</f>
        <v>0</v>
      </c>
      <c r="U280" s="175" t="n">
        <f aca="false">U284+U287+U292+U295+U298+U281</f>
        <v>-40711800</v>
      </c>
      <c r="V280" s="176"/>
      <c r="W280" s="175" t="n">
        <f aca="false">W284+W287+W292+W295+W298+W281</f>
        <v>0</v>
      </c>
      <c r="X280" s="0"/>
    </row>
    <row r="281" s="18" customFormat="true" ht="25.5" hidden="false" customHeight="true" outlineLevel="0" collapsed="false">
      <c r="A281" s="102" t="s">
        <v>232</v>
      </c>
      <c r="B281" s="103" t="s">
        <v>26</v>
      </c>
      <c r="C281" s="103" t="s">
        <v>218</v>
      </c>
      <c r="D281" s="104" t="s">
        <v>43</v>
      </c>
      <c r="E281" s="104" t="s">
        <v>131</v>
      </c>
      <c r="F281" s="158" t="s">
        <v>32</v>
      </c>
      <c r="G281" s="108" t="s">
        <v>233</v>
      </c>
      <c r="H281" s="108"/>
      <c r="I281" s="63" t="n">
        <f aca="false">I282</f>
        <v>582.4</v>
      </c>
      <c r="J281" s="64" t="n">
        <f aca="false">J282</f>
        <v>582400</v>
      </c>
      <c r="K281" s="109" t="n">
        <f aca="false">K282</f>
        <v>-582400</v>
      </c>
      <c r="L281" s="109" t="n">
        <f aca="false">L282</f>
        <v>0</v>
      </c>
      <c r="M281" s="109" t="n">
        <f aca="false">M282</f>
        <v>0</v>
      </c>
      <c r="N281" s="109" t="n">
        <f aca="false">N282</f>
        <v>0</v>
      </c>
      <c r="O281" s="109" t="n">
        <f aca="false">O282</f>
        <v>0</v>
      </c>
      <c r="P281" s="109" t="n">
        <f aca="false">P282</f>
        <v>0</v>
      </c>
      <c r="Q281" s="109" t="n">
        <f aca="false">Q282</f>
        <v>0</v>
      </c>
      <c r="R281" s="109" t="n">
        <f aca="false">R282</f>
        <v>0</v>
      </c>
      <c r="S281" s="109" t="n">
        <f aca="false">S282</f>
        <v>0</v>
      </c>
      <c r="T281" s="109" t="n">
        <f aca="false">T282</f>
        <v>0</v>
      </c>
      <c r="U281" s="109" t="n">
        <f aca="false">U282</f>
        <v>-582400</v>
      </c>
      <c r="V281" s="110"/>
      <c r="W281" s="109" t="n">
        <f aca="false">W282</f>
        <v>0</v>
      </c>
      <c r="X281" s="0"/>
    </row>
    <row r="282" s="18" customFormat="true" ht="25.5" hidden="false" customHeight="true" outlineLevel="0" collapsed="false">
      <c r="A282" s="67" t="s">
        <v>227</v>
      </c>
      <c r="B282" s="112" t="s">
        <v>26</v>
      </c>
      <c r="C282" s="112" t="s">
        <v>218</v>
      </c>
      <c r="D282" s="113" t="s">
        <v>43</v>
      </c>
      <c r="E282" s="113" t="s">
        <v>131</v>
      </c>
      <c r="F282" s="178" t="s">
        <v>32</v>
      </c>
      <c r="G282" s="117" t="s">
        <v>233</v>
      </c>
      <c r="H282" s="117" t="s">
        <v>228</v>
      </c>
      <c r="I282" s="72" t="n">
        <f aca="false">I283</f>
        <v>582.4</v>
      </c>
      <c r="J282" s="73" t="n">
        <f aca="false">J283</f>
        <v>582400</v>
      </c>
      <c r="K282" s="118" t="n">
        <f aca="false">K283</f>
        <v>-582400</v>
      </c>
      <c r="L282" s="118" t="n">
        <f aca="false">L283</f>
        <v>0</v>
      </c>
      <c r="M282" s="118" t="n">
        <f aca="false">M283</f>
        <v>0</v>
      </c>
      <c r="N282" s="118" t="n">
        <f aca="false">N283</f>
        <v>0</v>
      </c>
      <c r="O282" s="118" t="n">
        <f aca="false">O283</f>
        <v>0</v>
      </c>
      <c r="P282" s="118" t="n">
        <f aca="false">P283</f>
        <v>0</v>
      </c>
      <c r="Q282" s="118" t="n">
        <f aca="false">Q283</f>
        <v>0</v>
      </c>
      <c r="R282" s="118" t="n">
        <f aca="false">R283</f>
        <v>0</v>
      </c>
      <c r="S282" s="118" t="n">
        <f aca="false">S283</f>
        <v>0</v>
      </c>
      <c r="T282" s="118" t="n">
        <f aca="false">T283</f>
        <v>0</v>
      </c>
      <c r="U282" s="118" t="n">
        <f aca="false">U283</f>
        <v>-582400</v>
      </c>
      <c r="V282" s="119"/>
      <c r="W282" s="118" t="n">
        <f aca="false">W283</f>
        <v>0</v>
      </c>
      <c r="X282" s="0"/>
    </row>
    <row r="283" s="86" customFormat="true" ht="12.75" hidden="false" customHeight="true" outlineLevel="0" collapsed="false">
      <c r="A283" s="255" t="s">
        <v>229</v>
      </c>
      <c r="B283" s="120" t="s">
        <v>26</v>
      </c>
      <c r="C283" s="120" t="s">
        <v>218</v>
      </c>
      <c r="D283" s="121" t="s">
        <v>43</v>
      </c>
      <c r="E283" s="121" t="s">
        <v>131</v>
      </c>
      <c r="F283" s="180" t="s">
        <v>32</v>
      </c>
      <c r="G283" s="125" t="s">
        <v>233</v>
      </c>
      <c r="H283" s="125" t="s">
        <v>230</v>
      </c>
      <c r="I283" s="81" t="n">
        <v>582.4</v>
      </c>
      <c r="J283" s="82" t="n">
        <v>582400</v>
      </c>
      <c r="K283" s="83" t="n">
        <f aca="false">SUM(L283:U283)</f>
        <v>-582400</v>
      </c>
      <c r="L283" s="126"/>
      <c r="M283" s="126"/>
      <c r="N283" s="126"/>
      <c r="O283" s="126"/>
      <c r="P283" s="126"/>
      <c r="Q283" s="126"/>
      <c r="R283" s="126"/>
      <c r="S283" s="126"/>
      <c r="T283" s="126"/>
      <c r="U283" s="126" t="n">
        <v>-582400</v>
      </c>
      <c r="V283" s="127" t="s">
        <v>203</v>
      </c>
      <c r="W283" s="85" t="n">
        <f aca="false">J283+K283</f>
        <v>0</v>
      </c>
      <c r="X283" s="0"/>
    </row>
    <row r="284" s="18" customFormat="true" ht="16.5" hidden="false" customHeight="true" outlineLevel="0" collapsed="false">
      <c r="A284" s="102" t="s">
        <v>240</v>
      </c>
      <c r="B284" s="59" t="s">
        <v>26</v>
      </c>
      <c r="C284" s="59" t="s">
        <v>218</v>
      </c>
      <c r="D284" s="60" t="s">
        <v>43</v>
      </c>
      <c r="E284" s="60" t="s">
        <v>131</v>
      </c>
      <c r="F284" s="61" t="s">
        <v>32</v>
      </c>
      <c r="G284" s="62" t="s">
        <v>241</v>
      </c>
      <c r="H284" s="257"/>
      <c r="I284" s="258" t="n">
        <f aca="false">I285</f>
        <v>5722.6</v>
      </c>
      <c r="J284" s="65" t="n">
        <f aca="false">J285</f>
        <v>5722600</v>
      </c>
      <c r="K284" s="65" t="n">
        <f aca="false">K285</f>
        <v>-5722600</v>
      </c>
      <c r="L284" s="65" t="n">
        <f aca="false">L285</f>
        <v>0</v>
      </c>
      <c r="M284" s="65" t="n">
        <f aca="false">M285</f>
        <v>0</v>
      </c>
      <c r="N284" s="65" t="n">
        <f aca="false">N285</f>
        <v>0</v>
      </c>
      <c r="O284" s="65" t="n">
        <f aca="false">O285</f>
        <v>0</v>
      </c>
      <c r="P284" s="65" t="n">
        <f aca="false">P285</f>
        <v>0</v>
      </c>
      <c r="Q284" s="65" t="n">
        <f aca="false">Q285</f>
        <v>0</v>
      </c>
      <c r="R284" s="65" t="n">
        <f aca="false">R285</f>
        <v>0</v>
      </c>
      <c r="S284" s="65" t="n">
        <f aca="false">S285</f>
        <v>0</v>
      </c>
      <c r="T284" s="65" t="n">
        <f aca="false">T285</f>
        <v>0</v>
      </c>
      <c r="U284" s="65" t="n">
        <f aca="false">U285</f>
        <v>-5722600</v>
      </c>
      <c r="V284" s="66"/>
      <c r="W284" s="65" t="n">
        <f aca="false">W285</f>
        <v>0</v>
      </c>
      <c r="X284" s="0"/>
    </row>
    <row r="285" s="18" customFormat="true" ht="16.5" hidden="false" customHeight="true" outlineLevel="0" collapsed="false">
      <c r="A285" s="67" t="s">
        <v>59</v>
      </c>
      <c r="B285" s="68" t="s">
        <v>26</v>
      </c>
      <c r="C285" s="112" t="s">
        <v>218</v>
      </c>
      <c r="D285" s="113" t="s">
        <v>43</v>
      </c>
      <c r="E285" s="113" t="s">
        <v>131</v>
      </c>
      <c r="F285" s="178" t="s">
        <v>32</v>
      </c>
      <c r="G285" s="117" t="s">
        <v>241</v>
      </c>
      <c r="H285" s="117" t="s">
        <v>60</v>
      </c>
      <c r="I285" s="72" t="n">
        <f aca="false">I286</f>
        <v>5722.6</v>
      </c>
      <c r="J285" s="73" t="n">
        <f aca="false">J286</f>
        <v>5722600</v>
      </c>
      <c r="K285" s="118" t="n">
        <f aca="false">K286</f>
        <v>-5722600</v>
      </c>
      <c r="L285" s="118" t="n">
        <f aca="false">L286</f>
        <v>0</v>
      </c>
      <c r="M285" s="118" t="n">
        <f aca="false">M286</f>
        <v>0</v>
      </c>
      <c r="N285" s="118" t="n">
        <f aca="false">N286</f>
        <v>0</v>
      </c>
      <c r="O285" s="118" t="n">
        <f aca="false">O286</f>
        <v>0</v>
      </c>
      <c r="P285" s="118" t="n">
        <f aca="false">P286</f>
        <v>0</v>
      </c>
      <c r="Q285" s="118" t="n">
        <f aca="false">Q286</f>
        <v>0</v>
      </c>
      <c r="R285" s="118" t="n">
        <f aca="false">R286</f>
        <v>0</v>
      </c>
      <c r="S285" s="118" t="n">
        <f aca="false">S286</f>
        <v>0</v>
      </c>
      <c r="T285" s="118" t="n">
        <f aca="false">T286</f>
        <v>0</v>
      </c>
      <c r="U285" s="118" t="n">
        <f aca="false">U286</f>
        <v>-5722600</v>
      </c>
      <c r="V285" s="119"/>
      <c r="W285" s="118" t="n">
        <f aca="false">W286</f>
        <v>0</v>
      </c>
      <c r="X285" s="0"/>
    </row>
    <row r="286" s="12" customFormat="true" ht="31.5" hidden="false" customHeight="true" outlineLevel="0" collapsed="false">
      <c r="A286" s="76" t="s">
        <v>202</v>
      </c>
      <c r="B286" s="77" t="s">
        <v>26</v>
      </c>
      <c r="C286" s="77" t="s">
        <v>218</v>
      </c>
      <c r="D286" s="78" t="s">
        <v>43</v>
      </c>
      <c r="E286" s="78" t="s">
        <v>131</v>
      </c>
      <c r="F286" s="79" t="s">
        <v>32</v>
      </c>
      <c r="G286" s="80" t="s">
        <v>241</v>
      </c>
      <c r="H286" s="80" t="s">
        <v>223</v>
      </c>
      <c r="I286" s="81" t="n">
        <v>5722.6</v>
      </c>
      <c r="J286" s="82" t="n">
        <v>5722600</v>
      </c>
      <c r="K286" s="83" t="n">
        <f aca="false">SUM(L286:U286)</f>
        <v>-5722600</v>
      </c>
      <c r="L286" s="83"/>
      <c r="M286" s="83"/>
      <c r="N286" s="83"/>
      <c r="O286" s="83"/>
      <c r="P286" s="83"/>
      <c r="Q286" s="83"/>
      <c r="R286" s="83"/>
      <c r="S286" s="83"/>
      <c r="T286" s="83"/>
      <c r="U286" s="83" t="n">
        <v>-5722600</v>
      </c>
      <c r="V286" s="84" t="s">
        <v>203</v>
      </c>
      <c r="W286" s="85" t="n">
        <f aca="false">J286+K286</f>
        <v>0</v>
      </c>
      <c r="X286" s="0"/>
    </row>
    <row r="287" s="18" customFormat="true" ht="25.5" hidden="false" customHeight="true" outlineLevel="0" collapsed="false">
      <c r="A287" s="102" t="s">
        <v>242</v>
      </c>
      <c r="B287" s="59" t="s">
        <v>26</v>
      </c>
      <c r="C287" s="59" t="s">
        <v>218</v>
      </c>
      <c r="D287" s="60" t="s">
        <v>43</v>
      </c>
      <c r="E287" s="60" t="s">
        <v>131</v>
      </c>
      <c r="F287" s="61" t="s">
        <v>32</v>
      </c>
      <c r="G287" s="62" t="s">
        <v>243</v>
      </c>
      <c r="H287" s="257"/>
      <c r="I287" s="63" t="n">
        <f aca="false">I290+I288</f>
        <v>27646.8</v>
      </c>
      <c r="J287" s="64" t="n">
        <f aca="false">J290+J288</f>
        <v>27646800</v>
      </c>
      <c r="K287" s="65" t="n">
        <f aca="false">K290+K288</f>
        <v>-27646800</v>
      </c>
      <c r="L287" s="65" t="n">
        <f aca="false">L290+L288</f>
        <v>0</v>
      </c>
      <c r="M287" s="65" t="n">
        <f aca="false">M290+M288</f>
        <v>0</v>
      </c>
      <c r="N287" s="65" t="n">
        <f aca="false">N290+N288</f>
        <v>0</v>
      </c>
      <c r="O287" s="65" t="n">
        <f aca="false">O290+O288</f>
        <v>0</v>
      </c>
      <c r="P287" s="65" t="n">
        <f aca="false">P290+P288</f>
        <v>0</v>
      </c>
      <c r="Q287" s="65" t="n">
        <f aca="false">Q290+Q288</f>
        <v>0</v>
      </c>
      <c r="R287" s="65" t="n">
        <f aca="false">R290+R288</f>
        <v>0</v>
      </c>
      <c r="S287" s="65" t="n">
        <f aca="false">S290+S288</f>
        <v>0</v>
      </c>
      <c r="T287" s="65" t="n">
        <f aca="false">T290+T288</f>
        <v>0</v>
      </c>
      <c r="U287" s="65" t="n">
        <f aca="false">U290+U288</f>
        <v>-27646800</v>
      </c>
      <c r="V287" s="66"/>
      <c r="W287" s="65" t="n">
        <f aca="false">W290+W288</f>
        <v>0</v>
      </c>
      <c r="X287" s="0"/>
    </row>
    <row r="288" s="18" customFormat="true" ht="24.75" hidden="false" customHeight="true" outlineLevel="0" collapsed="false">
      <c r="A288" s="67" t="s">
        <v>54</v>
      </c>
      <c r="B288" s="68" t="s">
        <v>26</v>
      </c>
      <c r="C288" s="112" t="s">
        <v>218</v>
      </c>
      <c r="D288" s="113" t="s">
        <v>43</v>
      </c>
      <c r="E288" s="113" t="s">
        <v>131</v>
      </c>
      <c r="F288" s="178" t="s">
        <v>32</v>
      </c>
      <c r="G288" s="117" t="s">
        <v>243</v>
      </c>
      <c r="H288" s="117" t="s">
        <v>55</v>
      </c>
      <c r="I288" s="72" t="n">
        <f aca="false">I289</f>
        <v>3150</v>
      </c>
      <c r="J288" s="73" t="n">
        <f aca="false">J289</f>
        <v>3150000</v>
      </c>
      <c r="K288" s="118" t="n">
        <f aca="false">K289</f>
        <v>-3150000</v>
      </c>
      <c r="L288" s="118" t="n">
        <f aca="false">L289</f>
        <v>0</v>
      </c>
      <c r="M288" s="118" t="n">
        <f aca="false">M289</f>
        <v>0</v>
      </c>
      <c r="N288" s="118" t="n">
        <f aca="false">N289</f>
        <v>0</v>
      </c>
      <c r="O288" s="118" t="n">
        <f aca="false">O289</f>
        <v>0</v>
      </c>
      <c r="P288" s="118" t="n">
        <f aca="false">P289</f>
        <v>0</v>
      </c>
      <c r="Q288" s="118" t="n">
        <f aca="false">Q289</f>
        <v>0</v>
      </c>
      <c r="R288" s="118" t="n">
        <f aca="false">R289</f>
        <v>0</v>
      </c>
      <c r="S288" s="118" t="n">
        <f aca="false">S289</f>
        <v>0</v>
      </c>
      <c r="T288" s="118" t="n">
        <f aca="false">T289</f>
        <v>0</v>
      </c>
      <c r="U288" s="118" t="n">
        <f aca="false">U289</f>
        <v>-3150000</v>
      </c>
      <c r="V288" s="119"/>
      <c r="W288" s="118" t="n">
        <f aca="false">W289</f>
        <v>0</v>
      </c>
      <c r="X288" s="0"/>
    </row>
    <row r="289" s="12" customFormat="true" ht="22.5" hidden="false" customHeight="true" outlineLevel="0" collapsed="false">
      <c r="A289" s="76" t="s">
        <v>56</v>
      </c>
      <c r="B289" s="77" t="s">
        <v>26</v>
      </c>
      <c r="C289" s="77" t="s">
        <v>218</v>
      </c>
      <c r="D289" s="78" t="s">
        <v>43</v>
      </c>
      <c r="E289" s="78" t="s">
        <v>131</v>
      </c>
      <c r="F289" s="79" t="s">
        <v>32</v>
      </c>
      <c r="G289" s="80" t="s">
        <v>243</v>
      </c>
      <c r="H289" s="80" t="s">
        <v>57</v>
      </c>
      <c r="I289" s="81" t="n">
        <v>3150</v>
      </c>
      <c r="J289" s="82" t="n">
        <v>3150000</v>
      </c>
      <c r="K289" s="83" t="n">
        <f aca="false">SUM(L289:U289)</f>
        <v>-3150000</v>
      </c>
      <c r="L289" s="83"/>
      <c r="M289" s="83"/>
      <c r="N289" s="83"/>
      <c r="O289" s="83"/>
      <c r="P289" s="83"/>
      <c r="Q289" s="83"/>
      <c r="R289" s="83"/>
      <c r="S289" s="83"/>
      <c r="T289" s="83"/>
      <c r="U289" s="83" t="n">
        <v>-3150000</v>
      </c>
      <c r="V289" s="84" t="s">
        <v>203</v>
      </c>
      <c r="W289" s="85" t="n">
        <f aca="false">J289+K289</f>
        <v>0</v>
      </c>
      <c r="X289" s="0"/>
    </row>
    <row r="290" s="18" customFormat="true" ht="18" hidden="false" customHeight="true" outlineLevel="0" collapsed="false">
      <c r="A290" s="67" t="s">
        <v>59</v>
      </c>
      <c r="B290" s="68" t="s">
        <v>26</v>
      </c>
      <c r="C290" s="68" t="s">
        <v>218</v>
      </c>
      <c r="D290" s="69" t="s">
        <v>43</v>
      </c>
      <c r="E290" s="69" t="s">
        <v>131</v>
      </c>
      <c r="F290" s="70" t="s">
        <v>32</v>
      </c>
      <c r="G290" s="71" t="s">
        <v>243</v>
      </c>
      <c r="H290" s="117" t="s">
        <v>60</v>
      </c>
      <c r="I290" s="72" t="n">
        <f aca="false">I291</f>
        <v>24496.8</v>
      </c>
      <c r="J290" s="73" t="n">
        <f aca="false">J291</f>
        <v>24496800</v>
      </c>
      <c r="K290" s="118" t="n">
        <f aca="false">K291</f>
        <v>-24496800</v>
      </c>
      <c r="L290" s="118" t="n">
        <f aca="false">L291</f>
        <v>0</v>
      </c>
      <c r="M290" s="118" t="n">
        <f aca="false">M291</f>
        <v>0</v>
      </c>
      <c r="N290" s="118" t="n">
        <f aca="false">N291</f>
        <v>0</v>
      </c>
      <c r="O290" s="118" t="n">
        <f aca="false">O291</f>
        <v>0</v>
      </c>
      <c r="P290" s="118" t="n">
        <f aca="false">P291</f>
        <v>0</v>
      </c>
      <c r="Q290" s="118" t="n">
        <f aca="false">Q291</f>
        <v>0</v>
      </c>
      <c r="R290" s="118" t="n">
        <f aca="false">R291</f>
        <v>0</v>
      </c>
      <c r="S290" s="118" t="n">
        <f aca="false">S291</f>
        <v>0</v>
      </c>
      <c r="T290" s="118" t="n">
        <f aca="false">T291</f>
        <v>0</v>
      </c>
      <c r="U290" s="118" t="n">
        <f aca="false">U291</f>
        <v>-24496800</v>
      </c>
      <c r="V290" s="119"/>
      <c r="W290" s="118" t="n">
        <f aca="false">W291</f>
        <v>0</v>
      </c>
      <c r="X290" s="0"/>
    </row>
    <row r="291" s="12" customFormat="true" ht="35.25" hidden="false" customHeight="true" outlineLevel="0" collapsed="false">
      <c r="A291" s="76" t="s">
        <v>202</v>
      </c>
      <c r="B291" s="77" t="s">
        <v>26</v>
      </c>
      <c r="C291" s="77" t="s">
        <v>218</v>
      </c>
      <c r="D291" s="78" t="s">
        <v>43</v>
      </c>
      <c r="E291" s="78" t="s">
        <v>131</v>
      </c>
      <c r="F291" s="79" t="s">
        <v>32</v>
      </c>
      <c r="G291" s="80" t="s">
        <v>243</v>
      </c>
      <c r="H291" s="80" t="s">
        <v>223</v>
      </c>
      <c r="I291" s="81" t="n">
        <v>24496.8</v>
      </c>
      <c r="J291" s="82" t="n">
        <v>24496800</v>
      </c>
      <c r="K291" s="83" t="n">
        <f aca="false">SUM(L291:U291)</f>
        <v>-24496800</v>
      </c>
      <c r="L291" s="83"/>
      <c r="M291" s="83"/>
      <c r="N291" s="83"/>
      <c r="O291" s="83"/>
      <c r="P291" s="83"/>
      <c r="Q291" s="83"/>
      <c r="R291" s="83"/>
      <c r="S291" s="83"/>
      <c r="T291" s="83"/>
      <c r="U291" s="83" t="n">
        <v>-24496800</v>
      </c>
      <c r="V291" s="84" t="s">
        <v>203</v>
      </c>
      <c r="W291" s="85" t="n">
        <f aca="false">J291+K291</f>
        <v>0</v>
      </c>
      <c r="X291" s="0"/>
    </row>
    <row r="292" s="18" customFormat="true" ht="15.75" hidden="false" customHeight="true" outlineLevel="0" collapsed="false">
      <c r="A292" s="102" t="s">
        <v>244</v>
      </c>
      <c r="B292" s="59" t="s">
        <v>26</v>
      </c>
      <c r="C292" s="59" t="s">
        <v>218</v>
      </c>
      <c r="D292" s="60" t="s">
        <v>43</v>
      </c>
      <c r="E292" s="60" t="s">
        <v>131</v>
      </c>
      <c r="F292" s="61" t="s">
        <v>32</v>
      </c>
      <c r="G292" s="62" t="s">
        <v>245</v>
      </c>
      <c r="H292" s="257"/>
      <c r="I292" s="63" t="n">
        <f aca="false">I293</f>
        <v>4785.6</v>
      </c>
      <c r="J292" s="64" t="n">
        <f aca="false">J293</f>
        <v>4785600</v>
      </c>
      <c r="K292" s="65" t="n">
        <f aca="false">K293</f>
        <v>-4785600</v>
      </c>
      <c r="L292" s="65" t="n">
        <f aca="false">L293</f>
        <v>0</v>
      </c>
      <c r="M292" s="65" t="n">
        <f aca="false">M293</f>
        <v>0</v>
      </c>
      <c r="N292" s="65" t="n">
        <f aca="false">N293</f>
        <v>0</v>
      </c>
      <c r="O292" s="65" t="n">
        <f aca="false">O293</f>
        <v>0</v>
      </c>
      <c r="P292" s="65" t="n">
        <f aca="false">P293</f>
        <v>0</v>
      </c>
      <c r="Q292" s="65" t="n">
        <f aca="false">Q293</f>
        <v>0</v>
      </c>
      <c r="R292" s="65" t="n">
        <f aca="false">R293</f>
        <v>0</v>
      </c>
      <c r="S292" s="65" t="n">
        <f aca="false">S293</f>
        <v>0</v>
      </c>
      <c r="T292" s="65" t="n">
        <f aca="false">T293</f>
        <v>0</v>
      </c>
      <c r="U292" s="65" t="n">
        <f aca="false">U293</f>
        <v>-4785600</v>
      </c>
      <c r="V292" s="66"/>
      <c r="W292" s="65" t="n">
        <f aca="false">W293</f>
        <v>0</v>
      </c>
      <c r="X292" s="0"/>
    </row>
    <row r="293" s="18" customFormat="true" ht="16.5" hidden="false" customHeight="true" outlineLevel="0" collapsed="false">
      <c r="A293" s="67" t="s">
        <v>59</v>
      </c>
      <c r="B293" s="68" t="s">
        <v>26</v>
      </c>
      <c r="C293" s="68" t="s">
        <v>218</v>
      </c>
      <c r="D293" s="69" t="s">
        <v>43</v>
      </c>
      <c r="E293" s="69" t="s">
        <v>131</v>
      </c>
      <c r="F293" s="70" t="s">
        <v>32</v>
      </c>
      <c r="G293" s="71" t="s">
        <v>245</v>
      </c>
      <c r="H293" s="117" t="s">
        <v>60</v>
      </c>
      <c r="I293" s="72" t="n">
        <f aca="false">I294</f>
        <v>4785.6</v>
      </c>
      <c r="J293" s="73" t="n">
        <f aca="false">J294</f>
        <v>4785600</v>
      </c>
      <c r="K293" s="118" t="n">
        <f aca="false">K294</f>
        <v>-4785600</v>
      </c>
      <c r="L293" s="118" t="n">
        <f aca="false">L294</f>
        <v>0</v>
      </c>
      <c r="M293" s="118" t="n">
        <f aca="false">M294</f>
        <v>0</v>
      </c>
      <c r="N293" s="118" t="n">
        <f aca="false">N294</f>
        <v>0</v>
      </c>
      <c r="O293" s="118" t="n">
        <f aca="false">O294</f>
        <v>0</v>
      </c>
      <c r="P293" s="118" t="n">
        <f aca="false">P294</f>
        <v>0</v>
      </c>
      <c r="Q293" s="118" t="n">
        <f aca="false">Q294</f>
        <v>0</v>
      </c>
      <c r="R293" s="118" t="n">
        <f aca="false">R294</f>
        <v>0</v>
      </c>
      <c r="S293" s="118" t="n">
        <f aca="false">S294</f>
        <v>0</v>
      </c>
      <c r="T293" s="118" t="n">
        <f aca="false">T294</f>
        <v>0</v>
      </c>
      <c r="U293" s="118" t="n">
        <f aca="false">U294</f>
        <v>-4785600</v>
      </c>
      <c r="V293" s="119"/>
      <c r="W293" s="118" t="n">
        <f aca="false">W294</f>
        <v>0</v>
      </c>
      <c r="X293" s="0"/>
    </row>
    <row r="294" s="12" customFormat="true" ht="33" hidden="false" customHeight="true" outlineLevel="0" collapsed="false">
      <c r="A294" s="76" t="s">
        <v>202</v>
      </c>
      <c r="B294" s="77" t="s">
        <v>26</v>
      </c>
      <c r="C294" s="77" t="s">
        <v>218</v>
      </c>
      <c r="D294" s="78" t="s">
        <v>43</v>
      </c>
      <c r="E294" s="78" t="s">
        <v>131</v>
      </c>
      <c r="F294" s="79" t="s">
        <v>32</v>
      </c>
      <c r="G294" s="80" t="s">
        <v>245</v>
      </c>
      <c r="H294" s="80" t="s">
        <v>223</v>
      </c>
      <c r="I294" s="81" t="n">
        <v>4785.6</v>
      </c>
      <c r="J294" s="82" t="n">
        <v>4785600</v>
      </c>
      <c r="K294" s="83" t="n">
        <f aca="false">SUM(L294:U294)</f>
        <v>-4785600</v>
      </c>
      <c r="L294" s="83"/>
      <c r="M294" s="83"/>
      <c r="N294" s="83"/>
      <c r="O294" s="83"/>
      <c r="P294" s="83"/>
      <c r="Q294" s="83"/>
      <c r="R294" s="83"/>
      <c r="S294" s="83"/>
      <c r="T294" s="83"/>
      <c r="U294" s="83" t="n">
        <v>-4785600</v>
      </c>
      <c r="V294" s="84" t="s">
        <v>203</v>
      </c>
      <c r="W294" s="85" t="n">
        <f aca="false">J294+K294</f>
        <v>0</v>
      </c>
      <c r="X294" s="0"/>
    </row>
    <row r="295" s="18" customFormat="true" ht="16.5" hidden="false" customHeight="true" outlineLevel="0" collapsed="false">
      <c r="A295" s="102" t="s">
        <v>246</v>
      </c>
      <c r="B295" s="59" t="s">
        <v>26</v>
      </c>
      <c r="C295" s="59" t="s">
        <v>218</v>
      </c>
      <c r="D295" s="60" t="s">
        <v>43</v>
      </c>
      <c r="E295" s="60" t="s">
        <v>131</v>
      </c>
      <c r="F295" s="61" t="s">
        <v>32</v>
      </c>
      <c r="G295" s="62" t="s">
        <v>247</v>
      </c>
      <c r="H295" s="257"/>
      <c r="I295" s="63" t="n">
        <f aca="false">I296</f>
        <v>1726.2</v>
      </c>
      <c r="J295" s="64" t="n">
        <f aca="false">J296</f>
        <v>1726200</v>
      </c>
      <c r="K295" s="65" t="n">
        <f aca="false">K296</f>
        <v>-1726200</v>
      </c>
      <c r="L295" s="65" t="n">
        <f aca="false">L296</f>
        <v>0</v>
      </c>
      <c r="M295" s="65" t="n">
        <f aca="false">M296</f>
        <v>0</v>
      </c>
      <c r="N295" s="65" t="n">
        <f aca="false">N296</f>
        <v>0</v>
      </c>
      <c r="O295" s="65" t="n">
        <f aca="false">O296</f>
        <v>0</v>
      </c>
      <c r="P295" s="65" t="n">
        <f aca="false">P296</f>
        <v>0</v>
      </c>
      <c r="Q295" s="65" t="n">
        <f aca="false">Q296</f>
        <v>0</v>
      </c>
      <c r="R295" s="65" t="n">
        <f aca="false">R296</f>
        <v>0</v>
      </c>
      <c r="S295" s="65" t="n">
        <f aca="false">S296</f>
        <v>0</v>
      </c>
      <c r="T295" s="65" t="n">
        <f aca="false">T296</f>
        <v>0</v>
      </c>
      <c r="U295" s="65" t="n">
        <f aca="false">U296</f>
        <v>-1726200</v>
      </c>
      <c r="V295" s="66"/>
      <c r="W295" s="65" t="n">
        <f aca="false">W296</f>
        <v>0</v>
      </c>
      <c r="X295" s="0"/>
    </row>
    <row r="296" s="18" customFormat="true" ht="17.25" hidden="false" customHeight="true" outlineLevel="0" collapsed="false">
      <c r="A296" s="67" t="s">
        <v>59</v>
      </c>
      <c r="B296" s="68" t="s">
        <v>26</v>
      </c>
      <c r="C296" s="112" t="s">
        <v>218</v>
      </c>
      <c r="D296" s="113" t="s">
        <v>43</v>
      </c>
      <c r="E296" s="113" t="s">
        <v>131</v>
      </c>
      <c r="F296" s="178" t="s">
        <v>32</v>
      </c>
      <c r="G296" s="117" t="s">
        <v>247</v>
      </c>
      <c r="H296" s="117" t="s">
        <v>60</v>
      </c>
      <c r="I296" s="72" t="n">
        <f aca="false">I297</f>
        <v>1726.2</v>
      </c>
      <c r="J296" s="73" t="n">
        <f aca="false">J297</f>
        <v>1726200</v>
      </c>
      <c r="K296" s="118" t="n">
        <f aca="false">K297</f>
        <v>-1726200</v>
      </c>
      <c r="L296" s="118" t="n">
        <f aca="false">L297</f>
        <v>0</v>
      </c>
      <c r="M296" s="118" t="n">
        <f aca="false">M297</f>
        <v>0</v>
      </c>
      <c r="N296" s="118" t="n">
        <f aca="false">N297</f>
        <v>0</v>
      </c>
      <c r="O296" s="118" t="n">
        <f aca="false">O297</f>
        <v>0</v>
      </c>
      <c r="P296" s="118" t="n">
        <f aca="false">P297</f>
        <v>0</v>
      </c>
      <c r="Q296" s="118" t="n">
        <f aca="false">Q297</f>
        <v>0</v>
      </c>
      <c r="R296" s="118" t="n">
        <f aca="false">R297</f>
        <v>0</v>
      </c>
      <c r="S296" s="118" t="n">
        <f aca="false">S297</f>
        <v>0</v>
      </c>
      <c r="T296" s="118" t="n">
        <f aca="false">T297</f>
        <v>0</v>
      </c>
      <c r="U296" s="118" t="n">
        <f aca="false">U297</f>
        <v>-1726200</v>
      </c>
      <c r="V296" s="119"/>
      <c r="W296" s="118" t="n">
        <f aca="false">W297</f>
        <v>0</v>
      </c>
      <c r="X296" s="0"/>
    </row>
    <row r="297" s="12" customFormat="true" ht="33" hidden="false" customHeight="true" outlineLevel="0" collapsed="false">
      <c r="A297" s="76" t="s">
        <v>202</v>
      </c>
      <c r="B297" s="77" t="s">
        <v>26</v>
      </c>
      <c r="C297" s="77" t="s">
        <v>218</v>
      </c>
      <c r="D297" s="78" t="s">
        <v>43</v>
      </c>
      <c r="E297" s="78" t="s">
        <v>131</v>
      </c>
      <c r="F297" s="79" t="s">
        <v>32</v>
      </c>
      <c r="G297" s="80" t="s">
        <v>247</v>
      </c>
      <c r="H297" s="80" t="s">
        <v>223</v>
      </c>
      <c r="I297" s="81" t="n">
        <v>1726.2</v>
      </c>
      <c r="J297" s="82" t="n">
        <v>1726200</v>
      </c>
      <c r="K297" s="83" t="n">
        <f aca="false">SUM(L297:U297)</f>
        <v>-1726200</v>
      </c>
      <c r="L297" s="83"/>
      <c r="M297" s="83"/>
      <c r="N297" s="83"/>
      <c r="O297" s="83"/>
      <c r="P297" s="83"/>
      <c r="Q297" s="83"/>
      <c r="R297" s="83"/>
      <c r="S297" s="83"/>
      <c r="T297" s="83"/>
      <c r="U297" s="83" t="n">
        <v>-1726200</v>
      </c>
      <c r="V297" s="84" t="s">
        <v>203</v>
      </c>
      <c r="W297" s="85" t="n">
        <f aca="false">J297+K297</f>
        <v>0</v>
      </c>
      <c r="X297" s="0"/>
    </row>
    <row r="298" s="18" customFormat="true" ht="16.5" hidden="false" customHeight="true" outlineLevel="0" collapsed="false">
      <c r="A298" s="102" t="s">
        <v>248</v>
      </c>
      <c r="B298" s="59" t="s">
        <v>26</v>
      </c>
      <c r="C298" s="59" t="s">
        <v>218</v>
      </c>
      <c r="D298" s="60" t="s">
        <v>43</v>
      </c>
      <c r="E298" s="60" t="s">
        <v>131</v>
      </c>
      <c r="F298" s="61" t="s">
        <v>32</v>
      </c>
      <c r="G298" s="62" t="s">
        <v>249</v>
      </c>
      <c r="H298" s="257"/>
      <c r="I298" s="63" t="n">
        <f aca="false">I299+I301</f>
        <v>248.2</v>
      </c>
      <c r="J298" s="64" t="n">
        <f aca="false">J299+J301</f>
        <v>248200</v>
      </c>
      <c r="K298" s="65" t="n">
        <f aca="false">K299+K301</f>
        <v>-248200</v>
      </c>
      <c r="L298" s="65" t="n">
        <f aca="false">L299+L301</f>
        <v>0</v>
      </c>
      <c r="M298" s="65" t="n">
        <f aca="false">M299+M301</f>
        <v>0</v>
      </c>
      <c r="N298" s="65" t="n">
        <f aca="false">N299+N301</f>
        <v>0</v>
      </c>
      <c r="O298" s="65" t="n">
        <f aca="false">O299+O301</f>
        <v>0</v>
      </c>
      <c r="P298" s="65" t="n">
        <f aca="false">P299+P301</f>
        <v>0</v>
      </c>
      <c r="Q298" s="65" t="n">
        <f aca="false">Q299+Q301</f>
        <v>0</v>
      </c>
      <c r="R298" s="65" t="n">
        <f aca="false">R299+R301</f>
        <v>0</v>
      </c>
      <c r="S298" s="65" t="n">
        <f aca="false">S299+S301</f>
        <v>0</v>
      </c>
      <c r="T298" s="65" t="n">
        <f aca="false">T299+T301</f>
        <v>0</v>
      </c>
      <c r="U298" s="65" t="n">
        <f aca="false">U299+U301</f>
        <v>-248200</v>
      </c>
      <c r="V298" s="66"/>
      <c r="W298" s="65" t="n">
        <f aca="false">W299+W301</f>
        <v>0</v>
      </c>
      <c r="X298" s="0"/>
    </row>
    <row r="299" s="18" customFormat="true" ht="24.75" hidden="false" customHeight="true" outlineLevel="0" collapsed="false">
      <c r="A299" s="67" t="s">
        <v>54</v>
      </c>
      <c r="B299" s="68" t="s">
        <v>26</v>
      </c>
      <c r="C299" s="112" t="s">
        <v>218</v>
      </c>
      <c r="D299" s="113" t="s">
        <v>43</v>
      </c>
      <c r="E299" s="113" t="s">
        <v>131</v>
      </c>
      <c r="F299" s="178" t="s">
        <v>32</v>
      </c>
      <c r="G299" s="117" t="s">
        <v>249</v>
      </c>
      <c r="H299" s="117" t="s">
        <v>55</v>
      </c>
      <c r="I299" s="72" t="n">
        <f aca="false">I300</f>
        <v>52.1</v>
      </c>
      <c r="J299" s="73" t="n">
        <f aca="false">J300</f>
        <v>52100</v>
      </c>
      <c r="K299" s="118" t="n">
        <f aca="false">K300</f>
        <v>-52100</v>
      </c>
      <c r="L299" s="118" t="n">
        <f aca="false">L300</f>
        <v>0</v>
      </c>
      <c r="M299" s="118" t="n">
        <f aca="false">M300</f>
        <v>0</v>
      </c>
      <c r="N299" s="118" t="n">
        <f aca="false">N300</f>
        <v>0</v>
      </c>
      <c r="O299" s="118" t="n">
        <f aca="false">O300</f>
        <v>0</v>
      </c>
      <c r="P299" s="118" t="n">
        <f aca="false">P300</f>
        <v>0</v>
      </c>
      <c r="Q299" s="118" t="n">
        <f aca="false">Q300</f>
        <v>0</v>
      </c>
      <c r="R299" s="118" t="n">
        <f aca="false">R300</f>
        <v>0</v>
      </c>
      <c r="S299" s="118" t="n">
        <f aca="false">S300</f>
        <v>0</v>
      </c>
      <c r="T299" s="118" t="n">
        <f aca="false">T300</f>
        <v>0</v>
      </c>
      <c r="U299" s="118" t="n">
        <f aca="false">U300</f>
        <v>-52100</v>
      </c>
      <c r="V299" s="119"/>
      <c r="W299" s="118" t="n">
        <f aca="false">W300</f>
        <v>0</v>
      </c>
      <c r="X299" s="0"/>
    </row>
    <row r="300" s="12" customFormat="true" ht="24.75" hidden="false" customHeight="true" outlineLevel="0" collapsed="false">
      <c r="A300" s="76" t="s">
        <v>56</v>
      </c>
      <c r="B300" s="77" t="s">
        <v>26</v>
      </c>
      <c r="C300" s="77" t="s">
        <v>218</v>
      </c>
      <c r="D300" s="78" t="s">
        <v>43</v>
      </c>
      <c r="E300" s="78" t="s">
        <v>131</v>
      </c>
      <c r="F300" s="79" t="s">
        <v>32</v>
      </c>
      <c r="G300" s="80" t="s">
        <v>249</v>
      </c>
      <c r="H300" s="80" t="s">
        <v>57</v>
      </c>
      <c r="I300" s="81" t="n">
        <v>52.1</v>
      </c>
      <c r="J300" s="82" t="n">
        <v>52100</v>
      </c>
      <c r="K300" s="83" t="n">
        <f aca="false">SUM(L300:U300)</f>
        <v>-52100</v>
      </c>
      <c r="L300" s="83"/>
      <c r="M300" s="83"/>
      <c r="N300" s="83"/>
      <c r="O300" s="83"/>
      <c r="P300" s="83"/>
      <c r="Q300" s="83"/>
      <c r="R300" s="83"/>
      <c r="S300" s="83"/>
      <c r="T300" s="83"/>
      <c r="U300" s="83" t="n">
        <v>-52100</v>
      </c>
      <c r="V300" s="84" t="s">
        <v>203</v>
      </c>
      <c r="W300" s="85" t="n">
        <f aca="false">J300+K300</f>
        <v>0</v>
      </c>
      <c r="X300" s="0"/>
    </row>
    <row r="301" s="18" customFormat="true" ht="14.25" hidden="false" customHeight="true" outlineLevel="0" collapsed="false">
      <c r="A301" s="67" t="s">
        <v>59</v>
      </c>
      <c r="B301" s="68" t="s">
        <v>26</v>
      </c>
      <c r="C301" s="112" t="s">
        <v>218</v>
      </c>
      <c r="D301" s="113" t="s">
        <v>43</v>
      </c>
      <c r="E301" s="113" t="s">
        <v>131</v>
      </c>
      <c r="F301" s="178" t="s">
        <v>32</v>
      </c>
      <c r="G301" s="117" t="s">
        <v>249</v>
      </c>
      <c r="H301" s="117" t="s">
        <v>60</v>
      </c>
      <c r="I301" s="72" t="n">
        <f aca="false">I302</f>
        <v>196.1</v>
      </c>
      <c r="J301" s="73" t="n">
        <f aca="false">J302</f>
        <v>196100</v>
      </c>
      <c r="K301" s="118" t="n">
        <f aca="false">K302</f>
        <v>-196100</v>
      </c>
      <c r="L301" s="118" t="n">
        <f aca="false">L302</f>
        <v>0</v>
      </c>
      <c r="M301" s="118" t="n">
        <f aca="false">M302</f>
        <v>0</v>
      </c>
      <c r="N301" s="118" t="n">
        <f aca="false">N302</f>
        <v>0</v>
      </c>
      <c r="O301" s="118" t="n">
        <f aca="false">O302</f>
        <v>0</v>
      </c>
      <c r="P301" s="118" t="n">
        <f aca="false">P302</f>
        <v>0</v>
      </c>
      <c r="Q301" s="118" t="n">
        <f aca="false">Q302</f>
        <v>0</v>
      </c>
      <c r="R301" s="118" t="n">
        <f aca="false">R302</f>
        <v>0</v>
      </c>
      <c r="S301" s="118" t="n">
        <f aca="false">S302</f>
        <v>0</v>
      </c>
      <c r="T301" s="118" t="n">
        <f aca="false">T302</f>
        <v>0</v>
      </c>
      <c r="U301" s="118" t="n">
        <f aca="false">U302</f>
        <v>-196100</v>
      </c>
      <c r="V301" s="119"/>
      <c r="W301" s="118" t="n">
        <f aca="false">W302</f>
        <v>0</v>
      </c>
      <c r="X301" s="0"/>
    </row>
    <row r="302" s="12" customFormat="true" ht="36" hidden="false" customHeight="true" outlineLevel="0" collapsed="false">
      <c r="A302" s="76" t="s">
        <v>202</v>
      </c>
      <c r="B302" s="77" t="s">
        <v>26</v>
      </c>
      <c r="C302" s="77" t="s">
        <v>218</v>
      </c>
      <c r="D302" s="78" t="s">
        <v>43</v>
      </c>
      <c r="E302" s="78" t="s">
        <v>131</v>
      </c>
      <c r="F302" s="79" t="s">
        <v>32</v>
      </c>
      <c r="G302" s="80" t="s">
        <v>249</v>
      </c>
      <c r="H302" s="80" t="s">
        <v>223</v>
      </c>
      <c r="I302" s="81" t="n">
        <v>196.1</v>
      </c>
      <c r="J302" s="82" t="n">
        <v>196100</v>
      </c>
      <c r="K302" s="83" t="n">
        <f aca="false">SUM(L302:U302)</f>
        <v>-196100</v>
      </c>
      <c r="L302" s="83"/>
      <c r="M302" s="83"/>
      <c r="N302" s="83"/>
      <c r="O302" s="83"/>
      <c r="P302" s="83"/>
      <c r="Q302" s="83"/>
      <c r="R302" s="83"/>
      <c r="S302" s="83"/>
      <c r="T302" s="83"/>
      <c r="U302" s="83" t="n">
        <v>-196100</v>
      </c>
      <c r="V302" s="84" t="s">
        <v>203</v>
      </c>
      <c r="W302" s="85" t="n">
        <f aca="false">J302+K302</f>
        <v>0</v>
      </c>
      <c r="X302" s="0"/>
    </row>
    <row r="303" s="18" customFormat="true" ht="15" hidden="false" customHeight="true" outlineLevel="0" collapsed="false">
      <c r="A303" s="214" t="s">
        <v>250</v>
      </c>
      <c r="B303" s="259" t="s">
        <v>26</v>
      </c>
      <c r="C303" s="259" t="s">
        <v>118</v>
      </c>
      <c r="D303" s="259"/>
      <c r="E303" s="259"/>
      <c r="F303" s="259"/>
      <c r="G303" s="259"/>
      <c r="H303" s="259"/>
      <c r="I303" s="28" t="n">
        <f aca="false">I304+I386+I468+I506</f>
        <v>566247.5</v>
      </c>
      <c r="J303" s="29" t="n">
        <f aca="false">J304+J386+J468+J506</f>
        <v>566247456.28</v>
      </c>
      <c r="K303" s="216" t="n">
        <f aca="false">K304+K386+K468+K506</f>
        <v>-540304031.28</v>
      </c>
      <c r="L303" s="216" t="n">
        <f aca="false">L304+L386+L468+L506</f>
        <v>438099.08</v>
      </c>
      <c r="M303" s="216" t="n">
        <f aca="false">M304+M386+M468+M506</f>
        <v>0</v>
      </c>
      <c r="N303" s="216" t="n">
        <f aca="false">N304+N386+N468+N506</f>
        <v>0</v>
      </c>
      <c r="O303" s="216" t="n">
        <f aca="false">O304+O386+O468+O506</f>
        <v>2124822</v>
      </c>
      <c r="P303" s="216" t="n">
        <f aca="false">P304+P386+P468+P506</f>
        <v>0</v>
      </c>
      <c r="Q303" s="216" t="n">
        <f aca="false">Q304+Q386+Q468+Q506</f>
        <v>2799726.41</v>
      </c>
      <c r="R303" s="216" t="n">
        <f aca="false">R304+R386+R468+R506</f>
        <v>0</v>
      </c>
      <c r="S303" s="216" t="n">
        <f aca="false">S304+S386+S468+S506</f>
        <v>-9588200</v>
      </c>
      <c r="T303" s="216" t="n">
        <f aca="false">T304+T386+T468+T506</f>
        <v>-44485</v>
      </c>
      <c r="U303" s="216" t="n">
        <f aca="false">U304+U386+U468+U506</f>
        <v>-536033993.77</v>
      </c>
      <c r="V303" s="26"/>
      <c r="W303" s="216" t="n">
        <f aca="false">W304+W386+W468+W506</f>
        <v>25943425</v>
      </c>
      <c r="X303" s="0"/>
    </row>
    <row r="304" s="18" customFormat="true" ht="15" hidden="false" customHeight="true" outlineLevel="0" collapsed="false">
      <c r="A304" s="146" t="s">
        <v>251</v>
      </c>
      <c r="B304" s="260" t="s">
        <v>26</v>
      </c>
      <c r="C304" s="260" t="s">
        <v>118</v>
      </c>
      <c r="D304" s="260" t="s">
        <v>28</v>
      </c>
      <c r="E304" s="260"/>
      <c r="F304" s="260"/>
      <c r="G304" s="260"/>
      <c r="H304" s="260"/>
      <c r="I304" s="34" t="n">
        <f aca="false">I305+I345+I357+I361+I367</f>
        <v>251645.8</v>
      </c>
      <c r="J304" s="35" t="n">
        <f aca="false">J305+J345+J357+J361+J367</f>
        <v>251645800</v>
      </c>
      <c r="K304" s="35" t="n">
        <f aca="false">K305+K345+K357+K361+K367</f>
        <v>-225702375</v>
      </c>
      <c r="L304" s="35" t="n">
        <f aca="false">L305+L345+L357+L361+L367</f>
        <v>359634.32</v>
      </c>
      <c r="M304" s="35" t="n">
        <f aca="false">M305+M345+M357+M361+M367</f>
        <v>0</v>
      </c>
      <c r="N304" s="35" t="n">
        <f aca="false">N305+N345+N357+N361+N367</f>
        <v>0</v>
      </c>
      <c r="O304" s="35" t="n">
        <f aca="false">O305+O345+O357+O361+O367</f>
        <v>640844</v>
      </c>
      <c r="P304" s="35" t="n">
        <f aca="false">P305+P345+P357+P361+P367</f>
        <v>0</v>
      </c>
      <c r="Q304" s="35" t="n">
        <f aca="false">Q305+Q345+Q357+Q361+Q367</f>
        <v>1991426.41</v>
      </c>
      <c r="R304" s="35" t="n">
        <f aca="false">R305+R345+R357+R361+R367</f>
        <v>0</v>
      </c>
      <c r="S304" s="35" t="n">
        <f aca="false">S305+S345+S357+S361+S367</f>
        <v>-10000000</v>
      </c>
      <c r="T304" s="35" t="n">
        <f aca="false">T305+T345+T357+T361+T367</f>
        <v>-44485</v>
      </c>
      <c r="U304" s="35" t="n">
        <f aca="false">U305+U345+U357+U361+U367</f>
        <v>-218649794.73</v>
      </c>
      <c r="V304" s="181"/>
      <c r="W304" s="35" t="n">
        <f aca="false">W305+W345+W357+W361+W367</f>
        <v>25943425</v>
      </c>
      <c r="X304" s="0"/>
    </row>
    <row r="305" s="18" customFormat="true" ht="42" hidden="false" customHeight="true" outlineLevel="0" collapsed="false">
      <c r="A305" s="247" t="s">
        <v>252</v>
      </c>
      <c r="B305" s="171" t="s">
        <v>26</v>
      </c>
      <c r="C305" s="261" t="s">
        <v>118</v>
      </c>
      <c r="D305" s="220" t="s">
        <v>28</v>
      </c>
      <c r="E305" s="220" t="s">
        <v>118</v>
      </c>
      <c r="F305" s="221" t="s">
        <v>32</v>
      </c>
      <c r="G305" s="222" t="s">
        <v>33</v>
      </c>
      <c r="H305" s="222"/>
      <c r="I305" s="43" t="n">
        <f aca="false">I306</f>
        <v>214251.7</v>
      </c>
      <c r="J305" s="44" t="n">
        <f aca="false">J306</f>
        <v>214251700</v>
      </c>
      <c r="K305" s="226" t="n">
        <f aca="false">K306</f>
        <v>-214251700</v>
      </c>
      <c r="L305" s="226" t="n">
        <f aca="false">L306</f>
        <v>0</v>
      </c>
      <c r="M305" s="226" t="n">
        <f aca="false">M306</f>
        <v>0</v>
      </c>
      <c r="N305" s="226" t="n">
        <f aca="false">N306</f>
        <v>0</v>
      </c>
      <c r="O305" s="226" t="n">
        <f aca="false">O306</f>
        <v>640844</v>
      </c>
      <c r="P305" s="226" t="n">
        <f aca="false">P306</f>
        <v>0</v>
      </c>
      <c r="Q305" s="226" t="n">
        <f aca="false">Q306</f>
        <v>1724516.41</v>
      </c>
      <c r="R305" s="226" t="n">
        <f aca="false">R306</f>
        <v>0</v>
      </c>
      <c r="S305" s="226" t="n">
        <f aca="false">S306</f>
        <v>0</v>
      </c>
      <c r="T305" s="226" t="n">
        <f aca="false">T306</f>
        <v>0</v>
      </c>
      <c r="U305" s="226" t="n">
        <f aca="false">U306</f>
        <v>-216617060.41</v>
      </c>
      <c r="V305" s="227"/>
      <c r="W305" s="226" t="n">
        <f aca="false">W306</f>
        <v>0</v>
      </c>
      <c r="X305" s="0"/>
    </row>
    <row r="306" s="101" customFormat="true" ht="36" hidden="false" customHeight="true" outlineLevel="0" collapsed="false">
      <c r="A306" s="262" t="s">
        <v>253</v>
      </c>
      <c r="B306" s="93" t="s">
        <v>26</v>
      </c>
      <c r="C306" s="263" t="s">
        <v>118</v>
      </c>
      <c r="D306" s="95" t="s">
        <v>28</v>
      </c>
      <c r="E306" s="95" t="s">
        <v>118</v>
      </c>
      <c r="F306" s="96" t="s">
        <v>50</v>
      </c>
      <c r="G306" s="97" t="s">
        <v>33</v>
      </c>
      <c r="H306" s="97"/>
      <c r="I306" s="53" t="n">
        <f aca="false">I307+I326</f>
        <v>214251.7</v>
      </c>
      <c r="J306" s="54" t="n">
        <f aca="false">J307+J326</f>
        <v>214251700</v>
      </c>
      <c r="K306" s="264" t="n">
        <f aca="false">K307+K326</f>
        <v>-214251700</v>
      </c>
      <c r="L306" s="264" t="n">
        <f aca="false">L307+L326</f>
        <v>0</v>
      </c>
      <c r="M306" s="264" t="n">
        <f aca="false">M307+M326</f>
        <v>0</v>
      </c>
      <c r="N306" s="264" t="n">
        <f aca="false">N307+N326</f>
        <v>0</v>
      </c>
      <c r="O306" s="264" t="n">
        <f aca="false">O307+O326</f>
        <v>640844</v>
      </c>
      <c r="P306" s="264" t="n">
        <f aca="false">P307+P326</f>
        <v>0</v>
      </c>
      <c r="Q306" s="264" t="n">
        <f aca="false">Q307+Q326</f>
        <v>1724516.41</v>
      </c>
      <c r="R306" s="264" t="n">
        <f aca="false">R307+R326</f>
        <v>0</v>
      </c>
      <c r="S306" s="264" t="n">
        <f aca="false">S307+S326</f>
        <v>0</v>
      </c>
      <c r="T306" s="264" t="n">
        <f aca="false">T307+T326</f>
        <v>0</v>
      </c>
      <c r="U306" s="264" t="n">
        <f aca="false">U307+U326</f>
        <v>-216617060.41</v>
      </c>
      <c r="V306" s="265"/>
      <c r="W306" s="264" t="n">
        <f aca="false">W307+W326</f>
        <v>0</v>
      </c>
      <c r="X306" s="0"/>
    </row>
    <row r="307" s="18" customFormat="true" ht="15" hidden="false" customHeight="true" outlineLevel="0" collapsed="false">
      <c r="A307" s="251" t="s">
        <v>254</v>
      </c>
      <c r="B307" s="103" t="s">
        <v>26</v>
      </c>
      <c r="C307" s="266" t="s">
        <v>118</v>
      </c>
      <c r="D307" s="105" t="s">
        <v>28</v>
      </c>
      <c r="E307" s="105" t="s">
        <v>118</v>
      </c>
      <c r="F307" s="106" t="s">
        <v>50</v>
      </c>
      <c r="G307" s="107" t="s">
        <v>255</v>
      </c>
      <c r="H307" s="107"/>
      <c r="I307" s="63" t="n">
        <f aca="false">I308</f>
        <v>142244.4</v>
      </c>
      <c r="J307" s="64" t="n">
        <f aca="false">J308</f>
        <v>142244400</v>
      </c>
      <c r="K307" s="135" t="n">
        <f aca="false">K308</f>
        <v>-142244400</v>
      </c>
      <c r="L307" s="135" t="n">
        <f aca="false">L308</f>
        <v>0</v>
      </c>
      <c r="M307" s="135" t="n">
        <f aca="false">M308</f>
        <v>0</v>
      </c>
      <c r="N307" s="135" t="n">
        <f aca="false">N308</f>
        <v>0</v>
      </c>
      <c r="O307" s="135" t="n">
        <f aca="false">O308</f>
        <v>0</v>
      </c>
      <c r="P307" s="135" t="n">
        <f aca="false">P308</f>
        <v>0</v>
      </c>
      <c r="Q307" s="135" t="n">
        <f aca="false">Q308</f>
        <v>0</v>
      </c>
      <c r="R307" s="135" t="n">
        <f aca="false">R308</f>
        <v>0</v>
      </c>
      <c r="S307" s="135" t="n">
        <f aca="false">S308</f>
        <v>0</v>
      </c>
      <c r="T307" s="135" t="n">
        <f aca="false">T308</f>
        <v>0</v>
      </c>
      <c r="U307" s="135" t="n">
        <f aca="false">U308</f>
        <v>-142244400</v>
      </c>
      <c r="V307" s="136"/>
      <c r="W307" s="135" t="n">
        <f aca="false">W308</f>
        <v>0</v>
      </c>
      <c r="X307" s="0"/>
    </row>
    <row r="308" s="101" customFormat="true" ht="24" hidden="false" customHeight="true" outlineLevel="0" collapsed="false">
      <c r="A308" s="195" t="s">
        <v>155</v>
      </c>
      <c r="B308" s="68" t="s">
        <v>26</v>
      </c>
      <c r="C308" s="112" t="s">
        <v>118</v>
      </c>
      <c r="D308" s="113" t="s">
        <v>28</v>
      </c>
      <c r="E308" s="114" t="s">
        <v>118</v>
      </c>
      <c r="F308" s="115" t="s">
        <v>50</v>
      </c>
      <c r="G308" s="116" t="s">
        <v>255</v>
      </c>
      <c r="H308" s="116" t="s">
        <v>156</v>
      </c>
      <c r="I308" s="72" t="n">
        <f aca="false">I309</f>
        <v>142244.4</v>
      </c>
      <c r="J308" s="73" t="n">
        <f aca="false">J309</f>
        <v>142244400</v>
      </c>
      <c r="K308" s="138" t="n">
        <f aca="false">K309</f>
        <v>-142244400</v>
      </c>
      <c r="L308" s="138" t="n">
        <f aca="false">L309</f>
        <v>0</v>
      </c>
      <c r="M308" s="138" t="n">
        <f aca="false">M309</f>
        <v>0</v>
      </c>
      <c r="N308" s="138" t="n">
        <f aca="false">N309</f>
        <v>0</v>
      </c>
      <c r="O308" s="138" t="n">
        <f aca="false">O309</f>
        <v>0</v>
      </c>
      <c r="P308" s="138" t="n">
        <f aca="false">P309</f>
        <v>0</v>
      </c>
      <c r="Q308" s="138" t="n">
        <f aca="false">Q309</f>
        <v>0</v>
      </c>
      <c r="R308" s="138" t="n">
        <f aca="false">R309</f>
        <v>0</v>
      </c>
      <c r="S308" s="138" t="n">
        <f aca="false">S309</f>
        <v>0</v>
      </c>
      <c r="T308" s="138" t="n">
        <f aca="false">T309</f>
        <v>0</v>
      </c>
      <c r="U308" s="138" t="n">
        <f aca="false">U309</f>
        <v>-142244400</v>
      </c>
      <c r="V308" s="139" t="s">
        <v>90</v>
      </c>
      <c r="W308" s="138" t="n">
        <f aca="false">W309</f>
        <v>0</v>
      </c>
      <c r="X308" s="0"/>
    </row>
    <row r="309" s="86" customFormat="true" ht="12.75" hidden="false" customHeight="true" outlineLevel="0" collapsed="false">
      <c r="A309" s="252" t="s">
        <v>157</v>
      </c>
      <c r="B309" s="120" t="s">
        <v>26</v>
      </c>
      <c r="C309" s="120" t="s">
        <v>118</v>
      </c>
      <c r="D309" s="121" t="s">
        <v>28</v>
      </c>
      <c r="E309" s="122" t="s">
        <v>118</v>
      </c>
      <c r="F309" s="123" t="s">
        <v>50</v>
      </c>
      <c r="G309" s="124" t="s">
        <v>255</v>
      </c>
      <c r="H309" s="124" t="s">
        <v>158</v>
      </c>
      <c r="I309" s="81" t="n">
        <f aca="false">SUM(I310:I325)</f>
        <v>142244.4</v>
      </c>
      <c r="J309" s="82" t="n">
        <f aca="false">SUM(J310:J325)</f>
        <v>142244400</v>
      </c>
      <c r="K309" s="82" t="n">
        <f aca="false">SUM(K310:K325)</f>
        <v>-142244400</v>
      </c>
      <c r="L309" s="82" t="n">
        <f aca="false">SUM(L310:L325)</f>
        <v>0</v>
      </c>
      <c r="M309" s="82" t="n">
        <f aca="false">SUM(M310:M325)</f>
        <v>0</v>
      </c>
      <c r="N309" s="82" t="n">
        <f aca="false">SUM(N310:N325)</f>
        <v>0</v>
      </c>
      <c r="O309" s="82" t="n">
        <f aca="false">SUM(O310:O325)</f>
        <v>0</v>
      </c>
      <c r="P309" s="82" t="n">
        <f aca="false">SUM(P310:P325)</f>
        <v>0</v>
      </c>
      <c r="Q309" s="82" t="n">
        <f aca="false">SUM(Q310:Q325)</f>
        <v>0</v>
      </c>
      <c r="R309" s="82" t="n">
        <f aca="false">SUM(R310:R325)</f>
        <v>0</v>
      </c>
      <c r="S309" s="82" t="n">
        <f aca="false">SUM(S310:S325)</f>
        <v>0</v>
      </c>
      <c r="T309" s="82" t="n">
        <f aca="false">SUM(T310:T325)</f>
        <v>0</v>
      </c>
      <c r="U309" s="82" t="n">
        <f aca="false">SUM(U310:U325)</f>
        <v>-142244400</v>
      </c>
      <c r="V309" s="267"/>
      <c r="W309" s="82" t="n">
        <f aca="false">SUM(W310:W325)</f>
        <v>0</v>
      </c>
      <c r="X309" s="0"/>
    </row>
    <row r="310" s="12" customFormat="true" ht="12.75" hidden="false" customHeight="true" outlineLevel="0" collapsed="false">
      <c r="A310" s="185" t="s">
        <v>256</v>
      </c>
      <c r="B310" s="160"/>
      <c r="C310" s="160"/>
      <c r="D310" s="161"/>
      <c r="E310" s="161"/>
      <c r="F310" s="254"/>
      <c r="G310" s="165"/>
      <c r="H310" s="165"/>
      <c r="I310" s="183" t="n">
        <v>10815.6</v>
      </c>
      <c r="J310" s="184" t="n">
        <v>10815625.21</v>
      </c>
      <c r="K310" s="83" t="n">
        <f aca="false">SUM(L310:U310)</f>
        <v>-10815625.21</v>
      </c>
      <c r="L310" s="167"/>
      <c r="M310" s="167"/>
      <c r="N310" s="167"/>
      <c r="O310" s="167"/>
      <c r="P310" s="167"/>
      <c r="Q310" s="167"/>
      <c r="R310" s="167"/>
      <c r="S310" s="167"/>
      <c r="T310" s="167"/>
      <c r="U310" s="167" t="n">
        <v>-10815625.21</v>
      </c>
      <c r="V310" s="127"/>
      <c r="W310" s="85" t="n">
        <f aca="false">J310+K310</f>
        <v>0</v>
      </c>
      <c r="X310" s="0"/>
    </row>
    <row r="311" s="12" customFormat="true" ht="13.5" hidden="false" customHeight="true" outlineLevel="0" collapsed="false">
      <c r="A311" s="268" t="s">
        <v>257</v>
      </c>
      <c r="B311" s="160"/>
      <c r="C311" s="160"/>
      <c r="D311" s="161"/>
      <c r="E311" s="161"/>
      <c r="F311" s="254"/>
      <c r="G311" s="165"/>
      <c r="H311" s="165"/>
      <c r="I311" s="183" t="n">
        <v>9623.6</v>
      </c>
      <c r="J311" s="184" t="n">
        <v>9623630.9</v>
      </c>
      <c r="K311" s="83" t="n">
        <f aca="false">SUM(L311:U311)</f>
        <v>-9623630.9</v>
      </c>
      <c r="L311" s="167"/>
      <c r="M311" s="167"/>
      <c r="N311" s="167"/>
      <c r="O311" s="167"/>
      <c r="P311" s="167"/>
      <c r="Q311" s="167"/>
      <c r="R311" s="167"/>
      <c r="S311" s="167"/>
      <c r="T311" s="167"/>
      <c r="U311" s="167" t="n">
        <v>-9623630.9</v>
      </c>
      <c r="V311" s="127"/>
      <c r="W311" s="85" t="n">
        <f aca="false">J311+K311</f>
        <v>0</v>
      </c>
      <c r="X311" s="0"/>
    </row>
    <row r="312" s="12" customFormat="true" ht="13.5" hidden="false" customHeight="true" outlineLevel="0" collapsed="false">
      <c r="A312" s="185" t="s">
        <v>258</v>
      </c>
      <c r="B312" s="160"/>
      <c r="C312" s="160"/>
      <c r="D312" s="161"/>
      <c r="E312" s="161"/>
      <c r="F312" s="254"/>
      <c r="G312" s="165"/>
      <c r="H312" s="165"/>
      <c r="I312" s="183" t="n">
        <v>12420.3</v>
      </c>
      <c r="J312" s="184" t="n">
        <v>12420325.51</v>
      </c>
      <c r="K312" s="83" t="n">
        <f aca="false">SUM(L312:U312)</f>
        <v>-12420325.51</v>
      </c>
      <c r="L312" s="167"/>
      <c r="M312" s="167"/>
      <c r="N312" s="167"/>
      <c r="O312" s="167"/>
      <c r="P312" s="167"/>
      <c r="Q312" s="167"/>
      <c r="R312" s="167"/>
      <c r="S312" s="167"/>
      <c r="T312" s="167"/>
      <c r="U312" s="167" t="n">
        <v>-12420325.51</v>
      </c>
      <c r="V312" s="127"/>
      <c r="W312" s="85" t="n">
        <f aca="false">J312+K312</f>
        <v>0</v>
      </c>
      <c r="X312" s="0"/>
    </row>
    <row r="313" s="12" customFormat="true" ht="13.5" hidden="false" customHeight="true" outlineLevel="0" collapsed="false">
      <c r="A313" s="185" t="s">
        <v>259</v>
      </c>
      <c r="B313" s="160"/>
      <c r="C313" s="160"/>
      <c r="D313" s="161"/>
      <c r="E313" s="161"/>
      <c r="F313" s="254"/>
      <c r="G313" s="165"/>
      <c r="H313" s="165"/>
      <c r="I313" s="183" t="n">
        <v>6289.3</v>
      </c>
      <c r="J313" s="184" t="n">
        <v>6289272</v>
      </c>
      <c r="K313" s="83" t="n">
        <f aca="false">SUM(L313:U313)</f>
        <v>-6289272</v>
      </c>
      <c r="L313" s="167"/>
      <c r="M313" s="167"/>
      <c r="N313" s="167"/>
      <c r="O313" s="167"/>
      <c r="P313" s="167"/>
      <c r="Q313" s="167"/>
      <c r="R313" s="167"/>
      <c r="S313" s="167"/>
      <c r="T313" s="167"/>
      <c r="U313" s="167" t="n">
        <v>-6289272</v>
      </c>
      <c r="V313" s="127"/>
      <c r="W313" s="85" t="n">
        <f aca="false">J313+K313</f>
        <v>0</v>
      </c>
      <c r="X313" s="0"/>
    </row>
    <row r="314" s="12" customFormat="true" ht="13.5" hidden="false" customHeight="true" outlineLevel="0" collapsed="false">
      <c r="A314" s="185" t="s">
        <v>260</v>
      </c>
      <c r="B314" s="160"/>
      <c r="C314" s="160"/>
      <c r="D314" s="161"/>
      <c r="E314" s="161"/>
      <c r="F314" s="254"/>
      <c r="G314" s="165"/>
      <c r="H314" s="165"/>
      <c r="I314" s="183" t="n">
        <v>9603.6</v>
      </c>
      <c r="J314" s="184" t="n">
        <v>9603556.6</v>
      </c>
      <c r="K314" s="83" t="n">
        <f aca="false">SUM(L314:U314)</f>
        <v>-9603556.6</v>
      </c>
      <c r="L314" s="167"/>
      <c r="M314" s="167"/>
      <c r="N314" s="167"/>
      <c r="O314" s="167"/>
      <c r="P314" s="167"/>
      <c r="Q314" s="167"/>
      <c r="R314" s="167"/>
      <c r="S314" s="167"/>
      <c r="T314" s="167"/>
      <c r="U314" s="167" t="n">
        <v>-9603556.6</v>
      </c>
      <c r="V314" s="127"/>
      <c r="W314" s="85" t="n">
        <f aca="false">J314+K314</f>
        <v>0</v>
      </c>
      <c r="X314" s="0"/>
    </row>
    <row r="315" s="12" customFormat="true" ht="13.5" hidden="false" customHeight="true" outlineLevel="0" collapsed="false">
      <c r="A315" s="185" t="s">
        <v>261</v>
      </c>
      <c r="B315" s="160"/>
      <c r="C315" s="160"/>
      <c r="D315" s="161"/>
      <c r="E315" s="161"/>
      <c r="F315" s="254"/>
      <c r="G315" s="165"/>
      <c r="H315" s="165"/>
      <c r="I315" s="183" t="n">
        <v>7279.2</v>
      </c>
      <c r="J315" s="184" t="n">
        <v>7279250</v>
      </c>
      <c r="K315" s="83" t="n">
        <f aca="false">SUM(L315:U315)</f>
        <v>-7279250</v>
      </c>
      <c r="L315" s="167"/>
      <c r="M315" s="167"/>
      <c r="N315" s="167"/>
      <c r="O315" s="167"/>
      <c r="P315" s="167"/>
      <c r="Q315" s="167"/>
      <c r="R315" s="167"/>
      <c r="S315" s="167"/>
      <c r="T315" s="167"/>
      <c r="U315" s="167" t="n">
        <v>-7279250</v>
      </c>
      <c r="V315" s="127"/>
      <c r="W315" s="85" t="n">
        <f aca="false">J315+K315</f>
        <v>0</v>
      </c>
      <c r="X315" s="0"/>
    </row>
    <row r="316" s="12" customFormat="true" ht="13.5" hidden="false" customHeight="true" outlineLevel="0" collapsed="false">
      <c r="A316" s="185" t="s">
        <v>262</v>
      </c>
      <c r="B316" s="160"/>
      <c r="C316" s="160"/>
      <c r="D316" s="161"/>
      <c r="E316" s="161"/>
      <c r="F316" s="254"/>
      <c r="G316" s="165"/>
      <c r="H316" s="165"/>
      <c r="I316" s="183" t="n">
        <v>10741.6</v>
      </c>
      <c r="J316" s="184" t="n">
        <v>10741646.3</v>
      </c>
      <c r="K316" s="83" t="n">
        <f aca="false">SUM(L316:U316)</f>
        <v>-10741646.3</v>
      </c>
      <c r="L316" s="167"/>
      <c r="M316" s="167"/>
      <c r="N316" s="167"/>
      <c r="O316" s="167"/>
      <c r="P316" s="167"/>
      <c r="Q316" s="167"/>
      <c r="R316" s="167"/>
      <c r="S316" s="167"/>
      <c r="T316" s="167"/>
      <c r="U316" s="167" t="n">
        <v>-10741646.3</v>
      </c>
      <c r="V316" s="127"/>
      <c r="W316" s="85" t="n">
        <f aca="false">J316+K316</f>
        <v>0</v>
      </c>
      <c r="X316" s="0"/>
    </row>
    <row r="317" s="12" customFormat="true" ht="13.5" hidden="false" customHeight="true" outlineLevel="0" collapsed="false">
      <c r="A317" s="185" t="s">
        <v>263</v>
      </c>
      <c r="B317" s="160"/>
      <c r="C317" s="160"/>
      <c r="D317" s="161"/>
      <c r="E317" s="161"/>
      <c r="F317" s="254"/>
      <c r="G317" s="165"/>
      <c r="H317" s="165"/>
      <c r="I317" s="183" t="n">
        <v>11298.7</v>
      </c>
      <c r="J317" s="184" t="n">
        <v>11298719.32</v>
      </c>
      <c r="K317" s="83" t="n">
        <f aca="false">SUM(L317:U317)</f>
        <v>-11298719.32</v>
      </c>
      <c r="L317" s="167"/>
      <c r="M317" s="167"/>
      <c r="N317" s="167"/>
      <c r="O317" s="167"/>
      <c r="P317" s="167"/>
      <c r="Q317" s="167"/>
      <c r="R317" s="167"/>
      <c r="S317" s="167"/>
      <c r="T317" s="167"/>
      <c r="U317" s="167" t="n">
        <v>-11298719.32</v>
      </c>
      <c r="V317" s="127"/>
      <c r="W317" s="85" t="n">
        <f aca="false">J317+K317</f>
        <v>0</v>
      </c>
      <c r="X317" s="0"/>
    </row>
    <row r="318" s="12" customFormat="true" ht="13.5" hidden="false" customHeight="true" outlineLevel="0" collapsed="false">
      <c r="A318" s="185" t="s">
        <v>264</v>
      </c>
      <c r="B318" s="160"/>
      <c r="C318" s="160"/>
      <c r="D318" s="161"/>
      <c r="E318" s="161"/>
      <c r="F318" s="254"/>
      <c r="G318" s="165"/>
      <c r="H318" s="165"/>
      <c r="I318" s="183" t="n">
        <v>9052.9</v>
      </c>
      <c r="J318" s="184" t="n">
        <v>9052860.3</v>
      </c>
      <c r="K318" s="83" t="n">
        <f aca="false">SUM(L318:U318)</f>
        <v>-9052860.3</v>
      </c>
      <c r="L318" s="167"/>
      <c r="M318" s="167"/>
      <c r="N318" s="167"/>
      <c r="O318" s="167"/>
      <c r="P318" s="167"/>
      <c r="Q318" s="167"/>
      <c r="R318" s="167"/>
      <c r="S318" s="167"/>
      <c r="T318" s="167"/>
      <c r="U318" s="167" t="n">
        <v>-9052860.3</v>
      </c>
      <c r="V318" s="127"/>
      <c r="W318" s="85" t="n">
        <f aca="false">J318+K318</f>
        <v>0</v>
      </c>
      <c r="X318" s="0"/>
    </row>
    <row r="319" s="12" customFormat="true" ht="13.5" hidden="false" customHeight="true" outlineLevel="0" collapsed="false">
      <c r="A319" s="185" t="s">
        <v>265</v>
      </c>
      <c r="B319" s="160"/>
      <c r="C319" s="160"/>
      <c r="D319" s="161"/>
      <c r="E319" s="161"/>
      <c r="F319" s="254"/>
      <c r="G319" s="165"/>
      <c r="H319" s="165"/>
      <c r="I319" s="183" t="n">
        <v>11324</v>
      </c>
      <c r="J319" s="184" t="n">
        <v>11323986.3</v>
      </c>
      <c r="K319" s="83" t="n">
        <f aca="false">SUM(L319:U319)</f>
        <v>-11323986.3</v>
      </c>
      <c r="L319" s="167"/>
      <c r="M319" s="167"/>
      <c r="N319" s="167"/>
      <c r="O319" s="167"/>
      <c r="P319" s="167"/>
      <c r="Q319" s="167"/>
      <c r="R319" s="167"/>
      <c r="S319" s="167"/>
      <c r="T319" s="167"/>
      <c r="U319" s="167" t="n">
        <v>-11323986.3</v>
      </c>
      <c r="V319" s="127"/>
      <c r="W319" s="85" t="n">
        <f aca="false">J319+K319</f>
        <v>0</v>
      </c>
      <c r="X319" s="0"/>
    </row>
    <row r="320" s="12" customFormat="true" ht="13.5" hidden="false" customHeight="true" outlineLevel="0" collapsed="false">
      <c r="A320" s="185" t="s">
        <v>266</v>
      </c>
      <c r="B320" s="160"/>
      <c r="C320" s="160"/>
      <c r="D320" s="161"/>
      <c r="E320" s="161"/>
      <c r="F320" s="254"/>
      <c r="G320" s="165"/>
      <c r="H320" s="165"/>
      <c r="I320" s="183" t="n">
        <v>9487.1</v>
      </c>
      <c r="J320" s="184" t="n">
        <v>9487088.6</v>
      </c>
      <c r="K320" s="83" t="n">
        <f aca="false">SUM(L320:U320)</f>
        <v>-9487088.6</v>
      </c>
      <c r="L320" s="167"/>
      <c r="M320" s="167"/>
      <c r="N320" s="167"/>
      <c r="O320" s="167"/>
      <c r="P320" s="167"/>
      <c r="Q320" s="167"/>
      <c r="R320" s="167"/>
      <c r="S320" s="167"/>
      <c r="T320" s="167"/>
      <c r="U320" s="167" t="n">
        <v>-9487088.6</v>
      </c>
      <c r="V320" s="127"/>
      <c r="W320" s="85" t="n">
        <f aca="false">J320+K320</f>
        <v>0</v>
      </c>
      <c r="X320" s="0"/>
    </row>
    <row r="321" s="12" customFormat="true" ht="13.5" hidden="false" customHeight="true" outlineLevel="0" collapsed="false">
      <c r="A321" s="269" t="s">
        <v>267</v>
      </c>
      <c r="B321" s="160"/>
      <c r="C321" s="160"/>
      <c r="D321" s="161"/>
      <c r="E321" s="161"/>
      <c r="F321" s="254"/>
      <c r="G321" s="165"/>
      <c r="H321" s="165"/>
      <c r="I321" s="183" t="n">
        <v>11874.7</v>
      </c>
      <c r="J321" s="184" t="n">
        <v>11874682.6</v>
      </c>
      <c r="K321" s="83" t="n">
        <f aca="false">SUM(L321:U321)</f>
        <v>-11874682.6</v>
      </c>
      <c r="L321" s="167"/>
      <c r="M321" s="167"/>
      <c r="N321" s="167"/>
      <c r="O321" s="167"/>
      <c r="P321" s="167"/>
      <c r="Q321" s="167"/>
      <c r="R321" s="167"/>
      <c r="S321" s="167"/>
      <c r="T321" s="167"/>
      <c r="U321" s="167" t="n">
        <v>-11874682.6</v>
      </c>
      <c r="V321" s="127"/>
      <c r="W321" s="85" t="n">
        <f aca="false">J321+K321</f>
        <v>0</v>
      </c>
      <c r="X321" s="0"/>
    </row>
    <row r="322" s="12" customFormat="true" ht="13.5" hidden="false" customHeight="true" outlineLevel="0" collapsed="false">
      <c r="A322" s="185" t="s">
        <v>268</v>
      </c>
      <c r="B322" s="160"/>
      <c r="C322" s="160"/>
      <c r="D322" s="161"/>
      <c r="E322" s="161"/>
      <c r="F322" s="254"/>
      <c r="G322" s="165"/>
      <c r="H322" s="165"/>
      <c r="I322" s="183" t="n">
        <v>8532.5</v>
      </c>
      <c r="J322" s="184" t="n">
        <v>8532490.66</v>
      </c>
      <c r="K322" s="83" t="n">
        <f aca="false">SUM(L322:U322)</f>
        <v>-8532490.66</v>
      </c>
      <c r="L322" s="167"/>
      <c r="M322" s="167"/>
      <c r="N322" s="167"/>
      <c r="O322" s="167"/>
      <c r="P322" s="167"/>
      <c r="Q322" s="167"/>
      <c r="R322" s="167"/>
      <c r="S322" s="167"/>
      <c r="T322" s="167"/>
      <c r="U322" s="167" t="n">
        <v>-8532490.66</v>
      </c>
      <c r="V322" s="127"/>
      <c r="W322" s="85" t="n">
        <f aca="false">J322+K322</f>
        <v>0</v>
      </c>
      <c r="X322" s="0"/>
    </row>
    <row r="323" s="12" customFormat="true" ht="13.5" hidden="false" customHeight="true" outlineLevel="0" collapsed="false">
      <c r="A323" s="185" t="s">
        <v>269</v>
      </c>
      <c r="B323" s="160"/>
      <c r="C323" s="160"/>
      <c r="D323" s="161"/>
      <c r="E323" s="161"/>
      <c r="F323" s="254"/>
      <c r="G323" s="165"/>
      <c r="H323" s="165"/>
      <c r="I323" s="183" t="n">
        <v>9750.7</v>
      </c>
      <c r="J323" s="184" t="n">
        <v>9750668.3</v>
      </c>
      <c r="K323" s="83" t="n">
        <f aca="false">SUM(L323:U323)</f>
        <v>-9750668.3</v>
      </c>
      <c r="L323" s="167"/>
      <c r="M323" s="167"/>
      <c r="N323" s="167"/>
      <c r="O323" s="167"/>
      <c r="P323" s="167"/>
      <c r="Q323" s="167"/>
      <c r="R323" s="167"/>
      <c r="S323" s="167"/>
      <c r="T323" s="167"/>
      <c r="U323" s="167" t="n">
        <v>-9750668.3</v>
      </c>
      <c r="V323" s="127"/>
      <c r="W323" s="85" t="n">
        <f aca="false">J323+K323</f>
        <v>0</v>
      </c>
      <c r="X323" s="0"/>
    </row>
    <row r="324" s="12" customFormat="true" ht="13.5" hidden="false" customHeight="true" outlineLevel="0" collapsed="false">
      <c r="A324" s="185" t="s">
        <v>270</v>
      </c>
      <c r="B324" s="160"/>
      <c r="C324" s="160"/>
      <c r="D324" s="161"/>
      <c r="E324" s="161"/>
      <c r="F324" s="254"/>
      <c r="G324" s="165"/>
      <c r="H324" s="165"/>
      <c r="I324" s="183" t="n">
        <v>3637.1</v>
      </c>
      <c r="J324" s="184" t="n">
        <v>3637098.3</v>
      </c>
      <c r="K324" s="83" t="n">
        <f aca="false">SUM(L324:U324)</f>
        <v>-3637098.3</v>
      </c>
      <c r="L324" s="167"/>
      <c r="M324" s="167"/>
      <c r="N324" s="167"/>
      <c r="O324" s="167"/>
      <c r="P324" s="167"/>
      <c r="Q324" s="167"/>
      <c r="R324" s="167"/>
      <c r="S324" s="167"/>
      <c r="T324" s="167"/>
      <c r="U324" s="167" t="n">
        <v>-3637098.3</v>
      </c>
      <c r="V324" s="127"/>
      <c r="W324" s="85" t="n">
        <f aca="false">J324+K324</f>
        <v>0</v>
      </c>
      <c r="X324" s="0"/>
    </row>
    <row r="325" s="12" customFormat="true" ht="13.5" hidden="false" customHeight="true" outlineLevel="0" collapsed="false">
      <c r="A325" s="185" t="s">
        <v>271</v>
      </c>
      <c r="B325" s="160"/>
      <c r="C325" s="160"/>
      <c r="D325" s="161"/>
      <c r="E325" s="161"/>
      <c r="F325" s="254"/>
      <c r="G325" s="165"/>
      <c r="H325" s="165"/>
      <c r="I325" s="183" t="n">
        <v>513.5</v>
      </c>
      <c r="J325" s="184" t="n">
        <v>513499.1</v>
      </c>
      <c r="K325" s="83" t="n">
        <f aca="false">SUM(L325:U325)</f>
        <v>-513499.1</v>
      </c>
      <c r="L325" s="167"/>
      <c r="M325" s="167"/>
      <c r="N325" s="167"/>
      <c r="O325" s="167"/>
      <c r="P325" s="167"/>
      <c r="Q325" s="167"/>
      <c r="R325" s="167"/>
      <c r="S325" s="167"/>
      <c r="T325" s="167"/>
      <c r="U325" s="167" t="n">
        <v>-513499.1</v>
      </c>
      <c r="V325" s="127"/>
      <c r="W325" s="85" t="n">
        <f aca="false">J325+K325</f>
        <v>0</v>
      </c>
      <c r="X325" s="0"/>
    </row>
    <row r="326" s="18" customFormat="true" ht="24" hidden="false" customHeight="true" outlineLevel="0" collapsed="false">
      <c r="A326" s="251" t="s">
        <v>153</v>
      </c>
      <c r="B326" s="103" t="s">
        <v>26</v>
      </c>
      <c r="C326" s="266" t="s">
        <v>118</v>
      </c>
      <c r="D326" s="105" t="s">
        <v>28</v>
      </c>
      <c r="E326" s="105" t="s">
        <v>118</v>
      </c>
      <c r="F326" s="106" t="s">
        <v>50</v>
      </c>
      <c r="G326" s="107" t="s">
        <v>154</v>
      </c>
      <c r="H326" s="107"/>
      <c r="I326" s="63" t="n">
        <f aca="false">I327</f>
        <v>72007.3</v>
      </c>
      <c r="J326" s="64" t="n">
        <f aca="false">J327</f>
        <v>72007300</v>
      </c>
      <c r="K326" s="135" t="n">
        <f aca="false">K327</f>
        <v>-72007300</v>
      </c>
      <c r="L326" s="135" t="n">
        <f aca="false">L327</f>
        <v>0</v>
      </c>
      <c r="M326" s="135" t="n">
        <f aca="false">M327</f>
        <v>0</v>
      </c>
      <c r="N326" s="135" t="n">
        <f aca="false">N327</f>
        <v>0</v>
      </c>
      <c r="O326" s="135" t="n">
        <f aca="false">O327</f>
        <v>640844</v>
      </c>
      <c r="P326" s="135" t="n">
        <f aca="false">P327</f>
        <v>0</v>
      </c>
      <c r="Q326" s="135" t="n">
        <f aca="false">Q327</f>
        <v>1724516.41</v>
      </c>
      <c r="R326" s="135" t="n">
        <f aca="false">R327</f>
        <v>0</v>
      </c>
      <c r="S326" s="135" t="n">
        <f aca="false">S327</f>
        <v>0</v>
      </c>
      <c r="T326" s="135" t="n">
        <f aca="false">T327</f>
        <v>0</v>
      </c>
      <c r="U326" s="135" t="n">
        <f aca="false">U327</f>
        <v>-74372660.41</v>
      </c>
      <c r="V326" s="136"/>
      <c r="W326" s="135" t="n">
        <f aca="false">W327</f>
        <v>0</v>
      </c>
      <c r="X326" s="0"/>
    </row>
    <row r="327" s="101" customFormat="true" ht="24" hidden="false" customHeight="true" outlineLevel="0" collapsed="false">
      <c r="A327" s="195" t="s">
        <v>155</v>
      </c>
      <c r="B327" s="68" t="s">
        <v>26</v>
      </c>
      <c r="C327" s="112" t="s">
        <v>118</v>
      </c>
      <c r="D327" s="113" t="s">
        <v>28</v>
      </c>
      <c r="E327" s="114" t="s">
        <v>118</v>
      </c>
      <c r="F327" s="115" t="s">
        <v>50</v>
      </c>
      <c r="G327" s="116" t="s">
        <v>154</v>
      </c>
      <c r="H327" s="116" t="s">
        <v>156</v>
      </c>
      <c r="I327" s="72" t="n">
        <f aca="false">I328</f>
        <v>72007.3</v>
      </c>
      <c r="J327" s="73" t="n">
        <f aca="false">J328</f>
        <v>72007300</v>
      </c>
      <c r="K327" s="138" t="n">
        <f aca="false">K328</f>
        <v>-72007300</v>
      </c>
      <c r="L327" s="138" t="n">
        <f aca="false">L328</f>
        <v>0</v>
      </c>
      <c r="M327" s="138" t="n">
        <f aca="false">M328</f>
        <v>0</v>
      </c>
      <c r="N327" s="138" t="n">
        <f aca="false">N328</f>
        <v>0</v>
      </c>
      <c r="O327" s="138" t="n">
        <f aca="false">O328</f>
        <v>640844</v>
      </c>
      <c r="P327" s="138" t="n">
        <f aca="false">P328</f>
        <v>0</v>
      </c>
      <c r="Q327" s="138" t="n">
        <f aca="false">Q328</f>
        <v>1724516.41</v>
      </c>
      <c r="R327" s="138" t="n">
        <f aca="false">R328</f>
        <v>0</v>
      </c>
      <c r="S327" s="138" t="n">
        <f aca="false">S328</f>
        <v>0</v>
      </c>
      <c r="T327" s="138" t="n">
        <f aca="false">T328</f>
        <v>0</v>
      </c>
      <c r="U327" s="138" t="n">
        <f aca="false">U328</f>
        <v>-74372660.41</v>
      </c>
      <c r="V327" s="139"/>
      <c r="W327" s="138" t="n">
        <f aca="false">W328</f>
        <v>0</v>
      </c>
      <c r="X327" s="0"/>
    </row>
    <row r="328" s="86" customFormat="true" ht="12.75" hidden="false" customHeight="true" outlineLevel="0" collapsed="false">
      <c r="A328" s="252" t="s">
        <v>157</v>
      </c>
      <c r="B328" s="120" t="s">
        <v>26</v>
      </c>
      <c r="C328" s="120" t="s">
        <v>118</v>
      </c>
      <c r="D328" s="121" t="s">
        <v>28</v>
      </c>
      <c r="E328" s="122" t="s">
        <v>118</v>
      </c>
      <c r="F328" s="123" t="s">
        <v>50</v>
      </c>
      <c r="G328" s="124" t="s">
        <v>154</v>
      </c>
      <c r="H328" s="124" t="s">
        <v>158</v>
      </c>
      <c r="I328" s="81" t="n">
        <f aca="false">SUM(I329:I344)</f>
        <v>72007.3</v>
      </c>
      <c r="J328" s="82" t="n">
        <f aca="false">SUM(J329:J344)</f>
        <v>72007300</v>
      </c>
      <c r="K328" s="82" t="n">
        <f aca="false">SUM(K329:K344)</f>
        <v>-72007300</v>
      </c>
      <c r="L328" s="82" t="n">
        <f aca="false">SUM(L329:L344)</f>
        <v>0</v>
      </c>
      <c r="M328" s="82" t="n">
        <f aca="false">SUM(M329:M344)</f>
        <v>0</v>
      </c>
      <c r="N328" s="82" t="n">
        <f aca="false">SUM(N329:N344)</f>
        <v>0</v>
      </c>
      <c r="O328" s="82" t="n">
        <f aca="false">SUM(O329:O344)</f>
        <v>640844</v>
      </c>
      <c r="P328" s="82" t="n">
        <f aca="false">SUM(P329:P344)</f>
        <v>0</v>
      </c>
      <c r="Q328" s="82" t="n">
        <f aca="false">SUM(Q329:Q344)</f>
        <v>1724516.41</v>
      </c>
      <c r="R328" s="82" t="n">
        <f aca="false">SUM(R329:R344)</f>
        <v>0</v>
      </c>
      <c r="S328" s="82" t="n">
        <f aca="false">SUM(S329:S344)</f>
        <v>0</v>
      </c>
      <c r="T328" s="82" t="n">
        <f aca="false">SUM(T329:T344)</f>
        <v>0</v>
      </c>
      <c r="U328" s="82" t="n">
        <f aca="false">SUM(U329:U344)</f>
        <v>-74372660.41</v>
      </c>
      <c r="V328" s="267"/>
      <c r="W328" s="82" t="n">
        <f aca="false">SUM(W329:W344)</f>
        <v>0</v>
      </c>
      <c r="X328" s="0"/>
    </row>
    <row r="329" s="12" customFormat="true" ht="45" hidden="false" customHeight="true" outlineLevel="0" collapsed="false">
      <c r="A329" s="185" t="s">
        <v>256</v>
      </c>
      <c r="B329" s="160"/>
      <c r="C329" s="160"/>
      <c r="D329" s="161"/>
      <c r="E329" s="161"/>
      <c r="F329" s="254"/>
      <c r="G329" s="165"/>
      <c r="H329" s="165"/>
      <c r="I329" s="183" t="n">
        <v>5290.7</v>
      </c>
      <c r="J329" s="184" t="n">
        <v>5290700</v>
      </c>
      <c r="K329" s="83" t="n">
        <f aca="false">SUM(L329:U329)</f>
        <v>-5290700</v>
      </c>
      <c r="L329" s="167"/>
      <c r="M329" s="167"/>
      <c r="N329" s="167"/>
      <c r="O329" s="167" t="n">
        <v>51508</v>
      </c>
      <c r="P329" s="167"/>
      <c r="Q329" s="167" t="n">
        <v>41060</v>
      </c>
      <c r="R329" s="167"/>
      <c r="S329" s="167"/>
      <c r="T329" s="167"/>
      <c r="U329" s="167" t="n">
        <v>-5383268</v>
      </c>
      <c r="V329" s="127" t="s">
        <v>272</v>
      </c>
      <c r="W329" s="85" t="n">
        <f aca="false">J329+K329</f>
        <v>0</v>
      </c>
      <c r="X329" s="0"/>
    </row>
    <row r="330" s="12" customFormat="true" ht="43.5" hidden="false" customHeight="true" outlineLevel="0" collapsed="false">
      <c r="A330" s="268" t="s">
        <v>257</v>
      </c>
      <c r="B330" s="160"/>
      <c r="C330" s="160"/>
      <c r="D330" s="161"/>
      <c r="E330" s="161"/>
      <c r="F330" s="254"/>
      <c r="G330" s="165"/>
      <c r="H330" s="165"/>
      <c r="I330" s="183" t="n">
        <v>4934</v>
      </c>
      <c r="J330" s="184" t="n">
        <v>4934000</v>
      </c>
      <c r="K330" s="83" t="n">
        <f aca="false">SUM(L330:U330)</f>
        <v>-4934000</v>
      </c>
      <c r="L330" s="167"/>
      <c r="M330" s="167"/>
      <c r="N330" s="167"/>
      <c r="O330" s="167" t="n">
        <v>55370</v>
      </c>
      <c r="P330" s="167"/>
      <c r="Q330" s="167" t="n">
        <v>24136</v>
      </c>
      <c r="R330" s="167"/>
      <c r="S330" s="167"/>
      <c r="T330" s="167"/>
      <c r="U330" s="167" t="n">
        <v>-5013506</v>
      </c>
      <c r="V330" s="127" t="s">
        <v>273</v>
      </c>
      <c r="W330" s="85" t="n">
        <f aca="false">J330+K330</f>
        <v>0</v>
      </c>
      <c r="X330" s="0"/>
    </row>
    <row r="331" s="12" customFormat="true" ht="35.25" hidden="false" customHeight="true" outlineLevel="0" collapsed="false">
      <c r="A331" s="185" t="s">
        <v>258</v>
      </c>
      <c r="B331" s="160"/>
      <c r="C331" s="160"/>
      <c r="D331" s="161"/>
      <c r="E331" s="161"/>
      <c r="F331" s="254"/>
      <c r="G331" s="165"/>
      <c r="H331" s="165"/>
      <c r="I331" s="183" t="n">
        <v>5381.3</v>
      </c>
      <c r="J331" s="184" t="n">
        <v>5381300</v>
      </c>
      <c r="K331" s="83" t="n">
        <f aca="false">SUM(L331:U331)</f>
        <v>-5381300</v>
      </c>
      <c r="L331" s="167"/>
      <c r="M331" s="167"/>
      <c r="N331" s="167"/>
      <c r="O331" s="167" t="n">
        <v>52999</v>
      </c>
      <c r="P331" s="167"/>
      <c r="Q331" s="167"/>
      <c r="R331" s="167"/>
      <c r="S331" s="167"/>
      <c r="T331" s="167"/>
      <c r="U331" s="167" t="n">
        <v>-5434299</v>
      </c>
      <c r="V331" s="127" t="s">
        <v>274</v>
      </c>
      <c r="W331" s="85" t="n">
        <f aca="false">J331+K331</f>
        <v>0</v>
      </c>
      <c r="X331" s="0"/>
    </row>
    <row r="332" s="12" customFormat="true" ht="32.25" hidden="false" customHeight="true" outlineLevel="0" collapsed="false">
      <c r="A332" s="185" t="s">
        <v>259</v>
      </c>
      <c r="B332" s="160"/>
      <c r="C332" s="160"/>
      <c r="D332" s="161"/>
      <c r="E332" s="161"/>
      <c r="F332" s="254"/>
      <c r="G332" s="165"/>
      <c r="H332" s="165"/>
      <c r="I332" s="183" t="n">
        <v>3138.1</v>
      </c>
      <c r="J332" s="184" t="n">
        <v>3138100</v>
      </c>
      <c r="K332" s="83" t="n">
        <f aca="false">SUM(L332:U332)</f>
        <v>-3138100</v>
      </c>
      <c r="L332" s="167"/>
      <c r="M332" s="167"/>
      <c r="N332" s="167"/>
      <c r="O332" s="167" t="n">
        <v>16564</v>
      </c>
      <c r="P332" s="167"/>
      <c r="Q332" s="167"/>
      <c r="R332" s="167"/>
      <c r="S332" s="167"/>
      <c r="T332" s="167"/>
      <c r="U332" s="167" t="n">
        <v>-3154664</v>
      </c>
      <c r="V332" s="127" t="s">
        <v>275</v>
      </c>
      <c r="W332" s="85" t="n">
        <f aca="false">J332+K332</f>
        <v>0</v>
      </c>
      <c r="X332" s="0"/>
    </row>
    <row r="333" s="12" customFormat="true" ht="46.5" hidden="false" customHeight="true" outlineLevel="0" collapsed="false">
      <c r="A333" s="185" t="s">
        <v>260</v>
      </c>
      <c r="B333" s="160"/>
      <c r="C333" s="160"/>
      <c r="D333" s="161"/>
      <c r="E333" s="161"/>
      <c r="F333" s="254"/>
      <c r="G333" s="165"/>
      <c r="H333" s="165"/>
      <c r="I333" s="183" t="n">
        <v>5701.1</v>
      </c>
      <c r="J333" s="184" t="n">
        <v>5701100</v>
      </c>
      <c r="K333" s="83" t="n">
        <f aca="false">SUM(L333:U333)</f>
        <v>-5701100</v>
      </c>
      <c r="L333" s="167"/>
      <c r="M333" s="167"/>
      <c r="N333" s="167"/>
      <c r="O333" s="167" t="n">
        <v>21061</v>
      </c>
      <c r="P333" s="167"/>
      <c r="Q333" s="167" t="n">
        <v>15840</v>
      </c>
      <c r="R333" s="167"/>
      <c r="S333" s="167"/>
      <c r="T333" s="167"/>
      <c r="U333" s="167" t="n">
        <v>-5738001</v>
      </c>
      <c r="V333" s="127" t="s">
        <v>276</v>
      </c>
      <c r="W333" s="85" t="n">
        <f aca="false">J333+K333</f>
        <v>0</v>
      </c>
      <c r="X333" s="0"/>
    </row>
    <row r="334" s="12" customFormat="true" ht="44.25" hidden="false" customHeight="true" outlineLevel="0" collapsed="false">
      <c r="A334" s="185" t="s">
        <v>261</v>
      </c>
      <c r="B334" s="160"/>
      <c r="C334" s="160"/>
      <c r="D334" s="161"/>
      <c r="E334" s="161"/>
      <c r="F334" s="254"/>
      <c r="G334" s="165"/>
      <c r="H334" s="165"/>
      <c r="I334" s="183" t="n">
        <v>3674.1</v>
      </c>
      <c r="J334" s="184" t="n">
        <v>3674100</v>
      </c>
      <c r="K334" s="83" t="n">
        <f aca="false">SUM(L334:U334)</f>
        <v>-3674100</v>
      </c>
      <c r="L334" s="167"/>
      <c r="M334" s="167"/>
      <c r="N334" s="167"/>
      <c r="O334" s="167" t="n">
        <v>87634</v>
      </c>
      <c r="P334" s="167"/>
      <c r="Q334" s="167" t="n">
        <v>5000</v>
      </c>
      <c r="R334" s="167"/>
      <c r="S334" s="167"/>
      <c r="T334" s="167"/>
      <c r="U334" s="167" t="n">
        <v>-3766734</v>
      </c>
      <c r="V334" s="127" t="s">
        <v>277</v>
      </c>
      <c r="W334" s="85" t="n">
        <f aca="false">J334+K334</f>
        <v>0</v>
      </c>
      <c r="X334" s="0"/>
    </row>
    <row r="335" s="12" customFormat="true" ht="35.25" hidden="false" customHeight="true" outlineLevel="0" collapsed="false">
      <c r="A335" s="185" t="s">
        <v>262</v>
      </c>
      <c r="B335" s="160"/>
      <c r="C335" s="160"/>
      <c r="D335" s="161"/>
      <c r="E335" s="161"/>
      <c r="F335" s="254"/>
      <c r="G335" s="165"/>
      <c r="H335" s="165"/>
      <c r="I335" s="183" t="n">
        <v>5106.2</v>
      </c>
      <c r="J335" s="184" t="n">
        <v>5106200</v>
      </c>
      <c r="K335" s="83" t="n">
        <f aca="false">SUM(L335:U335)</f>
        <v>-5106200</v>
      </c>
      <c r="L335" s="167"/>
      <c r="M335" s="167"/>
      <c r="N335" s="167"/>
      <c r="O335" s="167" t="n">
        <v>38274</v>
      </c>
      <c r="P335" s="167"/>
      <c r="Q335" s="167"/>
      <c r="R335" s="167"/>
      <c r="S335" s="167"/>
      <c r="T335" s="167"/>
      <c r="U335" s="167" t="n">
        <v>-5144474</v>
      </c>
      <c r="V335" s="127" t="s">
        <v>278</v>
      </c>
      <c r="W335" s="85" t="n">
        <f aca="false">J335+K335</f>
        <v>0</v>
      </c>
      <c r="X335" s="0"/>
    </row>
    <row r="336" s="12" customFormat="true" ht="32.25" hidden="false" customHeight="true" outlineLevel="0" collapsed="false">
      <c r="A336" s="185" t="s">
        <v>263</v>
      </c>
      <c r="B336" s="160"/>
      <c r="C336" s="160"/>
      <c r="D336" s="161"/>
      <c r="E336" s="161"/>
      <c r="F336" s="254"/>
      <c r="G336" s="165"/>
      <c r="H336" s="165"/>
      <c r="I336" s="183" t="n">
        <v>5878.5</v>
      </c>
      <c r="J336" s="184" t="n">
        <v>5878500</v>
      </c>
      <c r="K336" s="83" t="n">
        <f aca="false">SUM(L336:U336)</f>
        <v>-5878500</v>
      </c>
      <c r="L336" s="167"/>
      <c r="M336" s="167"/>
      <c r="N336" s="167"/>
      <c r="O336" s="167" t="n">
        <v>40022</v>
      </c>
      <c r="P336" s="167"/>
      <c r="Q336" s="167"/>
      <c r="R336" s="167"/>
      <c r="S336" s="167"/>
      <c r="T336" s="167"/>
      <c r="U336" s="167" t="n">
        <v>-5918522</v>
      </c>
      <c r="V336" s="127" t="s">
        <v>279</v>
      </c>
      <c r="W336" s="85" t="n">
        <f aca="false">J336+K336</f>
        <v>0</v>
      </c>
      <c r="X336" s="0"/>
    </row>
    <row r="337" s="12" customFormat="true" ht="45.75" hidden="false" customHeight="true" outlineLevel="0" collapsed="false">
      <c r="A337" s="185" t="s">
        <v>264</v>
      </c>
      <c r="B337" s="160"/>
      <c r="C337" s="160"/>
      <c r="D337" s="161"/>
      <c r="E337" s="161"/>
      <c r="F337" s="254"/>
      <c r="G337" s="165"/>
      <c r="H337" s="165"/>
      <c r="I337" s="183" t="n">
        <v>5385.7</v>
      </c>
      <c r="J337" s="184" t="n">
        <v>5385700</v>
      </c>
      <c r="K337" s="83" t="n">
        <f aca="false">SUM(L337:U337)</f>
        <v>-5385700</v>
      </c>
      <c r="L337" s="167"/>
      <c r="M337" s="167"/>
      <c r="N337" s="167"/>
      <c r="O337" s="167" t="n">
        <v>23607</v>
      </c>
      <c r="P337" s="167"/>
      <c r="Q337" s="167" t="n">
        <v>35800</v>
      </c>
      <c r="R337" s="167"/>
      <c r="S337" s="167"/>
      <c r="T337" s="167"/>
      <c r="U337" s="167" t="n">
        <v>-5445107</v>
      </c>
      <c r="V337" s="127" t="s">
        <v>280</v>
      </c>
      <c r="W337" s="85" t="n">
        <f aca="false">J337+K337</f>
        <v>0</v>
      </c>
      <c r="X337" s="0"/>
    </row>
    <row r="338" s="12" customFormat="true" ht="33" hidden="false" customHeight="true" outlineLevel="0" collapsed="false">
      <c r="A338" s="185" t="s">
        <v>265</v>
      </c>
      <c r="B338" s="160"/>
      <c r="C338" s="160"/>
      <c r="D338" s="161"/>
      <c r="E338" s="161"/>
      <c r="F338" s="254"/>
      <c r="G338" s="165"/>
      <c r="H338" s="165"/>
      <c r="I338" s="183" t="n">
        <v>5251.2</v>
      </c>
      <c r="J338" s="184" t="n">
        <v>5251200</v>
      </c>
      <c r="K338" s="83" t="n">
        <f aca="false">SUM(L338:U338)</f>
        <v>-5251200</v>
      </c>
      <c r="L338" s="167"/>
      <c r="M338" s="167"/>
      <c r="N338" s="167"/>
      <c r="O338" s="167" t="n">
        <v>49992</v>
      </c>
      <c r="P338" s="167"/>
      <c r="Q338" s="167"/>
      <c r="R338" s="167"/>
      <c r="S338" s="167"/>
      <c r="T338" s="167"/>
      <c r="U338" s="167" t="n">
        <v>-5301192</v>
      </c>
      <c r="V338" s="127" t="s">
        <v>281</v>
      </c>
      <c r="W338" s="85" t="n">
        <f aca="false">J338+K338</f>
        <v>0</v>
      </c>
      <c r="X338" s="0"/>
    </row>
    <row r="339" s="12" customFormat="true" ht="45.75" hidden="false" customHeight="true" outlineLevel="0" collapsed="false">
      <c r="A339" s="185" t="s">
        <v>266</v>
      </c>
      <c r="B339" s="160"/>
      <c r="C339" s="160"/>
      <c r="D339" s="161"/>
      <c r="E339" s="161"/>
      <c r="F339" s="254"/>
      <c r="G339" s="165"/>
      <c r="H339" s="165"/>
      <c r="I339" s="183" t="n">
        <v>4820.4</v>
      </c>
      <c r="J339" s="184" t="n">
        <v>4820400</v>
      </c>
      <c r="K339" s="83" t="n">
        <f aca="false">SUM(L339:U339)</f>
        <v>-4820400</v>
      </c>
      <c r="L339" s="167"/>
      <c r="M339" s="167"/>
      <c r="N339" s="167"/>
      <c r="O339" s="167" t="n">
        <v>24244</v>
      </c>
      <c r="P339" s="167"/>
      <c r="Q339" s="167" t="n">
        <v>8100</v>
      </c>
      <c r="R339" s="167"/>
      <c r="S339" s="167"/>
      <c r="T339" s="167"/>
      <c r="U339" s="167" t="n">
        <v>-4852744</v>
      </c>
      <c r="V339" s="127" t="s">
        <v>282</v>
      </c>
      <c r="W339" s="85" t="n">
        <f aca="false">J339+K339</f>
        <v>0</v>
      </c>
      <c r="X339" s="0"/>
    </row>
    <row r="340" s="12" customFormat="true" ht="48" hidden="false" customHeight="true" outlineLevel="0" collapsed="false">
      <c r="A340" s="269" t="s">
        <v>267</v>
      </c>
      <c r="B340" s="160"/>
      <c r="C340" s="160"/>
      <c r="D340" s="161"/>
      <c r="E340" s="270"/>
      <c r="F340" s="271"/>
      <c r="G340" s="272"/>
      <c r="H340" s="165"/>
      <c r="I340" s="183" t="n">
        <v>5290.9</v>
      </c>
      <c r="J340" s="184" t="n">
        <v>5290900</v>
      </c>
      <c r="K340" s="83" t="n">
        <f aca="false">SUM(L340:U340)</f>
        <v>-5290900</v>
      </c>
      <c r="L340" s="167"/>
      <c r="M340" s="167"/>
      <c r="N340" s="167"/>
      <c r="O340" s="167" t="n">
        <v>34362</v>
      </c>
      <c r="P340" s="167"/>
      <c r="Q340" s="167" t="n">
        <v>24000</v>
      </c>
      <c r="R340" s="167"/>
      <c r="S340" s="167"/>
      <c r="T340" s="167"/>
      <c r="U340" s="167" t="n">
        <v>-5349262</v>
      </c>
      <c r="V340" s="127" t="s">
        <v>283</v>
      </c>
      <c r="W340" s="85" t="n">
        <f aca="false">J340+K340</f>
        <v>0</v>
      </c>
      <c r="X340" s="0"/>
    </row>
    <row r="341" s="12" customFormat="true" ht="47.25" hidden="false" customHeight="true" outlineLevel="0" collapsed="false">
      <c r="A341" s="185" t="s">
        <v>268</v>
      </c>
      <c r="B341" s="160"/>
      <c r="C341" s="160"/>
      <c r="D341" s="161"/>
      <c r="E341" s="161"/>
      <c r="F341" s="254"/>
      <c r="G341" s="165"/>
      <c r="H341" s="165"/>
      <c r="I341" s="183" t="n">
        <v>4377.6</v>
      </c>
      <c r="J341" s="184" t="n">
        <v>4377600</v>
      </c>
      <c r="K341" s="83" t="n">
        <f aca="false">SUM(L341:U341)</f>
        <v>-4377600</v>
      </c>
      <c r="L341" s="167"/>
      <c r="M341" s="167"/>
      <c r="N341" s="167"/>
      <c r="O341" s="167" t="n">
        <v>34978</v>
      </c>
      <c r="P341" s="167"/>
      <c r="Q341" s="167" t="n">
        <v>48715</v>
      </c>
      <c r="R341" s="167"/>
      <c r="S341" s="167"/>
      <c r="T341" s="167"/>
      <c r="U341" s="167" t="n">
        <v>-4461293</v>
      </c>
      <c r="V341" s="127" t="s">
        <v>284</v>
      </c>
      <c r="W341" s="85" t="n">
        <f aca="false">J341+K341</f>
        <v>0</v>
      </c>
      <c r="X341" s="0"/>
    </row>
    <row r="342" s="12" customFormat="true" ht="44.25" hidden="false" customHeight="true" outlineLevel="0" collapsed="false">
      <c r="A342" s="185" t="s">
        <v>269</v>
      </c>
      <c r="B342" s="160"/>
      <c r="C342" s="160"/>
      <c r="D342" s="161"/>
      <c r="E342" s="161"/>
      <c r="F342" s="254"/>
      <c r="G342" s="165"/>
      <c r="H342" s="165"/>
      <c r="I342" s="183" t="n">
        <v>5765.8</v>
      </c>
      <c r="J342" s="184" t="n">
        <v>5765800</v>
      </c>
      <c r="K342" s="83" t="n">
        <f aca="false">SUM(L342:U342)</f>
        <v>-5765800</v>
      </c>
      <c r="L342" s="167"/>
      <c r="M342" s="167"/>
      <c r="N342" s="167"/>
      <c r="O342" s="167" t="n">
        <v>110229</v>
      </c>
      <c r="P342" s="167"/>
      <c r="Q342" s="167" t="n">
        <v>50472</v>
      </c>
      <c r="R342" s="167"/>
      <c r="S342" s="167"/>
      <c r="T342" s="167"/>
      <c r="U342" s="167" t="n">
        <v>-5926501</v>
      </c>
      <c r="V342" s="127" t="s">
        <v>285</v>
      </c>
      <c r="W342" s="85" t="n">
        <f aca="false">J342+K342</f>
        <v>0</v>
      </c>
      <c r="X342" s="0"/>
    </row>
    <row r="343" s="12" customFormat="true" ht="13.5" hidden="false" customHeight="true" outlineLevel="0" collapsed="false">
      <c r="A343" s="185" t="s">
        <v>270</v>
      </c>
      <c r="B343" s="160"/>
      <c r="C343" s="160"/>
      <c r="D343" s="161"/>
      <c r="E343" s="161"/>
      <c r="F343" s="254"/>
      <c r="G343" s="165"/>
      <c r="H343" s="165"/>
      <c r="I343" s="183" t="n">
        <v>2011.7</v>
      </c>
      <c r="J343" s="184" t="n">
        <v>2011700</v>
      </c>
      <c r="K343" s="83" t="n">
        <f aca="false">SUM(L343:U343)</f>
        <v>-2011700</v>
      </c>
      <c r="L343" s="167"/>
      <c r="M343" s="167"/>
      <c r="N343" s="167"/>
      <c r="O343" s="167"/>
      <c r="P343" s="167"/>
      <c r="Q343" s="167"/>
      <c r="R343" s="167"/>
      <c r="S343" s="167"/>
      <c r="T343" s="167"/>
      <c r="U343" s="167" t="n">
        <v>-2011700</v>
      </c>
      <c r="V343" s="127" t="s">
        <v>90</v>
      </c>
      <c r="W343" s="85" t="n">
        <f aca="false">J343+K343</f>
        <v>0</v>
      </c>
      <c r="X343" s="0"/>
    </row>
    <row r="344" s="12" customFormat="true" ht="13.5" hidden="false" customHeight="true" outlineLevel="0" collapsed="false">
      <c r="A344" s="185" t="s">
        <v>286</v>
      </c>
      <c r="B344" s="160"/>
      <c r="C344" s="160"/>
      <c r="D344" s="161"/>
      <c r="E344" s="161"/>
      <c r="F344" s="254"/>
      <c r="G344" s="165"/>
      <c r="H344" s="165"/>
      <c r="I344" s="183"/>
      <c r="J344" s="184"/>
      <c r="K344" s="83" t="n">
        <f aca="false">SUM(L344:U344)</f>
        <v>0</v>
      </c>
      <c r="L344" s="167"/>
      <c r="M344" s="167"/>
      <c r="N344" s="167"/>
      <c r="O344" s="167"/>
      <c r="P344" s="167"/>
      <c r="Q344" s="167" t="n">
        <f aca="false">1469393+2000.41</f>
        <v>1471393.41</v>
      </c>
      <c r="R344" s="167"/>
      <c r="S344" s="167"/>
      <c r="T344" s="167"/>
      <c r="U344" s="167" t="n">
        <f aca="false">-1469393-2000.41</f>
        <v>-1471393.41</v>
      </c>
      <c r="V344" s="127" t="s">
        <v>90</v>
      </c>
      <c r="W344" s="85" t="n">
        <f aca="false">J344+K344</f>
        <v>0</v>
      </c>
      <c r="X344" s="0"/>
    </row>
    <row r="345" s="101" customFormat="true" ht="36" hidden="false" customHeight="true" outlineLevel="0" collapsed="false">
      <c r="A345" s="234" t="s">
        <v>287</v>
      </c>
      <c r="B345" s="171" t="s">
        <v>26</v>
      </c>
      <c r="C345" s="171" t="s">
        <v>118</v>
      </c>
      <c r="D345" s="172" t="s">
        <v>28</v>
      </c>
      <c r="E345" s="198" t="s">
        <v>211</v>
      </c>
      <c r="F345" s="199" t="s">
        <v>32</v>
      </c>
      <c r="G345" s="200" t="s">
        <v>33</v>
      </c>
      <c r="H345" s="248"/>
      <c r="I345" s="43" t="n">
        <f aca="false">I346+I353+I350</f>
        <v>35721</v>
      </c>
      <c r="J345" s="44" t="n">
        <f aca="false">J346+J353+J350</f>
        <v>35721000</v>
      </c>
      <c r="K345" s="44" t="n">
        <f aca="false">K346+K353+K350</f>
        <v>-9777575</v>
      </c>
      <c r="L345" s="44" t="n">
        <f aca="false">L346+L353+L350</f>
        <v>0</v>
      </c>
      <c r="M345" s="44" t="n">
        <f aca="false">M346+M353+M350</f>
        <v>0</v>
      </c>
      <c r="N345" s="44" t="n">
        <f aca="false">N346+N353+N350</f>
        <v>0</v>
      </c>
      <c r="O345" s="44" t="n">
        <f aca="false">O346+O353+O350</f>
        <v>0</v>
      </c>
      <c r="P345" s="44" t="n">
        <f aca="false">P346+P353+P350</f>
        <v>0</v>
      </c>
      <c r="Q345" s="44" t="n">
        <f aca="false">Q346+Q353+Q350</f>
        <v>266910</v>
      </c>
      <c r="R345" s="44" t="n">
        <f aca="false">R346+R353+R350</f>
        <v>0</v>
      </c>
      <c r="S345" s="44" t="n">
        <f aca="false">S346+S353+S350</f>
        <v>-10000000</v>
      </c>
      <c r="T345" s="44" t="n">
        <f aca="false">T346+T353+T350</f>
        <v>-44485</v>
      </c>
      <c r="U345" s="44" t="n">
        <f aca="false">U346+U353+U350</f>
        <v>0</v>
      </c>
      <c r="V345" s="250"/>
      <c r="W345" s="44" t="n">
        <f aca="false">W346+W353+W350</f>
        <v>25943425</v>
      </c>
      <c r="X345" s="0"/>
    </row>
    <row r="346" s="18" customFormat="true" ht="23.25" hidden="false" customHeight="true" outlineLevel="0" collapsed="false">
      <c r="A346" s="102" t="s">
        <v>225</v>
      </c>
      <c r="B346" s="59" t="s">
        <v>26</v>
      </c>
      <c r="C346" s="59" t="s">
        <v>118</v>
      </c>
      <c r="D346" s="60" t="s">
        <v>28</v>
      </c>
      <c r="E346" s="202" t="s">
        <v>211</v>
      </c>
      <c r="F346" s="203" t="s">
        <v>32</v>
      </c>
      <c r="G346" s="204" t="s">
        <v>226</v>
      </c>
      <c r="H346" s="204"/>
      <c r="I346" s="63" t="n">
        <f aca="false">I347</f>
        <v>32701</v>
      </c>
      <c r="J346" s="64" t="n">
        <f aca="false">J347</f>
        <v>32701000</v>
      </c>
      <c r="K346" s="235" t="n">
        <f aca="false">K347</f>
        <v>-10000000</v>
      </c>
      <c r="L346" s="235" t="n">
        <f aca="false">L347</f>
        <v>0</v>
      </c>
      <c r="M346" s="235" t="n">
        <f aca="false">M347</f>
        <v>0</v>
      </c>
      <c r="N346" s="235" t="n">
        <f aca="false">N347</f>
        <v>0</v>
      </c>
      <c r="O346" s="235" t="n">
        <f aca="false">O347</f>
        <v>0</v>
      </c>
      <c r="P346" s="235" t="n">
        <f aca="false">P347</f>
        <v>0</v>
      </c>
      <c r="Q346" s="235" t="n">
        <f aca="false">Q347</f>
        <v>0</v>
      </c>
      <c r="R346" s="235" t="n">
        <f aca="false">R347</f>
        <v>0</v>
      </c>
      <c r="S346" s="235" t="n">
        <f aca="false">S347</f>
        <v>-10000000</v>
      </c>
      <c r="T346" s="235" t="n">
        <f aca="false">T347</f>
        <v>0</v>
      </c>
      <c r="U346" s="235" t="n">
        <f aca="false">U347</f>
        <v>0</v>
      </c>
      <c r="V346" s="236"/>
      <c r="W346" s="235" t="n">
        <f aca="false">W347</f>
        <v>22701000</v>
      </c>
      <c r="X346" s="0"/>
    </row>
    <row r="347" s="18" customFormat="true" ht="26.25" hidden="false" customHeight="true" outlineLevel="0" collapsed="false">
      <c r="A347" s="67" t="s">
        <v>227</v>
      </c>
      <c r="B347" s="68" t="s">
        <v>26</v>
      </c>
      <c r="C347" s="68" t="s">
        <v>118</v>
      </c>
      <c r="D347" s="69" t="s">
        <v>28</v>
      </c>
      <c r="E347" s="273" t="s">
        <v>211</v>
      </c>
      <c r="F347" s="274" t="s">
        <v>32</v>
      </c>
      <c r="G347" s="275" t="s">
        <v>226</v>
      </c>
      <c r="H347" s="276" t="n">
        <v>400</v>
      </c>
      <c r="I347" s="72" t="n">
        <f aca="false">I348</f>
        <v>32701</v>
      </c>
      <c r="J347" s="73" t="n">
        <f aca="false">J348</f>
        <v>32701000</v>
      </c>
      <c r="K347" s="277" t="n">
        <f aca="false">K348</f>
        <v>-10000000</v>
      </c>
      <c r="L347" s="277" t="n">
        <f aca="false">L348</f>
        <v>0</v>
      </c>
      <c r="M347" s="277" t="n">
        <f aca="false">M348</f>
        <v>0</v>
      </c>
      <c r="N347" s="277" t="n">
        <f aca="false">N348</f>
        <v>0</v>
      </c>
      <c r="O347" s="277" t="n">
        <f aca="false">O348</f>
        <v>0</v>
      </c>
      <c r="P347" s="277" t="n">
        <f aca="false">P348</f>
        <v>0</v>
      </c>
      <c r="Q347" s="277" t="n">
        <f aca="false">Q348</f>
        <v>0</v>
      </c>
      <c r="R347" s="277" t="n">
        <f aca="false">R348</f>
        <v>0</v>
      </c>
      <c r="S347" s="277" t="n">
        <f aca="false">S348</f>
        <v>-10000000</v>
      </c>
      <c r="T347" s="277" t="n">
        <f aca="false">T348</f>
        <v>0</v>
      </c>
      <c r="U347" s="277" t="n">
        <f aca="false">U348</f>
        <v>0</v>
      </c>
      <c r="V347" s="278"/>
      <c r="W347" s="277" t="n">
        <f aca="false">W348</f>
        <v>22701000</v>
      </c>
      <c r="X347" s="0"/>
    </row>
    <row r="348" s="12" customFormat="true" ht="12.75" hidden="false" customHeight="true" outlineLevel="0" collapsed="false">
      <c r="A348" s="255" t="s">
        <v>229</v>
      </c>
      <c r="B348" s="77" t="s">
        <v>26</v>
      </c>
      <c r="C348" s="77" t="s">
        <v>118</v>
      </c>
      <c r="D348" s="78" t="s">
        <v>28</v>
      </c>
      <c r="E348" s="279" t="s">
        <v>211</v>
      </c>
      <c r="F348" s="280" t="s">
        <v>32</v>
      </c>
      <c r="G348" s="281" t="s">
        <v>226</v>
      </c>
      <c r="H348" s="282" t="n">
        <v>410</v>
      </c>
      <c r="I348" s="81" t="n">
        <f aca="false">I349</f>
        <v>32701</v>
      </c>
      <c r="J348" s="82" t="n">
        <f aca="false">J349</f>
        <v>32701000</v>
      </c>
      <c r="K348" s="82" t="n">
        <f aca="false">K349</f>
        <v>-10000000</v>
      </c>
      <c r="L348" s="82" t="n">
        <f aca="false">L349</f>
        <v>0</v>
      </c>
      <c r="M348" s="82" t="n">
        <f aca="false">M349</f>
        <v>0</v>
      </c>
      <c r="N348" s="82" t="n">
        <f aca="false">N349</f>
        <v>0</v>
      </c>
      <c r="O348" s="82" t="n">
        <f aca="false">O349</f>
        <v>0</v>
      </c>
      <c r="P348" s="82" t="n">
        <f aca="false">P349</f>
        <v>0</v>
      </c>
      <c r="Q348" s="82" t="n">
        <f aca="false">Q349</f>
        <v>0</v>
      </c>
      <c r="R348" s="82" t="n">
        <f aca="false">R349</f>
        <v>0</v>
      </c>
      <c r="S348" s="82" t="n">
        <f aca="false">S349</f>
        <v>-10000000</v>
      </c>
      <c r="T348" s="82" t="n">
        <f aca="false">T349</f>
        <v>0</v>
      </c>
      <c r="U348" s="82" t="n">
        <f aca="false">U349</f>
        <v>0</v>
      </c>
      <c r="V348" s="267"/>
      <c r="W348" s="82" t="n">
        <f aca="false">W349</f>
        <v>22701000</v>
      </c>
      <c r="X348" s="0"/>
    </row>
    <row r="349" s="12" customFormat="true" ht="24" hidden="false" customHeight="true" outlineLevel="0" collapsed="false">
      <c r="A349" s="253" t="s">
        <v>288</v>
      </c>
      <c r="B349" s="160"/>
      <c r="C349" s="160"/>
      <c r="D349" s="161"/>
      <c r="E349" s="161"/>
      <c r="F349" s="254"/>
      <c r="G349" s="165"/>
      <c r="H349" s="165"/>
      <c r="I349" s="183" t="n">
        <v>32701</v>
      </c>
      <c r="J349" s="184" t="n">
        <v>32701000</v>
      </c>
      <c r="K349" s="83" t="n">
        <f aca="false">SUM(L349:U349)</f>
        <v>-10000000</v>
      </c>
      <c r="L349" s="167"/>
      <c r="M349" s="167"/>
      <c r="N349" s="167"/>
      <c r="O349" s="167"/>
      <c r="P349" s="167"/>
      <c r="Q349" s="167"/>
      <c r="R349" s="167"/>
      <c r="S349" s="167" t="n">
        <v>-10000000</v>
      </c>
      <c r="T349" s="167"/>
      <c r="U349" s="167"/>
      <c r="V349" s="127" t="s">
        <v>289</v>
      </c>
      <c r="W349" s="85" t="n">
        <f aca="false">J349+K349</f>
        <v>22701000</v>
      </c>
      <c r="X349" s="0"/>
    </row>
    <row r="350" s="101" customFormat="true" ht="15" hidden="false" customHeight="true" outlineLevel="0" collapsed="false">
      <c r="A350" s="133" t="s">
        <v>136</v>
      </c>
      <c r="B350" s="59" t="s">
        <v>26</v>
      </c>
      <c r="C350" s="59" t="s">
        <v>118</v>
      </c>
      <c r="D350" s="60" t="s">
        <v>28</v>
      </c>
      <c r="E350" s="202" t="s">
        <v>211</v>
      </c>
      <c r="F350" s="203" t="s">
        <v>32</v>
      </c>
      <c r="G350" s="204" t="s">
        <v>137</v>
      </c>
      <c r="H350" s="205"/>
      <c r="I350" s="206" t="n">
        <f aca="false">I351</f>
        <v>0</v>
      </c>
      <c r="J350" s="207" t="n">
        <f aca="false">J351</f>
        <v>0</v>
      </c>
      <c r="K350" s="208" t="n">
        <f aca="false">K351</f>
        <v>222425</v>
      </c>
      <c r="L350" s="208" t="n">
        <f aca="false">L351</f>
        <v>0</v>
      </c>
      <c r="M350" s="208" t="n">
        <f aca="false">M351</f>
        <v>0</v>
      </c>
      <c r="N350" s="208" t="n">
        <f aca="false">N351</f>
        <v>0</v>
      </c>
      <c r="O350" s="208" t="n">
        <f aca="false">O351</f>
        <v>0</v>
      </c>
      <c r="P350" s="208" t="n">
        <f aca="false">P351</f>
        <v>0</v>
      </c>
      <c r="Q350" s="208" t="n">
        <f aca="false">Q351</f>
        <v>266910</v>
      </c>
      <c r="R350" s="208" t="n">
        <f aca="false">R351</f>
        <v>0</v>
      </c>
      <c r="S350" s="208" t="n">
        <f aca="false">S351</f>
        <v>0</v>
      </c>
      <c r="T350" s="208" t="n">
        <f aca="false">T351</f>
        <v>-44485</v>
      </c>
      <c r="U350" s="208" t="n">
        <f aca="false">U351</f>
        <v>0</v>
      </c>
      <c r="V350" s="110"/>
      <c r="W350" s="208" t="n">
        <f aca="false">W351</f>
        <v>222425</v>
      </c>
      <c r="X350" s="0"/>
    </row>
    <row r="351" s="101" customFormat="true" ht="24" hidden="false" customHeight="true" outlineLevel="0" collapsed="false">
      <c r="A351" s="67" t="s">
        <v>54</v>
      </c>
      <c r="B351" s="68" t="s">
        <v>26</v>
      </c>
      <c r="C351" s="68" t="s">
        <v>118</v>
      </c>
      <c r="D351" s="69" t="s">
        <v>28</v>
      </c>
      <c r="E351" s="114" t="s">
        <v>211</v>
      </c>
      <c r="F351" s="115" t="s">
        <v>32</v>
      </c>
      <c r="G351" s="116" t="s">
        <v>137</v>
      </c>
      <c r="H351" s="71" t="s">
        <v>55</v>
      </c>
      <c r="I351" s="209" t="n">
        <f aca="false">I352</f>
        <v>0</v>
      </c>
      <c r="J351" s="210" t="n">
        <f aca="false">J352</f>
        <v>0</v>
      </c>
      <c r="K351" s="74" t="n">
        <f aca="false">K352</f>
        <v>222425</v>
      </c>
      <c r="L351" s="74" t="n">
        <f aca="false">L352</f>
        <v>0</v>
      </c>
      <c r="M351" s="74" t="n">
        <f aca="false">M352</f>
        <v>0</v>
      </c>
      <c r="N351" s="74" t="n">
        <f aca="false">N352</f>
        <v>0</v>
      </c>
      <c r="O351" s="74" t="n">
        <f aca="false">O352</f>
        <v>0</v>
      </c>
      <c r="P351" s="74" t="n">
        <f aca="false">P352</f>
        <v>0</v>
      </c>
      <c r="Q351" s="74" t="n">
        <f aca="false">Q352</f>
        <v>266910</v>
      </c>
      <c r="R351" s="74" t="n">
        <f aca="false">R352</f>
        <v>0</v>
      </c>
      <c r="S351" s="74" t="n">
        <f aca="false">S352</f>
        <v>0</v>
      </c>
      <c r="T351" s="74" t="n">
        <f aca="false">T352</f>
        <v>-44485</v>
      </c>
      <c r="U351" s="74" t="n">
        <f aca="false">U352</f>
        <v>0</v>
      </c>
      <c r="V351" s="75"/>
      <c r="W351" s="74" t="n">
        <f aca="false">W352</f>
        <v>222425</v>
      </c>
      <c r="X351" s="0"/>
    </row>
    <row r="352" s="86" customFormat="true" ht="46.5" hidden="false" customHeight="true" outlineLevel="0" collapsed="false">
      <c r="A352" s="76" t="s">
        <v>56</v>
      </c>
      <c r="B352" s="120" t="s">
        <v>26</v>
      </c>
      <c r="C352" s="120" t="s">
        <v>118</v>
      </c>
      <c r="D352" s="121" t="s">
        <v>28</v>
      </c>
      <c r="E352" s="122" t="s">
        <v>211</v>
      </c>
      <c r="F352" s="123" t="s">
        <v>32</v>
      </c>
      <c r="G352" s="124" t="s">
        <v>137</v>
      </c>
      <c r="H352" s="125" t="s">
        <v>57</v>
      </c>
      <c r="I352" s="211" t="n">
        <v>0</v>
      </c>
      <c r="J352" s="212" t="n">
        <v>0</v>
      </c>
      <c r="K352" s="83" t="n">
        <f aca="false">SUM(L352:U352)</f>
        <v>222425</v>
      </c>
      <c r="L352" s="126"/>
      <c r="M352" s="126"/>
      <c r="N352" s="126"/>
      <c r="O352" s="126"/>
      <c r="P352" s="126"/>
      <c r="Q352" s="126" t="n">
        <f aca="false">222425+44485</f>
        <v>266910</v>
      </c>
      <c r="R352" s="126"/>
      <c r="S352" s="126"/>
      <c r="T352" s="126" t="n">
        <v>-44485</v>
      </c>
      <c r="U352" s="126"/>
      <c r="V352" s="127" t="s">
        <v>290</v>
      </c>
      <c r="W352" s="145" t="n">
        <f aca="false">J352+K352</f>
        <v>222425</v>
      </c>
      <c r="X352" s="0"/>
    </row>
    <row r="353" s="18" customFormat="true" ht="24.75" hidden="false" customHeight="true" outlineLevel="0" collapsed="false">
      <c r="A353" s="58" t="s">
        <v>291</v>
      </c>
      <c r="B353" s="59" t="s">
        <v>26</v>
      </c>
      <c r="C353" s="59" t="s">
        <v>118</v>
      </c>
      <c r="D353" s="60" t="s">
        <v>28</v>
      </c>
      <c r="E353" s="202" t="s">
        <v>211</v>
      </c>
      <c r="F353" s="203" t="s">
        <v>32</v>
      </c>
      <c r="G353" s="204" t="s">
        <v>292</v>
      </c>
      <c r="H353" s="204"/>
      <c r="I353" s="63" t="n">
        <f aca="false">I354</f>
        <v>3020</v>
      </c>
      <c r="J353" s="64" t="n">
        <f aca="false">J354</f>
        <v>3020000</v>
      </c>
      <c r="K353" s="235" t="n">
        <f aca="false">K354</f>
        <v>0</v>
      </c>
      <c r="L353" s="235" t="n">
        <f aca="false">L354</f>
        <v>0</v>
      </c>
      <c r="M353" s="235" t="n">
        <f aca="false">M354</f>
        <v>0</v>
      </c>
      <c r="N353" s="235" t="n">
        <f aca="false">N354</f>
        <v>0</v>
      </c>
      <c r="O353" s="235" t="n">
        <f aca="false">O354</f>
        <v>0</v>
      </c>
      <c r="P353" s="235" t="n">
        <f aca="false">P354</f>
        <v>0</v>
      </c>
      <c r="Q353" s="235" t="n">
        <f aca="false">Q354</f>
        <v>0</v>
      </c>
      <c r="R353" s="235" t="n">
        <f aca="false">R354</f>
        <v>0</v>
      </c>
      <c r="S353" s="235" t="n">
        <f aca="false">S354</f>
        <v>0</v>
      </c>
      <c r="T353" s="235" t="n">
        <f aca="false">T354</f>
        <v>0</v>
      </c>
      <c r="U353" s="235" t="n">
        <f aca="false">U354</f>
        <v>0</v>
      </c>
      <c r="V353" s="236"/>
      <c r="W353" s="235" t="n">
        <f aca="false">W354</f>
        <v>3020000</v>
      </c>
      <c r="X353" s="0"/>
    </row>
    <row r="354" s="18" customFormat="true" ht="26.25" hidden="false" customHeight="true" outlineLevel="0" collapsed="false">
      <c r="A354" s="67" t="s">
        <v>227</v>
      </c>
      <c r="B354" s="68" t="s">
        <v>26</v>
      </c>
      <c r="C354" s="68" t="s">
        <v>118</v>
      </c>
      <c r="D354" s="69" t="s">
        <v>28</v>
      </c>
      <c r="E354" s="273" t="s">
        <v>211</v>
      </c>
      <c r="F354" s="274" t="s">
        <v>32</v>
      </c>
      <c r="G354" s="275" t="s">
        <v>292</v>
      </c>
      <c r="H354" s="276" t="n">
        <v>400</v>
      </c>
      <c r="I354" s="72" t="n">
        <f aca="false">I355</f>
        <v>3020</v>
      </c>
      <c r="J354" s="73" t="n">
        <f aca="false">J355</f>
        <v>3020000</v>
      </c>
      <c r="K354" s="277" t="n">
        <f aca="false">K355</f>
        <v>0</v>
      </c>
      <c r="L354" s="277" t="n">
        <f aca="false">L355</f>
        <v>0</v>
      </c>
      <c r="M354" s="277" t="n">
        <f aca="false">M355</f>
        <v>0</v>
      </c>
      <c r="N354" s="277" t="n">
        <f aca="false">N355</f>
        <v>0</v>
      </c>
      <c r="O354" s="277" t="n">
        <f aca="false">O355</f>
        <v>0</v>
      </c>
      <c r="P354" s="277" t="n">
        <f aca="false">P355</f>
        <v>0</v>
      </c>
      <c r="Q354" s="277" t="n">
        <f aca="false">Q355</f>
        <v>0</v>
      </c>
      <c r="R354" s="277" t="n">
        <f aca="false">R355</f>
        <v>0</v>
      </c>
      <c r="S354" s="277" t="n">
        <f aca="false">S355</f>
        <v>0</v>
      </c>
      <c r="T354" s="277" t="n">
        <f aca="false">T355</f>
        <v>0</v>
      </c>
      <c r="U354" s="277" t="n">
        <f aca="false">U355</f>
        <v>0</v>
      </c>
      <c r="V354" s="278"/>
      <c r="W354" s="277" t="n">
        <f aca="false">W355</f>
        <v>3020000</v>
      </c>
      <c r="X354" s="0"/>
    </row>
    <row r="355" s="12" customFormat="true" ht="12.75" hidden="false" customHeight="true" outlineLevel="0" collapsed="false">
      <c r="A355" s="255" t="s">
        <v>229</v>
      </c>
      <c r="B355" s="77" t="s">
        <v>26</v>
      </c>
      <c r="C355" s="77" t="s">
        <v>118</v>
      </c>
      <c r="D355" s="78" t="s">
        <v>28</v>
      </c>
      <c r="E355" s="279" t="s">
        <v>211</v>
      </c>
      <c r="F355" s="280" t="s">
        <v>32</v>
      </c>
      <c r="G355" s="281" t="s">
        <v>292</v>
      </c>
      <c r="H355" s="282" t="n">
        <v>410</v>
      </c>
      <c r="I355" s="81" t="n">
        <f aca="false">I356</f>
        <v>3020</v>
      </c>
      <c r="J355" s="82" t="n">
        <f aca="false">J356</f>
        <v>3020000</v>
      </c>
      <c r="K355" s="82" t="n">
        <f aca="false">K356</f>
        <v>0</v>
      </c>
      <c r="L355" s="82" t="n">
        <f aca="false">L356</f>
        <v>0</v>
      </c>
      <c r="M355" s="82" t="n">
        <f aca="false">M356</f>
        <v>0</v>
      </c>
      <c r="N355" s="82" t="n">
        <f aca="false">N356</f>
        <v>0</v>
      </c>
      <c r="O355" s="82" t="n">
        <f aca="false">O356</f>
        <v>0</v>
      </c>
      <c r="P355" s="82" t="n">
        <f aca="false">P356</f>
        <v>0</v>
      </c>
      <c r="Q355" s="82" t="n">
        <f aca="false">Q356</f>
        <v>0</v>
      </c>
      <c r="R355" s="82" t="n">
        <f aca="false">R356</f>
        <v>0</v>
      </c>
      <c r="S355" s="82" t="n">
        <f aca="false">S356</f>
        <v>0</v>
      </c>
      <c r="T355" s="82" t="n">
        <f aca="false">T356</f>
        <v>0</v>
      </c>
      <c r="U355" s="82" t="n">
        <f aca="false">U356</f>
        <v>0</v>
      </c>
      <c r="V355" s="267"/>
      <c r="W355" s="82" t="n">
        <f aca="false">W356</f>
        <v>3020000</v>
      </c>
      <c r="X355" s="0"/>
    </row>
    <row r="356" s="12" customFormat="true" ht="14.25" hidden="false" customHeight="true" outlineLevel="0" collapsed="false">
      <c r="A356" s="253" t="s">
        <v>288</v>
      </c>
      <c r="B356" s="160"/>
      <c r="C356" s="160"/>
      <c r="D356" s="161"/>
      <c r="E356" s="161"/>
      <c r="F356" s="254"/>
      <c r="G356" s="165"/>
      <c r="H356" s="165"/>
      <c r="I356" s="183" t="n">
        <v>3020</v>
      </c>
      <c r="J356" s="184" t="n">
        <v>3020000</v>
      </c>
      <c r="K356" s="83" t="n">
        <f aca="false">SUM(L356:U356)</f>
        <v>0</v>
      </c>
      <c r="L356" s="167"/>
      <c r="M356" s="167"/>
      <c r="N356" s="167"/>
      <c r="O356" s="167"/>
      <c r="P356" s="167"/>
      <c r="Q356" s="167"/>
      <c r="R356" s="167"/>
      <c r="S356" s="167"/>
      <c r="T356" s="167"/>
      <c r="U356" s="167"/>
      <c r="V356" s="127"/>
      <c r="W356" s="85" t="n">
        <f aca="false">J356+K356</f>
        <v>3020000</v>
      </c>
      <c r="X356" s="0"/>
    </row>
    <row r="357" s="201" customFormat="true" ht="25.5" hidden="false" customHeight="true" outlineLevel="0" collapsed="false">
      <c r="A357" s="247" t="s">
        <v>293</v>
      </c>
      <c r="B357" s="171" t="s">
        <v>26</v>
      </c>
      <c r="C357" s="171" t="s">
        <v>118</v>
      </c>
      <c r="D357" s="172" t="s">
        <v>28</v>
      </c>
      <c r="E357" s="198" t="s">
        <v>294</v>
      </c>
      <c r="F357" s="199" t="s">
        <v>32</v>
      </c>
      <c r="G357" s="200" t="s">
        <v>33</v>
      </c>
      <c r="H357" s="200"/>
      <c r="I357" s="43" t="n">
        <f aca="false">I358</f>
        <v>224.4</v>
      </c>
      <c r="J357" s="44" t="n">
        <f aca="false">J358</f>
        <v>224400</v>
      </c>
      <c r="K357" s="249" t="n">
        <f aca="false">K358</f>
        <v>-224400</v>
      </c>
      <c r="L357" s="249" t="n">
        <f aca="false">L358</f>
        <v>0</v>
      </c>
      <c r="M357" s="249" t="n">
        <f aca="false">M358</f>
        <v>0</v>
      </c>
      <c r="N357" s="249" t="n">
        <f aca="false">N358</f>
        <v>0</v>
      </c>
      <c r="O357" s="249" t="n">
        <f aca="false">O358</f>
        <v>0</v>
      </c>
      <c r="P357" s="249" t="n">
        <f aca="false">P358</f>
        <v>0</v>
      </c>
      <c r="Q357" s="249" t="n">
        <f aca="false">Q358</f>
        <v>0</v>
      </c>
      <c r="R357" s="249" t="n">
        <f aca="false">R358</f>
        <v>0</v>
      </c>
      <c r="S357" s="249" t="n">
        <f aca="false">S358</f>
        <v>0</v>
      </c>
      <c r="T357" s="249" t="n">
        <f aca="false">T358</f>
        <v>0</v>
      </c>
      <c r="U357" s="249" t="n">
        <f aca="false">U358</f>
        <v>-224400</v>
      </c>
      <c r="V357" s="250"/>
      <c r="W357" s="249" t="n">
        <f aca="false">W358</f>
        <v>0</v>
      </c>
      <c r="X357" s="0"/>
    </row>
    <row r="358" s="18" customFormat="true" ht="24" hidden="false" customHeight="true" outlineLevel="0" collapsed="false">
      <c r="A358" s="251" t="s">
        <v>153</v>
      </c>
      <c r="B358" s="103" t="s">
        <v>26</v>
      </c>
      <c r="C358" s="103" t="s">
        <v>118</v>
      </c>
      <c r="D358" s="104" t="s">
        <v>28</v>
      </c>
      <c r="E358" s="105" t="s">
        <v>294</v>
      </c>
      <c r="F358" s="106" t="s">
        <v>32</v>
      </c>
      <c r="G358" s="107" t="s">
        <v>154</v>
      </c>
      <c r="H358" s="107"/>
      <c r="I358" s="63" t="n">
        <f aca="false">I359</f>
        <v>224.4</v>
      </c>
      <c r="J358" s="64" t="n">
        <f aca="false">J359</f>
        <v>224400</v>
      </c>
      <c r="K358" s="135" t="n">
        <f aca="false">K359</f>
        <v>-224400</v>
      </c>
      <c r="L358" s="135" t="n">
        <f aca="false">L359</f>
        <v>0</v>
      </c>
      <c r="M358" s="135" t="n">
        <f aca="false">M359</f>
        <v>0</v>
      </c>
      <c r="N358" s="135" t="n">
        <f aca="false">N359</f>
        <v>0</v>
      </c>
      <c r="O358" s="135" t="n">
        <f aca="false">O359</f>
        <v>0</v>
      </c>
      <c r="P358" s="135" t="n">
        <f aca="false">P359</f>
        <v>0</v>
      </c>
      <c r="Q358" s="135" t="n">
        <f aca="false">Q359</f>
        <v>0</v>
      </c>
      <c r="R358" s="135" t="n">
        <f aca="false">R359</f>
        <v>0</v>
      </c>
      <c r="S358" s="135" t="n">
        <f aca="false">S359</f>
        <v>0</v>
      </c>
      <c r="T358" s="135" t="n">
        <f aca="false">T359</f>
        <v>0</v>
      </c>
      <c r="U358" s="135" t="n">
        <f aca="false">U359</f>
        <v>-224400</v>
      </c>
      <c r="V358" s="136"/>
      <c r="W358" s="135" t="n">
        <f aca="false">W359</f>
        <v>0</v>
      </c>
      <c r="X358" s="0"/>
    </row>
    <row r="359" s="18" customFormat="true" ht="21.75" hidden="false" customHeight="true" outlineLevel="0" collapsed="false">
      <c r="A359" s="195" t="s">
        <v>155</v>
      </c>
      <c r="B359" s="112" t="s">
        <v>26</v>
      </c>
      <c r="C359" s="112" t="s">
        <v>118</v>
      </c>
      <c r="D359" s="113" t="s">
        <v>28</v>
      </c>
      <c r="E359" s="114" t="s">
        <v>294</v>
      </c>
      <c r="F359" s="115" t="s">
        <v>32</v>
      </c>
      <c r="G359" s="116" t="s">
        <v>154</v>
      </c>
      <c r="H359" s="116" t="s">
        <v>156</v>
      </c>
      <c r="I359" s="72" t="n">
        <f aca="false">I360</f>
        <v>224.4</v>
      </c>
      <c r="J359" s="73" t="n">
        <f aca="false">J360</f>
        <v>224400</v>
      </c>
      <c r="K359" s="138" t="n">
        <f aca="false">K360</f>
        <v>-224400</v>
      </c>
      <c r="L359" s="138" t="n">
        <f aca="false">L360</f>
        <v>0</v>
      </c>
      <c r="M359" s="138" t="n">
        <f aca="false">M360</f>
        <v>0</v>
      </c>
      <c r="N359" s="138" t="n">
        <f aca="false">N360</f>
        <v>0</v>
      </c>
      <c r="O359" s="138" t="n">
        <f aca="false">O360</f>
        <v>0</v>
      </c>
      <c r="P359" s="138" t="n">
        <f aca="false">P360</f>
        <v>0</v>
      </c>
      <c r="Q359" s="138" t="n">
        <f aca="false">Q360</f>
        <v>0</v>
      </c>
      <c r="R359" s="138" t="n">
        <f aca="false">R360</f>
        <v>0</v>
      </c>
      <c r="S359" s="138" t="n">
        <f aca="false">S360</f>
        <v>0</v>
      </c>
      <c r="T359" s="138" t="n">
        <f aca="false">T360</f>
        <v>0</v>
      </c>
      <c r="U359" s="138" t="n">
        <f aca="false">U360</f>
        <v>-224400</v>
      </c>
      <c r="V359" s="139"/>
      <c r="W359" s="138" t="n">
        <f aca="false">W360</f>
        <v>0</v>
      </c>
      <c r="X359" s="0"/>
    </row>
    <row r="360" s="86" customFormat="true" ht="14.25" hidden="false" customHeight="true" outlineLevel="0" collapsed="false">
      <c r="A360" s="252" t="s">
        <v>157</v>
      </c>
      <c r="B360" s="120" t="s">
        <v>26</v>
      </c>
      <c r="C360" s="120" t="s">
        <v>118</v>
      </c>
      <c r="D360" s="121" t="s">
        <v>28</v>
      </c>
      <c r="E360" s="122" t="s">
        <v>294</v>
      </c>
      <c r="F360" s="123" t="s">
        <v>32</v>
      </c>
      <c r="G360" s="124" t="s">
        <v>154</v>
      </c>
      <c r="H360" s="124" t="s">
        <v>158</v>
      </c>
      <c r="I360" s="81" t="n">
        <v>224.4</v>
      </c>
      <c r="J360" s="82" t="n">
        <v>224400</v>
      </c>
      <c r="K360" s="83" t="n">
        <f aca="false">SUM(L360:U360)</f>
        <v>-224400</v>
      </c>
      <c r="L360" s="85"/>
      <c r="M360" s="85"/>
      <c r="N360" s="85"/>
      <c r="O360" s="85"/>
      <c r="P360" s="85"/>
      <c r="Q360" s="85"/>
      <c r="R360" s="85"/>
      <c r="S360" s="85"/>
      <c r="T360" s="85"/>
      <c r="U360" s="85" t="n">
        <v>-224400</v>
      </c>
      <c r="V360" s="141"/>
      <c r="W360" s="85" t="n">
        <f aca="false">J360+K360</f>
        <v>0</v>
      </c>
      <c r="X360" s="0"/>
    </row>
    <row r="361" s="18" customFormat="true" ht="48" hidden="false" customHeight="true" outlineLevel="0" collapsed="false">
      <c r="A361" s="234" t="s">
        <v>295</v>
      </c>
      <c r="B361" s="171" t="s">
        <v>26</v>
      </c>
      <c r="C361" s="171" t="s">
        <v>118</v>
      </c>
      <c r="D361" s="172" t="s">
        <v>28</v>
      </c>
      <c r="E361" s="220" t="s">
        <v>296</v>
      </c>
      <c r="F361" s="221" t="s">
        <v>32</v>
      </c>
      <c r="G361" s="222" t="s">
        <v>33</v>
      </c>
      <c r="H361" s="222"/>
      <c r="I361" s="43" t="n">
        <f aca="false">I362</f>
        <v>1448.7</v>
      </c>
      <c r="J361" s="44" t="n">
        <f aca="false">J362</f>
        <v>1448700</v>
      </c>
      <c r="K361" s="226" t="n">
        <f aca="false">K362</f>
        <v>-1448700</v>
      </c>
      <c r="L361" s="226" t="n">
        <f aca="false">L362</f>
        <v>0</v>
      </c>
      <c r="M361" s="226" t="n">
        <f aca="false">M362</f>
        <v>0</v>
      </c>
      <c r="N361" s="226" t="n">
        <f aca="false">N362</f>
        <v>0</v>
      </c>
      <c r="O361" s="226" t="n">
        <f aca="false">O362</f>
        <v>0</v>
      </c>
      <c r="P361" s="226" t="n">
        <f aca="false">P362</f>
        <v>0</v>
      </c>
      <c r="Q361" s="226" t="n">
        <f aca="false">Q362</f>
        <v>0</v>
      </c>
      <c r="R361" s="226" t="n">
        <f aca="false">R362</f>
        <v>0</v>
      </c>
      <c r="S361" s="226" t="n">
        <f aca="false">S362</f>
        <v>0</v>
      </c>
      <c r="T361" s="226" t="n">
        <f aca="false">T362</f>
        <v>0</v>
      </c>
      <c r="U361" s="226" t="n">
        <f aca="false">U362</f>
        <v>-1448700</v>
      </c>
      <c r="V361" s="227"/>
      <c r="W361" s="226" t="n">
        <f aca="false">W362</f>
        <v>0</v>
      </c>
      <c r="X361" s="0"/>
    </row>
    <row r="362" s="18" customFormat="true" ht="23.25" hidden="false" customHeight="true" outlineLevel="0" collapsed="false">
      <c r="A362" s="102" t="s">
        <v>153</v>
      </c>
      <c r="B362" s="103" t="s">
        <v>26</v>
      </c>
      <c r="C362" s="103" t="s">
        <v>118</v>
      </c>
      <c r="D362" s="104" t="s">
        <v>28</v>
      </c>
      <c r="E362" s="202" t="s">
        <v>296</v>
      </c>
      <c r="F362" s="203" t="s">
        <v>32</v>
      </c>
      <c r="G362" s="204" t="s">
        <v>154</v>
      </c>
      <c r="H362" s="204"/>
      <c r="I362" s="63" t="n">
        <f aca="false">I363</f>
        <v>1448.7</v>
      </c>
      <c r="J362" s="64" t="n">
        <f aca="false">J363</f>
        <v>1448700</v>
      </c>
      <c r="K362" s="235" t="n">
        <f aca="false">K363</f>
        <v>-1448700</v>
      </c>
      <c r="L362" s="235" t="n">
        <f aca="false">L363</f>
        <v>0</v>
      </c>
      <c r="M362" s="235" t="n">
        <f aca="false">M363</f>
        <v>0</v>
      </c>
      <c r="N362" s="235" t="n">
        <f aca="false">N363</f>
        <v>0</v>
      </c>
      <c r="O362" s="235" t="n">
        <f aca="false">O363</f>
        <v>0</v>
      </c>
      <c r="P362" s="235" t="n">
        <f aca="false">P363</f>
        <v>0</v>
      </c>
      <c r="Q362" s="235" t="n">
        <f aca="false">Q363</f>
        <v>0</v>
      </c>
      <c r="R362" s="235" t="n">
        <f aca="false">R363</f>
        <v>0</v>
      </c>
      <c r="S362" s="235" t="n">
        <f aca="false">S363</f>
        <v>0</v>
      </c>
      <c r="T362" s="235" t="n">
        <f aca="false">T363</f>
        <v>0</v>
      </c>
      <c r="U362" s="235" t="n">
        <f aca="false">U363</f>
        <v>-1448700</v>
      </c>
      <c r="V362" s="236"/>
      <c r="W362" s="235" t="n">
        <f aca="false">W363</f>
        <v>0</v>
      </c>
      <c r="X362" s="0"/>
    </row>
    <row r="363" s="18" customFormat="true" ht="21.75" hidden="false" customHeight="true" outlineLevel="0" collapsed="false">
      <c r="A363" s="195" t="s">
        <v>155</v>
      </c>
      <c r="B363" s="112" t="s">
        <v>26</v>
      </c>
      <c r="C363" s="112" t="s">
        <v>118</v>
      </c>
      <c r="D363" s="113" t="s">
        <v>28</v>
      </c>
      <c r="E363" s="114" t="s">
        <v>296</v>
      </c>
      <c r="F363" s="115" t="s">
        <v>32</v>
      </c>
      <c r="G363" s="116" t="s">
        <v>154</v>
      </c>
      <c r="H363" s="116" t="s">
        <v>156</v>
      </c>
      <c r="I363" s="72" t="n">
        <f aca="false">I364</f>
        <v>1448.7</v>
      </c>
      <c r="J363" s="73" t="n">
        <f aca="false">J364</f>
        <v>1448700</v>
      </c>
      <c r="K363" s="138" t="n">
        <f aca="false">K364</f>
        <v>-1448700</v>
      </c>
      <c r="L363" s="138" t="n">
        <f aca="false">L364</f>
        <v>0</v>
      </c>
      <c r="M363" s="138" t="n">
        <f aca="false">M364</f>
        <v>0</v>
      </c>
      <c r="N363" s="138" t="n">
        <f aca="false">N364</f>
        <v>0</v>
      </c>
      <c r="O363" s="138" t="n">
        <f aca="false">O364</f>
        <v>0</v>
      </c>
      <c r="P363" s="138" t="n">
        <f aca="false">P364</f>
        <v>0</v>
      </c>
      <c r="Q363" s="138" t="n">
        <f aca="false">Q364</f>
        <v>0</v>
      </c>
      <c r="R363" s="138" t="n">
        <f aca="false">R364</f>
        <v>0</v>
      </c>
      <c r="S363" s="138" t="n">
        <f aca="false">S364</f>
        <v>0</v>
      </c>
      <c r="T363" s="138" t="n">
        <f aca="false">T364</f>
        <v>0</v>
      </c>
      <c r="U363" s="138" t="n">
        <f aca="false">U364</f>
        <v>-1448700</v>
      </c>
      <c r="V363" s="139"/>
      <c r="W363" s="138" t="n">
        <f aca="false">W364</f>
        <v>0</v>
      </c>
      <c r="X363" s="0"/>
    </row>
    <row r="364" s="86" customFormat="true" ht="14.25" hidden="false" customHeight="true" outlineLevel="0" collapsed="false">
      <c r="A364" s="252" t="s">
        <v>157</v>
      </c>
      <c r="B364" s="120" t="s">
        <v>26</v>
      </c>
      <c r="C364" s="120" t="s">
        <v>118</v>
      </c>
      <c r="D364" s="121" t="s">
        <v>28</v>
      </c>
      <c r="E364" s="122" t="s">
        <v>296</v>
      </c>
      <c r="F364" s="123" t="s">
        <v>32</v>
      </c>
      <c r="G364" s="124" t="s">
        <v>154</v>
      </c>
      <c r="H364" s="124" t="s">
        <v>158</v>
      </c>
      <c r="I364" s="81" t="n">
        <f aca="false">SUM(I365:I366)</f>
        <v>1448.7</v>
      </c>
      <c r="J364" s="82" t="n">
        <f aca="false">SUM(J365:J366)</f>
        <v>1448700</v>
      </c>
      <c r="K364" s="82" t="n">
        <f aca="false">SUM(K365:K366)</f>
        <v>-1448700</v>
      </c>
      <c r="L364" s="82" t="n">
        <f aca="false">SUM(L365:L366)</f>
        <v>0</v>
      </c>
      <c r="M364" s="82" t="n">
        <f aca="false">SUM(M365:M366)</f>
        <v>0</v>
      </c>
      <c r="N364" s="82" t="n">
        <f aca="false">SUM(N365:N366)</f>
        <v>0</v>
      </c>
      <c r="O364" s="82" t="n">
        <f aca="false">SUM(O365:O366)</f>
        <v>0</v>
      </c>
      <c r="P364" s="82" t="n">
        <f aca="false">SUM(P365:P366)</f>
        <v>0</v>
      </c>
      <c r="Q364" s="82" t="n">
        <f aca="false">SUM(Q365:Q366)</f>
        <v>0</v>
      </c>
      <c r="R364" s="82" t="n">
        <f aca="false">SUM(R365:R366)</f>
        <v>0</v>
      </c>
      <c r="S364" s="82" t="n">
        <f aca="false">SUM(S365:S366)</f>
        <v>0</v>
      </c>
      <c r="T364" s="82" t="n">
        <f aca="false">SUM(T365:T366)</f>
        <v>0</v>
      </c>
      <c r="U364" s="82" t="n">
        <f aca="false">SUM(U365:U366)</f>
        <v>-1448700</v>
      </c>
      <c r="V364" s="267"/>
      <c r="W364" s="82" t="n">
        <f aca="false">SUM(W365:W366)</f>
        <v>0</v>
      </c>
      <c r="X364" s="0"/>
    </row>
    <row r="365" s="12" customFormat="true" ht="12.75" hidden="false" customHeight="true" outlineLevel="0" collapsed="false">
      <c r="A365" s="185" t="s">
        <v>256</v>
      </c>
      <c r="B365" s="160"/>
      <c r="C365" s="160"/>
      <c r="D365" s="161"/>
      <c r="E365" s="161"/>
      <c r="F365" s="254"/>
      <c r="G365" s="165"/>
      <c r="H365" s="165"/>
      <c r="I365" s="183" t="n">
        <v>610.2</v>
      </c>
      <c r="J365" s="184" t="n">
        <v>610200</v>
      </c>
      <c r="K365" s="83" t="n">
        <f aca="false">SUM(L365:U365)</f>
        <v>-610200</v>
      </c>
      <c r="L365" s="167"/>
      <c r="M365" s="167"/>
      <c r="N365" s="167"/>
      <c r="O365" s="167"/>
      <c r="P365" s="167"/>
      <c r="Q365" s="167"/>
      <c r="R365" s="167"/>
      <c r="S365" s="167"/>
      <c r="T365" s="167"/>
      <c r="U365" s="167" t="n">
        <v>-610200</v>
      </c>
      <c r="V365" s="127"/>
      <c r="W365" s="85" t="n">
        <f aca="false">J365+K365</f>
        <v>0</v>
      </c>
      <c r="X365" s="0"/>
    </row>
    <row r="366" s="12" customFormat="true" ht="13.5" hidden="false" customHeight="true" outlineLevel="0" collapsed="false">
      <c r="A366" s="185" t="s">
        <v>263</v>
      </c>
      <c r="B366" s="160"/>
      <c r="C366" s="160"/>
      <c r="D366" s="161"/>
      <c r="E366" s="161"/>
      <c r="F366" s="254"/>
      <c r="G366" s="165"/>
      <c r="H366" s="165"/>
      <c r="I366" s="183" t="n">
        <v>838.5</v>
      </c>
      <c r="J366" s="184" t="n">
        <v>838500</v>
      </c>
      <c r="K366" s="83" t="n">
        <f aca="false">SUM(L366:U366)</f>
        <v>-838500</v>
      </c>
      <c r="L366" s="167"/>
      <c r="M366" s="167"/>
      <c r="N366" s="167"/>
      <c r="O366" s="167"/>
      <c r="P366" s="167"/>
      <c r="Q366" s="167"/>
      <c r="R366" s="167"/>
      <c r="S366" s="167"/>
      <c r="T366" s="167"/>
      <c r="U366" s="167" t="n">
        <v>-838500</v>
      </c>
      <c r="V366" s="127"/>
      <c r="W366" s="85" t="n">
        <f aca="false">J366+K366</f>
        <v>0</v>
      </c>
      <c r="X366" s="0"/>
    </row>
    <row r="367" s="18" customFormat="true" ht="27" hidden="false" customHeight="true" outlineLevel="0" collapsed="false">
      <c r="A367" s="91" t="s">
        <v>64</v>
      </c>
      <c r="B367" s="39" t="s">
        <v>26</v>
      </c>
      <c r="C367" s="39" t="s">
        <v>118</v>
      </c>
      <c r="D367" s="40" t="s">
        <v>28</v>
      </c>
      <c r="E367" s="40" t="s">
        <v>65</v>
      </c>
      <c r="F367" s="41" t="s">
        <v>32</v>
      </c>
      <c r="G367" s="42" t="s">
        <v>33</v>
      </c>
      <c r="H367" s="42"/>
      <c r="I367" s="43" t="n">
        <f aca="false">I368</f>
        <v>0</v>
      </c>
      <c r="J367" s="44" t="n">
        <f aca="false">J368</f>
        <v>0</v>
      </c>
      <c r="K367" s="45" t="n">
        <f aca="false">K368</f>
        <v>0</v>
      </c>
      <c r="L367" s="45" t="n">
        <f aca="false">L368</f>
        <v>359634.32</v>
      </c>
      <c r="M367" s="45" t="n">
        <f aca="false">M368</f>
        <v>0</v>
      </c>
      <c r="N367" s="45" t="n">
        <f aca="false">N368</f>
        <v>0</v>
      </c>
      <c r="O367" s="45" t="n">
        <f aca="false">O368</f>
        <v>0</v>
      </c>
      <c r="P367" s="45" t="n">
        <f aca="false">P368</f>
        <v>0</v>
      </c>
      <c r="Q367" s="45" t="n">
        <f aca="false">Q368</f>
        <v>0</v>
      </c>
      <c r="R367" s="45" t="n">
        <f aca="false">R368</f>
        <v>0</v>
      </c>
      <c r="S367" s="45" t="n">
        <f aca="false">S368</f>
        <v>0</v>
      </c>
      <c r="T367" s="45" t="n">
        <f aca="false">T368</f>
        <v>0</v>
      </c>
      <c r="U367" s="45" t="n">
        <f aca="false">U368</f>
        <v>-359634.32</v>
      </c>
      <c r="V367" s="46"/>
      <c r="W367" s="45" t="n">
        <f aca="false">W368</f>
        <v>0</v>
      </c>
      <c r="X367" s="0"/>
    </row>
    <row r="368" s="18" customFormat="true" ht="15" hidden="false" customHeight="true" outlineLevel="0" collapsed="false">
      <c r="A368" s="102" t="s">
        <v>66</v>
      </c>
      <c r="B368" s="103" t="s">
        <v>26</v>
      </c>
      <c r="C368" s="103" t="s">
        <v>118</v>
      </c>
      <c r="D368" s="104" t="s">
        <v>28</v>
      </c>
      <c r="E368" s="105" t="s">
        <v>65</v>
      </c>
      <c r="F368" s="106" t="s">
        <v>32</v>
      </c>
      <c r="G368" s="107" t="s">
        <v>67</v>
      </c>
      <c r="H368" s="108"/>
      <c r="I368" s="63" t="n">
        <f aca="false">I369</f>
        <v>0</v>
      </c>
      <c r="J368" s="64" t="n">
        <f aca="false">J369</f>
        <v>0</v>
      </c>
      <c r="K368" s="109" t="n">
        <f aca="false">K369</f>
        <v>0</v>
      </c>
      <c r="L368" s="109" t="n">
        <f aca="false">L369</f>
        <v>359634.32</v>
      </c>
      <c r="M368" s="109" t="n">
        <f aca="false">M369</f>
        <v>0</v>
      </c>
      <c r="N368" s="109" t="n">
        <f aca="false">N369</f>
        <v>0</v>
      </c>
      <c r="O368" s="109" t="n">
        <f aca="false">O369</f>
        <v>0</v>
      </c>
      <c r="P368" s="109" t="n">
        <f aca="false">P369</f>
        <v>0</v>
      </c>
      <c r="Q368" s="109" t="n">
        <f aca="false">Q369</f>
        <v>0</v>
      </c>
      <c r="R368" s="109" t="n">
        <f aca="false">R369</f>
        <v>0</v>
      </c>
      <c r="S368" s="109" t="n">
        <f aca="false">S369</f>
        <v>0</v>
      </c>
      <c r="T368" s="109" t="n">
        <f aca="false">T369</f>
        <v>0</v>
      </c>
      <c r="U368" s="109" t="n">
        <f aca="false">U369</f>
        <v>-359634.32</v>
      </c>
      <c r="V368" s="110"/>
      <c r="W368" s="109" t="n">
        <f aca="false">W369</f>
        <v>0</v>
      </c>
      <c r="X368" s="0"/>
    </row>
    <row r="369" s="47" customFormat="true" ht="25.5" hidden="false" customHeight="true" outlineLevel="0" collapsed="false">
      <c r="A369" s="195" t="s">
        <v>155</v>
      </c>
      <c r="B369" s="68" t="s">
        <v>26</v>
      </c>
      <c r="C369" s="68" t="s">
        <v>118</v>
      </c>
      <c r="D369" s="69" t="s">
        <v>28</v>
      </c>
      <c r="E369" s="69" t="s">
        <v>65</v>
      </c>
      <c r="F369" s="70" t="s">
        <v>32</v>
      </c>
      <c r="G369" s="71" t="s">
        <v>67</v>
      </c>
      <c r="H369" s="71" t="s">
        <v>156</v>
      </c>
      <c r="I369" s="72" t="n">
        <f aca="false">I370</f>
        <v>0</v>
      </c>
      <c r="J369" s="73" t="n">
        <f aca="false">J370</f>
        <v>0</v>
      </c>
      <c r="K369" s="74" t="n">
        <f aca="false">K370</f>
        <v>0</v>
      </c>
      <c r="L369" s="74" t="n">
        <f aca="false">L370</f>
        <v>359634.32</v>
      </c>
      <c r="M369" s="74" t="n">
        <f aca="false">M370</f>
        <v>0</v>
      </c>
      <c r="N369" s="74" t="n">
        <f aca="false">N370</f>
        <v>0</v>
      </c>
      <c r="O369" s="74" t="n">
        <f aca="false">O370</f>
        <v>0</v>
      </c>
      <c r="P369" s="74" t="n">
        <f aca="false">P370</f>
        <v>0</v>
      </c>
      <c r="Q369" s="74" t="n">
        <f aca="false">Q370</f>
        <v>0</v>
      </c>
      <c r="R369" s="74" t="n">
        <f aca="false">R370</f>
        <v>0</v>
      </c>
      <c r="S369" s="74" t="n">
        <f aca="false">S370</f>
        <v>0</v>
      </c>
      <c r="T369" s="74" t="n">
        <f aca="false">T370</f>
        <v>0</v>
      </c>
      <c r="U369" s="74" t="n">
        <f aca="false">U370</f>
        <v>-359634.32</v>
      </c>
      <c r="V369" s="75"/>
      <c r="W369" s="74" t="n">
        <f aca="false">W370</f>
        <v>0</v>
      </c>
      <c r="X369" s="0"/>
    </row>
    <row r="370" s="86" customFormat="true" ht="26.25" hidden="false" customHeight="true" outlineLevel="0" collapsed="false">
      <c r="A370" s="196" t="s">
        <v>157</v>
      </c>
      <c r="B370" s="77" t="s">
        <v>26</v>
      </c>
      <c r="C370" s="77" t="s">
        <v>118</v>
      </c>
      <c r="D370" s="78" t="s">
        <v>28</v>
      </c>
      <c r="E370" s="78" t="s">
        <v>65</v>
      </c>
      <c r="F370" s="79" t="s">
        <v>32</v>
      </c>
      <c r="G370" s="80" t="s">
        <v>67</v>
      </c>
      <c r="H370" s="80" t="s">
        <v>158</v>
      </c>
      <c r="I370" s="81" t="n">
        <f aca="false">SUM(I371:I385)</f>
        <v>0</v>
      </c>
      <c r="J370" s="81" t="n">
        <f aca="false">SUM(J371:J385)</f>
        <v>0</v>
      </c>
      <c r="K370" s="83" t="n">
        <f aca="false">SUM(L370:U370)</f>
        <v>0</v>
      </c>
      <c r="L370" s="82" t="n">
        <f aca="false">SUM(L371:L385)</f>
        <v>359634.32</v>
      </c>
      <c r="M370" s="82" t="n">
        <f aca="false">SUM(M371:M385)</f>
        <v>0</v>
      </c>
      <c r="N370" s="82" t="n">
        <f aca="false">SUM(N371:N385)</f>
        <v>0</v>
      </c>
      <c r="O370" s="82" t="n">
        <f aca="false">SUM(O371:O385)</f>
        <v>0</v>
      </c>
      <c r="P370" s="82" t="n">
        <f aca="false">SUM(P371:P385)</f>
        <v>0</v>
      </c>
      <c r="Q370" s="82" t="n">
        <f aca="false">SUM(Q371:Q385)</f>
        <v>0</v>
      </c>
      <c r="R370" s="82" t="n">
        <f aca="false">SUM(R371:R385)</f>
        <v>0</v>
      </c>
      <c r="S370" s="82" t="n">
        <f aca="false">SUM(S371:S385)</f>
        <v>0</v>
      </c>
      <c r="T370" s="82" t="n">
        <f aca="false">SUM(T371:T385)</f>
        <v>0</v>
      </c>
      <c r="U370" s="82" t="n">
        <f aca="false">SUM(U371:U385)</f>
        <v>-359634.32</v>
      </c>
      <c r="V370" s="84" t="s">
        <v>297</v>
      </c>
      <c r="W370" s="82" t="n">
        <f aca="false">SUM(W371:W385)</f>
        <v>0</v>
      </c>
      <c r="X370" s="0"/>
    </row>
    <row r="371" s="12" customFormat="true" ht="12.75" hidden="false" customHeight="true" outlineLevel="0" collapsed="false">
      <c r="A371" s="185" t="s">
        <v>256</v>
      </c>
      <c r="B371" s="160"/>
      <c r="C371" s="160"/>
      <c r="D371" s="161"/>
      <c r="E371" s="161"/>
      <c r="F371" s="254"/>
      <c r="G371" s="165"/>
      <c r="H371" s="165"/>
      <c r="I371" s="183"/>
      <c r="J371" s="184"/>
      <c r="K371" s="83" t="n">
        <f aca="false">SUM(L371:U371)</f>
        <v>0</v>
      </c>
      <c r="L371" s="167" t="n">
        <v>10463.75</v>
      </c>
      <c r="M371" s="167"/>
      <c r="N371" s="167"/>
      <c r="O371" s="167"/>
      <c r="P371" s="167"/>
      <c r="Q371" s="167"/>
      <c r="R371" s="167"/>
      <c r="S371" s="167"/>
      <c r="T371" s="167"/>
      <c r="U371" s="167" t="n">
        <v>-10463.75</v>
      </c>
      <c r="V371" s="127" t="s">
        <v>298</v>
      </c>
      <c r="W371" s="85" t="n">
        <f aca="false">J371+K371</f>
        <v>0</v>
      </c>
      <c r="X371" s="0"/>
    </row>
    <row r="372" s="12" customFormat="true" ht="13.5" hidden="false" customHeight="true" outlineLevel="0" collapsed="false">
      <c r="A372" s="268" t="s">
        <v>257</v>
      </c>
      <c r="B372" s="160"/>
      <c r="C372" s="160"/>
      <c r="D372" s="161"/>
      <c r="E372" s="161"/>
      <c r="F372" s="254"/>
      <c r="G372" s="165"/>
      <c r="H372" s="165"/>
      <c r="I372" s="183"/>
      <c r="J372" s="184"/>
      <c r="K372" s="83" t="n">
        <f aca="false">SUM(L372:U372)</f>
        <v>0</v>
      </c>
      <c r="L372" s="167"/>
      <c r="M372" s="167"/>
      <c r="N372" s="167"/>
      <c r="O372" s="167"/>
      <c r="P372" s="167"/>
      <c r="Q372" s="167"/>
      <c r="R372" s="167"/>
      <c r="S372" s="167"/>
      <c r="T372" s="167"/>
      <c r="U372" s="167"/>
      <c r="V372" s="127"/>
      <c r="W372" s="85" t="n">
        <f aca="false">J372+K372</f>
        <v>0</v>
      </c>
      <c r="X372" s="0"/>
    </row>
    <row r="373" s="12" customFormat="true" ht="13.5" hidden="false" customHeight="true" outlineLevel="0" collapsed="false">
      <c r="A373" s="185" t="s">
        <v>258</v>
      </c>
      <c r="B373" s="160"/>
      <c r="C373" s="160"/>
      <c r="D373" s="161"/>
      <c r="E373" s="161"/>
      <c r="F373" s="254"/>
      <c r="G373" s="165"/>
      <c r="H373" s="165"/>
      <c r="I373" s="183"/>
      <c r="J373" s="184"/>
      <c r="K373" s="83" t="n">
        <f aca="false">SUM(L373:U373)</f>
        <v>0</v>
      </c>
      <c r="L373" s="167" t="n">
        <v>52743.91</v>
      </c>
      <c r="M373" s="167"/>
      <c r="N373" s="167"/>
      <c r="O373" s="167"/>
      <c r="P373" s="167"/>
      <c r="Q373" s="167"/>
      <c r="R373" s="167"/>
      <c r="S373" s="167"/>
      <c r="T373" s="167"/>
      <c r="U373" s="167" t="n">
        <v>-52743.91</v>
      </c>
      <c r="V373" s="127" t="s">
        <v>299</v>
      </c>
      <c r="W373" s="85" t="n">
        <f aca="false">J373+K373</f>
        <v>0</v>
      </c>
      <c r="X373" s="0"/>
    </row>
    <row r="374" s="12" customFormat="true" ht="13.5" hidden="false" customHeight="true" outlineLevel="0" collapsed="false">
      <c r="A374" s="185" t="s">
        <v>259</v>
      </c>
      <c r="B374" s="160"/>
      <c r="C374" s="160"/>
      <c r="D374" s="161"/>
      <c r="E374" s="161"/>
      <c r="F374" s="254"/>
      <c r="G374" s="165"/>
      <c r="H374" s="165"/>
      <c r="I374" s="183"/>
      <c r="J374" s="184"/>
      <c r="K374" s="83" t="n">
        <f aca="false">SUM(L374:U374)</f>
        <v>0</v>
      </c>
      <c r="L374" s="167" t="n">
        <v>57327.3</v>
      </c>
      <c r="M374" s="167"/>
      <c r="N374" s="167"/>
      <c r="O374" s="167"/>
      <c r="P374" s="167"/>
      <c r="Q374" s="167"/>
      <c r="R374" s="167"/>
      <c r="S374" s="167"/>
      <c r="T374" s="167"/>
      <c r="U374" s="167" t="n">
        <v>-57327.3</v>
      </c>
      <c r="V374" s="127" t="s">
        <v>300</v>
      </c>
      <c r="W374" s="85" t="n">
        <f aca="false">J374+K374</f>
        <v>0</v>
      </c>
      <c r="X374" s="0"/>
    </row>
    <row r="375" s="12" customFormat="true" ht="13.5" hidden="false" customHeight="true" outlineLevel="0" collapsed="false">
      <c r="A375" s="185" t="s">
        <v>260</v>
      </c>
      <c r="B375" s="160"/>
      <c r="C375" s="160"/>
      <c r="D375" s="161"/>
      <c r="E375" s="161"/>
      <c r="F375" s="254"/>
      <c r="G375" s="165"/>
      <c r="H375" s="165"/>
      <c r="I375" s="183"/>
      <c r="J375" s="184"/>
      <c r="K375" s="83" t="n">
        <f aca="false">SUM(L375:U375)</f>
        <v>0</v>
      </c>
      <c r="L375" s="167"/>
      <c r="M375" s="167"/>
      <c r="N375" s="167"/>
      <c r="O375" s="167"/>
      <c r="P375" s="167"/>
      <c r="Q375" s="167"/>
      <c r="R375" s="167"/>
      <c r="S375" s="167"/>
      <c r="T375" s="167"/>
      <c r="U375" s="167"/>
      <c r="V375" s="127"/>
      <c r="W375" s="85" t="n">
        <f aca="false">J375+K375</f>
        <v>0</v>
      </c>
      <c r="X375" s="0"/>
    </row>
    <row r="376" s="12" customFormat="true" ht="13.5" hidden="false" customHeight="true" outlineLevel="0" collapsed="false">
      <c r="A376" s="185" t="s">
        <v>261</v>
      </c>
      <c r="B376" s="160"/>
      <c r="C376" s="160"/>
      <c r="D376" s="161"/>
      <c r="E376" s="161"/>
      <c r="F376" s="254"/>
      <c r="G376" s="165"/>
      <c r="H376" s="165"/>
      <c r="I376" s="183"/>
      <c r="J376" s="184"/>
      <c r="K376" s="83" t="n">
        <f aca="false">SUM(L376:U376)</f>
        <v>0</v>
      </c>
      <c r="L376" s="167" t="n">
        <v>22566.84</v>
      </c>
      <c r="M376" s="167"/>
      <c r="N376" s="167"/>
      <c r="O376" s="167"/>
      <c r="P376" s="167"/>
      <c r="Q376" s="167"/>
      <c r="R376" s="167"/>
      <c r="S376" s="167"/>
      <c r="T376" s="167"/>
      <c r="U376" s="167" t="n">
        <v>-22566.84</v>
      </c>
      <c r="V376" s="127" t="s">
        <v>301</v>
      </c>
      <c r="W376" s="85" t="n">
        <f aca="false">J376+K376</f>
        <v>0</v>
      </c>
      <c r="X376" s="0"/>
    </row>
    <row r="377" s="12" customFormat="true" ht="13.5" hidden="false" customHeight="true" outlineLevel="0" collapsed="false">
      <c r="A377" s="185" t="s">
        <v>262</v>
      </c>
      <c r="B377" s="160"/>
      <c r="C377" s="160"/>
      <c r="D377" s="161"/>
      <c r="E377" s="161"/>
      <c r="F377" s="254"/>
      <c r="G377" s="165"/>
      <c r="H377" s="165"/>
      <c r="I377" s="183"/>
      <c r="J377" s="184"/>
      <c r="K377" s="83" t="n">
        <f aca="false">SUM(L377:U377)</f>
        <v>0</v>
      </c>
      <c r="L377" s="167"/>
      <c r="M377" s="167"/>
      <c r="N377" s="167"/>
      <c r="O377" s="167"/>
      <c r="P377" s="167"/>
      <c r="Q377" s="167"/>
      <c r="R377" s="167"/>
      <c r="S377" s="167"/>
      <c r="T377" s="167"/>
      <c r="U377" s="167"/>
      <c r="V377" s="127"/>
      <c r="W377" s="85" t="n">
        <f aca="false">J377+K377</f>
        <v>0</v>
      </c>
      <c r="X377" s="0"/>
    </row>
    <row r="378" s="12" customFormat="true" ht="13.5" hidden="false" customHeight="true" outlineLevel="0" collapsed="false">
      <c r="A378" s="185" t="s">
        <v>263</v>
      </c>
      <c r="B378" s="160"/>
      <c r="C378" s="160"/>
      <c r="D378" s="161"/>
      <c r="E378" s="161"/>
      <c r="F378" s="254"/>
      <c r="G378" s="165"/>
      <c r="H378" s="165"/>
      <c r="I378" s="183"/>
      <c r="J378" s="184"/>
      <c r="K378" s="83" t="n">
        <f aca="false">SUM(L378:U378)</f>
        <v>0</v>
      </c>
      <c r="L378" s="167"/>
      <c r="M378" s="167"/>
      <c r="N378" s="167"/>
      <c r="O378" s="167"/>
      <c r="P378" s="167"/>
      <c r="Q378" s="167"/>
      <c r="R378" s="167"/>
      <c r="S378" s="167"/>
      <c r="T378" s="167"/>
      <c r="U378" s="167"/>
      <c r="V378" s="127"/>
      <c r="W378" s="85" t="n">
        <f aca="false">J378+K378</f>
        <v>0</v>
      </c>
      <c r="X378" s="0"/>
    </row>
    <row r="379" s="12" customFormat="true" ht="13.5" hidden="false" customHeight="true" outlineLevel="0" collapsed="false">
      <c r="A379" s="185" t="s">
        <v>264</v>
      </c>
      <c r="B379" s="160"/>
      <c r="C379" s="160"/>
      <c r="D379" s="161"/>
      <c r="E379" s="161"/>
      <c r="F379" s="254"/>
      <c r="G379" s="165"/>
      <c r="H379" s="165"/>
      <c r="I379" s="183"/>
      <c r="J379" s="184"/>
      <c r="K379" s="83" t="n">
        <f aca="false">SUM(L379:U379)</f>
        <v>0</v>
      </c>
      <c r="L379" s="167" t="n">
        <v>15057.72</v>
      </c>
      <c r="M379" s="167"/>
      <c r="N379" s="167"/>
      <c r="O379" s="167"/>
      <c r="P379" s="167"/>
      <c r="Q379" s="167"/>
      <c r="R379" s="167"/>
      <c r="S379" s="167"/>
      <c r="T379" s="167"/>
      <c r="U379" s="167" t="n">
        <v>-15057.72</v>
      </c>
      <c r="V379" s="127" t="s">
        <v>302</v>
      </c>
      <c r="W379" s="85" t="n">
        <f aca="false">J379+K379</f>
        <v>0</v>
      </c>
      <c r="X379" s="0"/>
    </row>
    <row r="380" s="12" customFormat="true" ht="13.5" hidden="false" customHeight="true" outlineLevel="0" collapsed="false">
      <c r="A380" s="185" t="s">
        <v>265</v>
      </c>
      <c r="B380" s="160"/>
      <c r="C380" s="160"/>
      <c r="D380" s="161"/>
      <c r="E380" s="161"/>
      <c r="F380" s="254"/>
      <c r="G380" s="165"/>
      <c r="H380" s="165"/>
      <c r="I380" s="183"/>
      <c r="J380" s="184"/>
      <c r="K380" s="83" t="n">
        <f aca="false">SUM(L380:U380)</f>
        <v>0</v>
      </c>
      <c r="L380" s="167" t="n">
        <v>65332.35</v>
      </c>
      <c r="M380" s="167"/>
      <c r="N380" s="167"/>
      <c r="O380" s="167"/>
      <c r="P380" s="167"/>
      <c r="Q380" s="167"/>
      <c r="R380" s="167"/>
      <c r="S380" s="167"/>
      <c r="T380" s="167"/>
      <c r="U380" s="167" t="n">
        <v>-65332.35</v>
      </c>
      <c r="V380" s="127" t="s">
        <v>303</v>
      </c>
      <c r="W380" s="85" t="n">
        <f aca="false">J380+K380</f>
        <v>0</v>
      </c>
      <c r="X380" s="0"/>
    </row>
    <row r="381" s="12" customFormat="true" ht="13.5" hidden="false" customHeight="true" outlineLevel="0" collapsed="false">
      <c r="A381" s="185" t="s">
        <v>266</v>
      </c>
      <c r="B381" s="160"/>
      <c r="C381" s="160"/>
      <c r="D381" s="161"/>
      <c r="E381" s="161"/>
      <c r="F381" s="254"/>
      <c r="G381" s="165"/>
      <c r="H381" s="165"/>
      <c r="I381" s="183"/>
      <c r="J381" s="184"/>
      <c r="K381" s="83" t="n">
        <f aca="false">SUM(L381:U381)</f>
        <v>0</v>
      </c>
      <c r="L381" s="167" t="n">
        <v>50326.97</v>
      </c>
      <c r="M381" s="167"/>
      <c r="N381" s="167"/>
      <c r="O381" s="167"/>
      <c r="P381" s="167"/>
      <c r="Q381" s="167"/>
      <c r="R381" s="167"/>
      <c r="S381" s="167"/>
      <c r="T381" s="167"/>
      <c r="U381" s="167" t="n">
        <v>-50326.97</v>
      </c>
      <c r="V381" s="127" t="s">
        <v>304</v>
      </c>
      <c r="W381" s="85" t="n">
        <f aca="false">J381+K381</f>
        <v>0</v>
      </c>
      <c r="X381" s="0"/>
    </row>
    <row r="382" s="12" customFormat="true" ht="13.5" hidden="false" customHeight="true" outlineLevel="0" collapsed="false">
      <c r="A382" s="269" t="s">
        <v>267</v>
      </c>
      <c r="B382" s="160"/>
      <c r="C382" s="160"/>
      <c r="D382" s="161"/>
      <c r="E382" s="270"/>
      <c r="F382" s="271"/>
      <c r="G382" s="272"/>
      <c r="H382" s="165"/>
      <c r="I382" s="183"/>
      <c r="J382" s="184"/>
      <c r="K382" s="83" t="n">
        <f aca="false">SUM(L382:U382)</f>
        <v>0</v>
      </c>
      <c r="L382" s="167" t="n">
        <v>2437.3</v>
      </c>
      <c r="M382" s="167"/>
      <c r="N382" s="167"/>
      <c r="O382" s="167"/>
      <c r="P382" s="167"/>
      <c r="Q382" s="167"/>
      <c r="R382" s="167"/>
      <c r="S382" s="167"/>
      <c r="T382" s="167"/>
      <c r="U382" s="167" t="n">
        <v>-2437.3</v>
      </c>
      <c r="V382" s="127" t="s">
        <v>305</v>
      </c>
      <c r="W382" s="85" t="n">
        <f aca="false">J382+K382</f>
        <v>0</v>
      </c>
      <c r="X382" s="0"/>
    </row>
    <row r="383" s="12" customFormat="true" ht="13.5" hidden="false" customHeight="true" outlineLevel="0" collapsed="false">
      <c r="A383" s="185" t="s">
        <v>268</v>
      </c>
      <c r="B383" s="160"/>
      <c r="C383" s="160"/>
      <c r="D383" s="161"/>
      <c r="E383" s="161"/>
      <c r="F383" s="254"/>
      <c r="G383" s="165"/>
      <c r="H383" s="165"/>
      <c r="I383" s="183"/>
      <c r="J383" s="184"/>
      <c r="K383" s="83" t="n">
        <f aca="false">SUM(L383:U383)</f>
        <v>0</v>
      </c>
      <c r="L383" s="167" t="n">
        <v>6629.8</v>
      </c>
      <c r="M383" s="167"/>
      <c r="N383" s="167"/>
      <c r="O383" s="167"/>
      <c r="P383" s="167"/>
      <c r="Q383" s="167"/>
      <c r="R383" s="167"/>
      <c r="S383" s="167"/>
      <c r="T383" s="167"/>
      <c r="U383" s="167" t="n">
        <v>-6629.8</v>
      </c>
      <c r="V383" s="127" t="s">
        <v>306</v>
      </c>
      <c r="W383" s="85" t="n">
        <f aca="false">J383+K383</f>
        <v>0</v>
      </c>
      <c r="X383" s="0"/>
    </row>
    <row r="384" s="12" customFormat="true" ht="13.5" hidden="false" customHeight="true" outlineLevel="0" collapsed="false">
      <c r="A384" s="185" t="s">
        <v>269</v>
      </c>
      <c r="B384" s="160"/>
      <c r="C384" s="160"/>
      <c r="D384" s="161"/>
      <c r="E384" s="161"/>
      <c r="F384" s="254"/>
      <c r="G384" s="165"/>
      <c r="H384" s="165"/>
      <c r="I384" s="183"/>
      <c r="J384" s="184"/>
      <c r="K384" s="83" t="n">
        <f aca="false">SUM(L384:U384)</f>
        <v>0</v>
      </c>
      <c r="L384" s="167" t="n">
        <v>68265.28</v>
      </c>
      <c r="M384" s="167"/>
      <c r="N384" s="167"/>
      <c r="O384" s="167"/>
      <c r="P384" s="167"/>
      <c r="Q384" s="167"/>
      <c r="R384" s="167"/>
      <c r="S384" s="167"/>
      <c r="T384" s="167"/>
      <c r="U384" s="167" t="n">
        <v>-68265.28</v>
      </c>
      <c r="V384" s="127" t="s">
        <v>307</v>
      </c>
      <c r="W384" s="85" t="n">
        <f aca="false">J384+K384</f>
        <v>0</v>
      </c>
      <c r="X384" s="0"/>
    </row>
    <row r="385" s="12" customFormat="true" ht="13.5" hidden="false" customHeight="true" outlineLevel="0" collapsed="false">
      <c r="A385" s="185" t="s">
        <v>270</v>
      </c>
      <c r="B385" s="160"/>
      <c r="C385" s="160"/>
      <c r="D385" s="161"/>
      <c r="E385" s="161"/>
      <c r="F385" s="254"/>
      <c r="G385" s="165"/>
      <c r="H385" s="165"/>
      <c r="I385" s="183"/>
      <c r="J385" s="184"/>
      <c r="K385" s="83" t="n">
        <f aca="false">SUM(L385:U385)</f>
        <v>0</v>
      </c>
      <c r="L385" s="167" t="n">
        <v>8483.1</v>
      </c>
      <c r="M385" s="167"/>
      <c r="N385" s="167"/>
      <c r="O385" s="167"/>
      <c r="P385" s="167"/>
      <c r="Q385" s="167"/>
      <c r="R385" s="167"/>
      <c r="S385" s="167"/>
      <c r="T385" s="167"/>
      <c r="U385" s="167" t="n">
        <v>-8483.1</v>
      </c>
      <c r="V385" s="127" t="s">
        <v>308</v>
      </c>
      <c r="W385" s="85" t="n">
        <f aca="false">J385+K385</f>
        <v>0</v>
      </c>
      <c r="X385" s="0"/>
    </row>
    <row r="386" s="18" customFormat="true" ht="17.25" hidden="false" customHeight="true" outlineLevel="0" collapsed="false">
      <c r="A386" s="146" t="s">
        <v>309</v>
      </c>
      <c r="B386" s="33" t="s">
        <v>26</v>
      </c>
      <c r="C386" s="33" t="s">
        <v>118</v>
      </c>
      <c r="D386" s="87" t="s">
        <v>30</v>
      </c>
      <c r="E386" s="87"/>
      <c r="F386" s="88"/>
      <c r="G386" s="89"/>
      <c r="H386" s="89"/>
      <c r="I386" s="34" t="n">
        <f aca="false">I387+I415+I428+I441+I447+I437+I452</f>
        <v>300731.7</v>
      </c>
      <c r="J386" s="35" t="n">
        <f aca="false">J387+J415+J428+J441+J447+J437+J452</f>
        <v>300731661.8</v>
      </c>
      <c r="K386" s="35" t="n">
        <f aca="false">K387+K415+K428+K441+K447+K437+K452</f>
        <v>-300731661.8</v>
      </c>
      <c r="L386" s="35" t="n">
        <f aca="false">L387+L415+L428+L441+L447+L437+L452</f>
        <v>78464.76</v>
      </c>
      <c r="M386" s="35" t="n">
        <f aca="false">M387+M415+M428+M441+M447+M437+M452</f>
        <v>0</v>
      </c>
      <c r="N386" s="35" t="n">
        <f aca="false">N387+N415+N428+N441+N447+N437+N452</f>
        <v>0</v>
      </c>
      <c r="O386" s="35" t="n">
        <f aca="false">O387+O415+O428+O441+O447+O437+O452</f>
        <v>1483978</v>
      </c>
      <c r="P386" s="35" t="n">
        <f aca="false">P387+P415+P428+P441+P447+P437+P452</f>
        <v>0</v>
      </c>
      <c r="Q386" s="35" t="n">
        <f aca="false">Q387+Q415+Q428+Q441+Q447+Q437+Q452</f>
        <v>808300</v>
      </c>
      <c r="R386" s="35" t="n">
        <f aca="false">R387+R415+R428+R441+R447+R437+R452</f>
        <v>0</v>
      </c>
      <c r="S386" s="35" t="n">
        <f aca="false">S387+S415+S428+S441+S447+S437+S452</f>
        <v>411800</v>
      </c>
      <c r="T386" s="35" t="n">
        <f aca="false">T387+T415+T428+T441+T447+T437+T452</f>
        <v>0</v>
      </c>
      <c r="U386" s="35" t="n">
        <f aca="false">U387+U415+U428+U441+U447+U437+U452</f>
        <v>-303514204.56</v>
      </c>
      <c r="V386" s="181"/>
      <c r="W386" s="35" t="n">
        <f aca="false">W387+W415+W428+W441+W447+W437+W452</f>
        <v>0</v>
      </c>
      <c r="X386" s="0"/>
    </row>
    <row r="387" s="18" customFormat="true" ht="45" hidden="false" customHeight="true" outlineLevel="0" collapsed="false">
      <c r="A387" s="247" t="s">
        <v>252</v>
      </c>
      <c r="B387" s="171" t="s">
        <v>26</v>
      </c>
      <c r="C387" s="261" t="s">
        <v>118</v>
      </c>
      <c r="D387" s="220" t="s">
        <v>30</v>
      </c>
      <c r="E387" s="220" t="s">
        <v>118</v>
      </c>
      <c r="F387" s="221" t="s">
        <v>32</v>
      </c>
      <c r="G387" s="222" t="s">
        <v>33</v>
      </c>
      <c r="H387" s="222"/>
      <c r="I387" s="43" t="n">
        <f aca="false">I388</f>
        <v>252953.6</v>
      </c>
      <c r="J387" s="44" t="n">
        <f aca="false">J388</f>
        <v>252953600</v>
      </c>
      <c r="K387" s="226" t="n">
        <f aca="false">K388</f>
        <v>-252953600</v>
      </c>
      <c r="L387" s="226" t="n">
        <f aca="false">L388</f>
        <v>0</v>
      </c>
      <c r="M387" s="226" t="n">
        <f aca="false">M388</f>
        <v>0</v>
      </c>
      <c r="N387" s="226" t="n">
        <f aca="false">N388</f>
        <v>0</v>
      </c>
      <c r="O387" s="226" t="n">
        <f aca="false">O388</f>
        <v>1361313</v>
      </c>
      <c r="P387" s="226" t="n">
        <f aca="false">P388</f>
        <v>0</v>
      </c>
      <c r="Q387" s="226" t="n">
        <f aca="false">Q388</f>
        <v>808300</v>
      </c>
      <c r="R387" s="226" t="n">
        <f aca="false">R388</f>
        <v>0</v>
      </c>
      <c r="S387" s="226" t="n">
        <f aca="false">S388</f>
        <v>411800</v>
      </c>
      <c r="T387" s="226" t="n">
        <f aca="false">T388</f>
        <v>0</v>
      </c>
      <c r="U387" s="226" t="n">
        <f aca="false">U388</f>
        <v>-255535013</v>
      </c>
      <c r="V387" s="227"/>
      <c r="W387" s="226" t="n">
        <f aca="false">W388</f>
        <v>0</v>
      </c>
      <c r="X387" s="0"/>
    </row>
    <row r="388" s="101" customFormat="true" ht="36" hidden="false" customHeight="true" outlineLevel="0" collapsed="false">
      <c r="A388" s="262" t="s">
        <v>310</v>
      </c>
      <c r="B388" s="93" t="s">
        <v>26</v>
      </c>
      <c r="C388" s="263" t="s">
        <v>118</v>
      </c>
      <c r="D388" s="95" t="s">
        <v>30</v>
      </c>
      <c r="E388" s="95" t="s">
        <v>118</v>
      </c>
      <c r="F388" s="96" t="s">
        <v>35</v>
      </c>
      <c r="G388" s="97" t="s">
        <v>33</v>
      </c>
      <c r="H388" s="97"/>
      <c r="I388" s="53" t="n">
        <f aca="false">I389+I400</f>
        <v>252953.6</v>
      </c>
      <c r="J388" s="54" t="n">
        <f aca="false">J389+J400</f>
        <v>252953600</v>
      </c>
      <c r="K388" s="264" t="n">
        <f aca="false">K389+K400</f>
        <v>-252953600</v>
      </c>
      <c r="L388" s="264" t="n">
        <f aca="false">L389+L400</f>
        <v>0</v>
      </c>
      <c r="M388" s="264" t="n">
        <f aca="false">M389+M400</f>
        <v>0</v>
      </c>
      <c r="N388" s="264" t="n">
        <f aca="false">N389+N400</f>
        <v>0</v>
      </c>
      <c r="O388" s="264" t="n">
        <f aca="false">O389+O400</f>
        <v>1361313</v>
      </c>
      <c r="P388" s="264" t="n">
        <f aca="false">P389+P400</f>
        <v>0</v>
      </c>
      <c r="Q388" s="264" t="n">
        <f aca="false">Q389+Q400</f>
        <v>808300</v>
      </c>
      <c r="R388" s="264" t="n">
        <f aca="false">R389+R400</f>
        <v>0</v>
      </c>
      <c r="S388" s="264" t="n">
        <f aca="false">S389+S400</f>
        <v>411800</v>
      </c>
      <c r="T388" s="264" t="n">
        <f aca="false">T389+T400</f>
        <v>0</v>
      </c>
      <c r="U388" s="264" t="n">
        <f aca="false">U389+U400</f>
        <v>-255535013</v>
      </c>
      <c r="V388" s="265"/>
      <c r="W388" s="264" t="n">
        <f aca="false">W389+W400</f>
        <v>0</v>
      </c>
      <c r="X388" s="0"/>
    </row>
    <row r="389" s="18" customFormat="true" ht="15" hidden="false" customHeight="true" outlineLevel="0" collapsed="false">
      <c r="A389" s="251" t="s">
        <v>254</v>
      </c>
      <c r="B389" s="103" t="s">
        <v>26</v>
      </c>
      <c r="C389" s="266" t="s">
        <v>118</v>
      </c>
      <c r="D389" s="105" t="s">
        <v>30</v>
      </c>
      <c r="E389" s="105" t="s">
        <v>118</v>
      </c>
      <c r="F389" s="106" t="s">
        <v>35</v>
      </c>
      <c r="G389" s="107" t="s">
        <v>255</v>
      </c>
      <c r="H389" s="107"/>
      <c r="I389" s="63" t="n">
        <f aca="false">I390</f>
        <v>209180.2</v>
      </c>
      <c r="J389" s="64" t="n">
        <f aca="false">J390</f>
        <v>209180200</v>
      </c>
      <c r="K389" s="135" t="n">
        <f aca="false">K390</f>
        <v>-209180200</v>
      </c>
      <c r="L389" s="135" t="n">
        <f aca="false">L390</f>
        <v>0</v>
      </c>
      <c r="M389" s="135" t="n">
        <f aca="false">M390</f>
        <v>0</v>
      </c>
      <c r="N389" s="135" t="n">
        <f aca="false">N390</f>
        <v>0</v>
      </c>
      <c r="O389" s="135" t="n">
        <f aca="false">O390</f>
        <v>0</v>
      </c>
      <c r="P389" s="135" t="n">
        <f aca="false">P390</f>
        <v>0</v>
      </c>
      <c r="Q389" s="135" t="n">
        <f aca="false">Q390</f>
        <v>0</v>
      </c>
      <c r="R389" s="135" t="n">
        <f aca="false">R390</f>
        <v>0</v>
      </c>
      <c r="S389" s="135" t="n">
        <f aca="false">S390</f>
        <v>411800</v>
      </c>
      <c r="T389" s="135" t="n">
        <f aca="false">T390</f>
        <v>0</v>
      </c>
      <c r="U389" s="135" t="n">
        <f aca="false">U390</f>
        <v>-209592000</v>
      </c>
      <c r="V389" s="136"/>
      <c r="W389" s="135" t="n">
        <f aca="false">W390</f>
        <v>0</v>
      </c>
      <c r="X389" s="0"/>
    </row>
    <row r="390" s="101" customFormat="true" ht="24" hidden="false" customHeight="true" outlineLevel="0" collapsed="false">
      <c r="A390" s="195" t="s">
        <v>155</v>
      </c>
      <c r="B390" s="68" t="s">
        <v>26</v>
      </c>
      <c r="C390" s="112" t="s">
        <v>118</v>
      </c>
      <c r="D390" s="113" t="s">
        <v>30</v>
      </c>
      <c r="E390" s="114" t="s">
        <v>118</v>
      </c>
      <c r="F390" s="115" t="s">
        <v>35</v>
      </c>
      <c r="G390" s="116" t="s">
        <v>255</v>
      </c>
      <c r="H390" s="116" t="s">
        <v>156</v>
      </c>
      <c r="I390" s="72" t="n">
        <f aca="false">I391</f>
        <v>209180.2</v>
      </c>
      <c r="J390" s="73" t="n">
        <f aca="false">J391</f>
        <v>209180200</v>
      </c>
      <c r="K390" s="138" t="n">
        <f aca="false">K391</f>
        <v>-209180200</v>
      </c>
      <c r="L390" s="138" t="n">
        <f aca="false">L391</f>
        <v>0</v>
      </c>
      <c r="M390" s="138" t="n">
        <f aca="false">M391</f>
        <v>0</v>
      </c>
      <c r="N390" s="138" t="n">
        <f aca="false">N391</f>
        <v>0</v>
      </c>
      <c r="O390" s="138" t="n">
        <f aca="false">O391</f>
        <v>0</v>
      </c>
      <c r="P390" s="138" t="n">
        <f aca="false">P391</f>
        <v>0</v>
      </c>
      <c r="Q390" s="138" t="n">
        <f aca="false">Q391</f>
        <v>0</v>
      </c>
      <c r="R390" s="138" t="n">
        <f aca="false">R391</f>
        <v>0</v>
      </c>
      <c r="S390" s="138" t="n">
        <f aca="false">S391</f>
        <v>411800</v>
      </c>
      <c r="T390" s="138" t="n">
        <f aca="false">T391</f>
        <v>0</v>
      </c>
      <c r="U390" s="138" t="n">
        <f aca="false">U391</f>
        <v>-209592000</v>
      </c>
      <c r="V390" s="139"/>
      <c r="W390" s="138" t="n">
        <f aca="false">W391</f>
        <v>0</v>
      </c>
      <c r="X390" s="0"/>
    </row>
    <row r="391" s="86" customFormat="true" ht="12.75" hidden="false" customHeight="true" outlineLevel="0" collapsed="false">
      <c r="A391" s="252" t="s">
        <v>157</v>
      </c>
      <c r="B391" s="120" t="s">
        <v>26</v>
      </c>
      <c r="C391" s="120" t="s">
        <v>118</v>
      </c>
      <c r="D391" s="121" t="s">
        <v>30</v>
      </c>
      <c r="E391" s="122" t="s">
        <v>118</v>
      </c>
      <c r="F391" s="123" t="s">
        <v>35</v>
      </c>
      <c r="G391" s="124" t="s">
        <v>255</v>
      </c>
      <c r="H391" s="124" t="s">
        <v>158</v>
      </c>
      <c r="I391" s="81" t="n">
        <f aca="false">SUM(I392:I399)</f>
        <v>209180.2</v>
      </c>
      <c r="J391" s="82" t="n">
        <f aca="false">SUM(J392:J399)</f>
        <v>209180200</v>
      </c>
      <c r="K391" s="82" t="n">
        <f aca="false">SUM(K392:K399)</f>
        <v>-209180200</v>
      </c>
      <c r="L391" s="82" t="n">
        <f aca="false">SUM(L392:L399)</f>
        <v>0</v>
      </c>
      <c r="M391" s="82" t="n">
        <f aca="false">SUM(M392:M399)</f>
        <v>0</v>
      </c>
      <c r="N391" s="82" t="n">
        <f aca="false">SUM(N392:N399)</f>
        <v>0</v>
      </c>
      <c r="O391" s="82" t="n">
        <f aca="false">SUM(O392:O399)</f>
        <v>0</v>
      </c>
      <c r="P391" s="82" t="n">
        <f aca="false">SUM(P392:P399)</f>
        <v>0</v>
      </c>
      <c r="Q391" s="82" t="n">
        <f aca="false">SUM(Q392:Q399)</f>
        <v>0</v>
      </c>
      <c r="R391" s="82" t="n">
        <f aca="false">SUM(R392:R399)</f>
        <v>0</v>
      </c>
      <c r="S391" s="82" t="n">
        <f aca="false">SUM(S392:S399)</f>
        <v>411800</v>
      </c>
      <c r="T391" s="82" t="n">
        <f aca="false">SUM(T392:T399)</f>
        <v>0</v>
      </c>
      <c r="U391" s="82" t="n">
        <f aca="false">SUM(U392:U399)</f>
        <v>-209592000</v>
      </c>
      <c r="V391" s="267"/>
      <c r="W391" s="82" t="n">
        <f aca="false">SUM(W392:W399)</f>
        <v>0</v>
      </c>
      <c r="X391" s="0"/>
    </row>
    <row r="392" s="12" customFormat="true" ht="14.25" hidden="false" customHeight="true" outlineLevel="0" collapsed="false">
      <c r="A392" s="185" t="s">
        <v>311</v>
      </c>
      <c r="B392" s="283"/>
      <c r="C392" s="283"/>
      <c r="D392" s="284"/>
      <c r="E392" s="284"/>
      <c r="F392" s="285"/>
      <c r="G392" s="286"/>
      <c r="H392" s="286"/>
      <c r="I392" s="183" t="n">
        <v>35075.1</v>
      </c>
      <c r="J392" s="184" t="n">
        <v>35075136</v>
      </c>
      <c r="K392" s="83" t="n">
        <f aca="false">SUM(L392:U392)</f>
        <v>-35075136</v>
      </c>
      <c r="L392" s="287"/>
      <c r="M392" s="287"/>
      <c r="N392" s="287"/>
      <c r="O392" s="287"/>
      <c r="P392" s="287"/>
      <c r="Q392" s="287"/>
      <c r="R392" s="287"/>
      <c r="S392" s="287"/>
      <c r="T392" s="287"/>
      <c r="U392" s="166" t="n">
        <v>-35075136</v>
      </c>
      <c r="V392" s="84" t="s">
        <v>90</v>
      </c>
      <c r="W392" s="85" t="n">
        <f aca="false">J392+K392</f>
        <v>0</v>
      </c>
      <c r="X392" s="0"/>
    </row>
    <row r="393" s="86" customFormat="true" ht="14.25" hidden="false" customHeight="true" outlineLevel="0" collapsed="false">
      <c r="A393" s="185" t="s">
        <v>312</v>
      </c>
      <c r="B393" s="160"/>
      <c r="C393" s="160"/>
      <c r="D393" s="161"/>
      <c r="E393" s="161"/>
      <c r="F393" s="254"/>
      <c r="G393" s="165"/>
      <c r="H393" s="165"/>
      <c r="I393" s="183" t="n">
        <v>23436.1</v>
      </c>
      <c r="J393" s="184" t="n">
        <v>23436127</v>
      </c>
      <c r="K393" s="83" t="n">
        <f aca="false">SUM(L393:U393)</f>
        <v>-23436127</v>
      </c>
      <c r="L393" s="167"/>
      <c r="M393" s="167"/>
      <c r="N393" s="167"/>
      <c r="O393" s="167"/>
      <c r="P393" s="167"/>
      <c r="Q393" s="167"/>
      <c r="R393" s="167"/>
      <c r="S393" s="167"/>
      <c r="T393" s="167"/>
      <c r="U393" s="166" t="n">
        <v>-23436127</v>
      </c>
      <c r="V393" s="84" t="s">
        <v>90</v>
      </c>
      <c r="W393" s="85" t="n">
        <f aca="false">J393+K393</f>
        <v>0</v>
      </c>
      <c r="X393" s="0"/>
    </row>
    <row r="394" s="12" customFormat="true" ht="14.25" hidden="false" customHeight="true" outlineLevel="0" collapsed="false">
      <c r="A394" s="185" t="s">
        <v>313</v>
      </c>
      <c r="B394" s="160"/>
      <c r="C394" s="160"/>
      <c r="D394" s="161"/>
      <c r="E394" s="161"/>
      <c r="F394" s="254"/>
      <c r="G394" s="165"/>
      <c r="H394" s="165"/>
      <c r="I394" s="183" t="n">
        <v>22346</v>
      </c>
      <c r="J394" s="184" t="n">
        <v>22345992</v>
      </c>
      <c r="K394" s="83" t="n">
        <f aca="false">SUM(L394:U394)</f>
        <v>-22345992</v>
      </c>
      <c r="L394" s="167"/>
      <c r="M394" s="167"/>
      <c r="N394" s="167"/>
      <c r="O394" s="167"/>
      <c r="P394" s="167"/>
      <c r="Q394" s="167"/>
      <c r="R394" s="167"/>
      <c r="S394" s="167"/>
      <c r="T394" s="167"/>
      <c r="U394" s="166" t="n">
        <v>-22345992</v>
      </c>
      <c r="V394" s="84" t="s">
        <v>90</v>
      </c>
      <c r="W394" s="85" t="n">
        <f aca="false">J394+K394</f>
        <v>0</v>
      </c>
      <c r="X394" s="0"/>
    </row>
    <row r="395" s="12" customFormat="true" ht="14.25" hidden="false" customHeight="true" outlineLevel="0" collapsed="false">
      <c r="A395" s="185" t="s">
        <v>314</v>
      </c>
      <c r="B395" s="120"/>
      <c r="C395" s="120"/>
      <c r="D395" s="121"/>
      <c r="E395" s="121"/>
      <c r="F395" s="180"/>
      <c r="G395" s="125"/>
      <c r="H395" s="125"/>
      <c r="I395" s="183" t="n">
        <v>23766.4</v>
      </c>
      <c r="J395" s="184" t="n">
        <v>23766360</v>
      </c>
      <c r="K395" s="83" t="n">
        <f aca="false">SUM(L395:U395)</f>
        <v>-23766360</v>
      </c>
      <c r="L395" s="126"/>
      <c r="M395" s="126"/>
      <c r="N395" s="126"/>
      <c r="O395" s="126"/>
      <c r="P395" s="126"/>
      <c r="Q395" s="126"/>
      <c r="R395" s="126"/>
      <c r="S395" s="126"/>
      <c r="T395" s="126"/>
      <c r="U395" s="83" t="n">
        <v>-23766360</v>
      </c>
      <c r="V395" s="84" t="s">
        <v>90</v>
      </c>
      <c r="W395" s="85" t="n">
        <f aca="false">J395+K395</f>
        <v>0</v>
      </c>
      <c r="X395" s="0"/>
    </row>
    <row r="396" s="86" customFormat="true" ht="14.25" hidden="false" customHeight="true" outlineLevel="0" collapsed="false">
      <c r="A396" s="185" t="s">
        <v>315</v>
      </c>
      <c r="B396" s="120"/>
      <c r="C396" s="120"/>
      <c r="D396" s="121"/>
      <c r="E396" s="121"/>
      <c r="F396" s="180"/>
      <c r="G396" s="125"/>
      <c r="H396" s="125"/>
      <c r="I396" s="183" t="n">
        <v>30876.2</v>
      </c>
      <c r="J396" s="184" t="n">
        <v>30876189</v>
      </c>
      <c r="K396" s="83" t="n">
        <f aca="false">SUM(L396:U396)</f>
        <v>-30876189</v>
      </c>
      <c r="L396" s="126"/>
      <c r="M396" s="126"/>
      <c r="N396" s="126"/>
      <c r="O396" s="126"/>
      <c r="P396" s="126"/>
      <c r="Q396" s="126"/>
      <c r="R396" s="126"/>
      <c r="S396" s="126"/>
      <c r="T396" s="126"/>
      <c r="U396" s="83" t="n">
        <v>-30876189</v>
      </c>
      <c r="V396" s="84" t="s">
        <v>90</v>
      </c>
      <c r="W396" s="85" t="n">
        <f aca="false">J396+K396</f>
        <v>0</v>
      </c>
      <c r="X396" s="0"/>
    </row>
    <row r="397" s="86" customFormat="true" ht="14.25" hidden="false" customHeight="true" outlineLevel="0" collapsed="false">
      <c r="A397" s="185" t="s">
        <v>316</v>
      </c>
      <c r="B397" s="120"/>
      <c r="C397" s="120"/>
      <c r="D397" s="121"/>
      <c r="E397" s="121"/>
      <c r="F397" s="180"/>
      <c r="G397" s="125"/>
      <c r="H397" s="125"/>
      <c r="I397" s="183" t="n">
        <v>26748</v>
      </c>
      <c r="J397" s="184" t="n">
        <v>26747999</v>
      </c>
      <c r="K397" s="83" t="n">
        <f aca="false">SUM(L397:U397)</f>
        <v>-26747999</v>
      </c>
      <c r="L397" s="126"/>
      <c r="M397" s="126"/>
      <c r="N397" s="126"/>
      <c r="O397" s="126"/>
      <c r="P397" s="126"/>
      <c r="Q397" s="126"/>
      <c r="R397" s="126"/>
      <c r="S397" s="126"/>
      <c r="T397" s="126"/>
      <c r="U397" s="83" t="n">
        <v>-26747999</v>
      </c>
      <c r="V397" s="84" t="s">
        <v>90</v>
      </c>
      <c r="W397" s="85" t="n">
        <f aca="false">J397+K397</f>
        <v>0</v>
      </c>
      <c r="X397" s="0"/>
    </row>
    <row r="398" s="86" customFormat="true" ht="14.25" hidden="false" customHeight="true" outlineLevel="0" collapsed="false">
      <c r="A398" s="185" t="s">
        <v>317</v>
      </c>
      <c r="B398" s="120"/>
      <c r="C398" s="120"/>
      <c r="D398" s="121"/>
      <c r="E398" s="121"/>
      <c r="F398" s="180"/>
      <c r="G398" s="125"/>
      <c r="H398" s="125"/>
      <c r="I398" s="183" t="n">
        <v>32595.2</v>
      </c>
      <c r="J398" s="184" t="n">
        <v>32595207</v>
      </c>
      <c r="K398" s="83" t="n">
        <f aca="false">SUM(L398:U398)</f>
        <v>-32595207</v>
      </c>
      <c r="L398" s="126"/>
      <c r="M398" s="126"/>
      <c r="N398" s="126"/>
      <c r="O398" s="126"/>
      <c r="P398" s="126"/>
      <c r="Q398" s="126"/>
      <c r="R398" s="126"/>
      <c r="S398" s="126"/>
      <c r="T398" s="126"/>
      <c r="U398" s="83" t="n">
        <v>-32595207</v>
      </c>
      <c r="V398" s="84" t="s">
        <v>90</v>
      </c>
      <c r="W398" s="85" t="n">
        <f aca="false">J398+K398</f>
        <v>0</v>
      </c>
      <c r="X398" s="0"/>
    </row>
    <row r="399" s="86" customFormat="true" ht="33" hidden="false" customHeight="true" outlineLevel="0" collapsed="false">
      <c r="A399" s="185" t="s">
        <v>271</v>
      </c>
      <c r="B399" s="120"/>
      <c r="C399" s="120"/>
      <c r="D399" s="121"/>
      <c r="E399" s="121"/>
      <c r="F399" s="180"/>
      <c r="G399" s="125"/>
      <c r="H399" s="125"/>
      <c r="I399" s="183" t="n">
        <v>14337.2</v>
      </c>
      <c r="J399" s="184" t="n">
        <v>14337190</v>
      </c>
      <c r="K399" s="83" t="n">
        <f aca="false">SUM(L399:U399)</f>
        <v>-14337190</v>
      </c>
      <c r="L399" s="126"/>
      <c r="M399" s="126"/>
      <c r="N399" s="126"/>
      <c r="O399" s="126"/>
      <c r="P399" s="126"/>
      <c r="Q399" s="126"/>
      <c r="R399" s="126"/>
      <c r="S399" s="126" t="n">
        <v>411800</v>
      </c>
      <c r="T399" s="126"/>
      <c r="U399" s="126" t="n">
        <v>-14748990</v>
      </c>
      <c r="V399" s="127" t="s">
        <v>318</v>
      </c>
      <c r="W399" s="85" t="n">
        <f aca="false">J399+K399</f>
        <v>0</v>
      </c>
      <c r="X399" s="0"/>
    </row>
    <row r="400" s="18" customFormat="true" ht="24" hidden="false" customHeight="true" outlineLevel="0" collapsed="false">
      <c r="A400" s="251" t="s">
        <v>153</v>
      </c>
      <c r="B400" s="103" t="s">
        <v>26</v>
      </c>
      <c r="C400" s="266" t="s">
        <v>118</v>
      </c>
      <c r="D400" s="105" t="s">
        <v>30</v>
      </c>
      <c r="E400" s="105" t="s">
        <v>118</v>
      </c>
      <c r="F400" s="106" t="s">
        <v>35</v>
      </c>
      <c r="G400" s="107" t="s">
        <v>154</v>
      </c>
      <c r="H400" s="107"/>
      <c r="I400" s="63" t="n">
        <f aca="false">I401</f>
        <v>43773.4</v>
      </c>
      <c r="J400" s="64" t="n">
        <f aca="false">J401</f>
        <v>43773400</v>
      </c>
      <c r="K400" s="135" t="n">
        <f aca="false">K401</f>
        <v>-43773400</v>
      </c>
      <c r="L400" s="135" t="n">
        <f aca="false">L401</f>
        <v>0</v>
      </c>
      <c r="M400" s="135" t="n">
        <f aca="false">M401</f>
        <v>0</v>
      </c>
      <c r="N400" s="135" t="n">
        <f aca="false">N401</f>
        <v>0</v>
      </c>
      <c r="O400" s="135" t="n">
        <f aca="false">O401</f>
        <v>1361313</v>
      </c>
      <c r="P400" s="135" t="n">
        <f aca="false">P401</f>
        <v>0</v>
      </c>
      <c r="Q400" s="135" t="n">
        <f aca="false">Q401</f>
        <v>808300</v>
      </c>
      <c r="R400" s="135" t="n">
        <f aca="false">R401</f>
        <v>0</v>
      </c>
      <c r="S400" s="135" t="n">
        <f aca="false">S401</f>
        <v>0</v>
      </c>
      <c r="T400" s="135" t="n">
        <f aca="false">T401</f>
        <v>0</v>
      </c>
      <c r="U400" s="135" t="n">
        <f aca="false">U401</f>
        <v>-45943013</v>
      </c>
      <c r="V400" s="136"/>
      <c r="W400" s="135" t="n">
        <f aca="false">W401</f>
        <v>0</v>
      </c>
      <c r="X400" s="0"/>
    </row>
    <row r="401" s="101" customFormat="true" ht="24" hidden="false" customHeight="true" outlineLevel="0" collapsed="false">
      <c r="A401" s="195" t="s">
        <v>155</v>
      </c>
      <c r="B401" s="68" t="s">
        <v>26</v>
      </c>
      <c r="C401" s="112" t="s">
        <v>118</v>
      </c>
      <c r="D401" s="113" t="s">
        <v>30</v>
      </c>
      <c r="E401" s="114" t="s">
        <v>118</v>
      </c>
      <c r="F401" s="115" t="s">
        <v>35</v>
      </c>
      <c r="G401" s="116" t="s">
        <v>154</v>
      </c>
      <c r="H401" s="116" t="s">
        <v>156</v>
      </c>
      <c r="I401" s="72" t="n">
        <f aca="false">I402</f>
        <v>43773.4</v>
      </c>
      <c r="J401" s="73" t="n">
        <f aca="false">J402</f>
        <v>43773400</v>
      </c>
      <c r="K401" s="138" t="n">
        <f aca="false">K402</f>
        <v>-43773400</v>
      </c>
      <c r="L401" s="138" t="n">
        <f aca="false">L402</f>
        <v>0</v>
      </c>
      <c r="M401" s="138" t="n">
        <f aca="false">M402</f>
        <v>0</v>
      </c>
      <c r="N401" s="138" t="n">
        <f aca="false">N402</f>
        <v>0</v>
      </c>
      <c r="O401" s="138" t="n">
        <f aca="false">O402</f>
        <v>1361313</v>
      </c>
      <c r="P401" s="138" t="n">
        <f aca="false">P402</f>
        <v>0</v>
      </c>
      <c r="Q401" s="138" t="n">
        <f aca="false">Q402</f>
        <v>808300</v>
      </c>
      <c r="R401" s="138" t="n">
        <f aca="false">R402</f>
        <v>0</v>
      </c>
      <c r="S401" s="138" t="n">
        <f aca="false">S402</f>
        <v>0</v>
      </c>
      <c r="T401" s="138" t="n">
        <f aca="false">T402</f>
        <v>0</v>
      </c>
      <c r="U401" s="138" t="n">
        <f aca="false">U402</f>
        <v>-45943013</v>
      </c>
      <c r="V401" s="139"/>
      <c r="W401" s="138" t="n">
        <f aca="false">W402</f>
        <v>0</v>
      </c>
      <c r="X401" s="0"/>
    </row>
    <row r="402" s="86" customFormat="true" ht="14.25" hidden="false" customHeight="true" outlineLevel="0" collapsed="false">
      <c r="A402" s="252" t="s">
        <v>157</v>
      </c>
      <c r="B402" s="120" t="s">
        <v>26</v>
      </c>
      <c r="C402" s="120" t="s">
        <v>118</v>
      </c>
      <c r="D402" s="121" t="s">
        <v>30</v>
      </c>
      <c r="E402" s="122" t="s">
        <v>118</v>
      </c>
      <c r="F402" s="123" t="s">
        <v>35</v>
      </c>
      <c r="G402" s="124" t="s">
        <v>154</v>
      </c>
      <c r="H402" s="124" t="s">
        <v>158</v>
      </c>
      <c r="I402" s="81" t="n">
        <f aca="false">SUM(I403:I414)</f>
        <v>43773.4</v>
      </c>
      <c r="J402" s="82" t="n">
        <f aca="false">SUM(J403:J414)</f>
        <v>43773400</v>
      </c>
      <c r="K402" s="82" t="n">
        <f aca="false">SUM(K403:K414)</f>
        <v>-43773400</v>
      </c>
      <c r="L402" s="82" t="n">
        <f aca="false">SUM(L403:L414)</f>
        <v>0</v>
      </c>
      <c r="M402" s="82" t="n">
        <f aca="false">SUM(M403:M414)</f>
        <v>0</v>
      </c>
      <c r="N402" s="82" t="n">
        <f aca="false">SUM(N403:N414)</f>
        <v>0</v>
      </c>
      <c r="O402" s="82" t="n">
        <f aca="false">SUM(O403:O414)</f>
        <v>1361313</v>
      </c>
      <c r="P402" s="82" t="n">
        <f aca="false">SUM(P403:P414)</f>
        <v>0</v>
      </c>
      <c r="Q402" s="82" t="n">
        <f aca="false">SUM(Q403:Q414)</f>
        <v>808300</v>
      </c>
      <c r="R402" s="82" t="n">
        <f aca="false">SUM(R403:R414)</f>
        <v>0</v>
      </c>
      <c r="S402" s="82" t="n">
        <f aca="false">SUM(S403:S414)</f>
        <v>0</v>
      </c>
      <c r="T402" s="82" t="n">
        <f aca="false">SUM(T403:T414)</f>
        <v>0</v>
      </c>
      <c r="U402" s="82" t="n">
        <f aca="false">SUM(U403:U414)</f>
        <v>-45943013</v>
      </c>
      <c r="V402" s="267"/>
      <c r="W402" s="82" t="n">
        <f aca="false">SUM(W403:W414)</f>
        <v>0</v>
      </c>
      <c r="X402" s="0"/>
    </row>
    <row r="403" s="12" customFormat="true" ht="55.5" hidden="false" customHeight="true" outlineLevel="0" collapsed="false">
      <c r="A403" s="185" t="s">
        <v>311</v>
      </c>
      <c r="B403" s="288"/>
      <c r="C403" s="288"/>
      <c r="D403" s="289"/>
      <c r="E403" s="289"/>
      <c r="F403" s="290"/>
      <c r="G403" s="291"/>
      <c r="H403" s="291"/>
      <c r="I403" s="183" t="n">
        <v>9492.2</v>
      </c>
      <c r="J403" s="184" t="n">
        <v>9492200</v>
      </c>
      <c r="K403" s="83" t="n">
        <f aca="false">SUM(L403:U403)</f>
        <v>-9492200</v>
      </c>
      <c r="L403" s="166"/>
      <c r="M403" s="166"/>
      <c r="N403" s="166"/>
      <c r="O403" s="166" t="n">
        <f aca="false">62947+69091</f>
        <v>132038</v>
      </c>
      <c r="P403" s="166"/>
      <c r="Q403" s="166" t="n">
        <v>808300</v>
      </c>
      <c r="R403" s="166"/>
      <c r="S403" s="166"/>
      <c r="T403" s="166"/>
      <c r="U403" s="166" t="n">
        <v>-10432538</v>
      </c>
      <c r="V403" s="84" t="s">
        <v>319</v>
      </c>
      <c r="W403" s="85" t="n">
        <f aca="false">J403+K403</f>
        <v>0</v>
      </c>
      <c r="X403" s="0"/>
    </row>
    <row r="404" s="86" customFormat="true" ht="31.5" hidden="false" customHeight="true" outlineLevel="0" collapsed="false">
      <c r="A404" s="185" t="s">
        <v>312</v>
      </c>
      <c r="B404" s="160"/>
      <c r="C404" s="160"/>
      <c r="D404" s="160"/>
      <c r="E404" s="289"/>
      <c r="F404" s="290"/>
      <c r="G404" s="291"/>
      <c r="H404" s="160"/>
      <c r="I404" s="183" t="n">
        <v>4633</v>
      </c>
      <c r="J404" s="184" t="n">
        <v>4633000</v>
      </c>
      <c r="K404" s="83" t="n">
        <f aca="false">SUM(L404:U404)</f>
        <v>-4633000</v>
      </c>
      <c r="L404" s="292"/>
      <c r="M404" s="292"/>
      <c r="N404" s="292"/>
      <c r="O404" s="293" t="n">
        <v>62117</v>
      </c>
      <c r="P404" s="292"/>
      <c r="Q404" s="292"/>
      <c r="R404" s="292"/>
      <c r="S404" s="292"/>
      <c r="T404" s="292"/>
      <c r="U404" s="292" t="n">
        <v>-4695117</v>
      </c>
      <c r="V404" s="294" t="s">
        <v>320</v>
      </c>
      <c r="W404" s="85" t="n">
        <f aca="false">J404+K404</f>
        <v>0</v>
      </c>
      <c r="X404" s="0"/>
    </row>
    <row r="405" s="86" customFormat="true" ht="14.25" hidden="false" customHeight="true" outlineLevel="0" collapsed="false">
      <c r="A405" s="185" t="s">
        <v>321</v>
      </c>
      <c r="B405" s="160"/>
      <c r="C405" s="160"/>
      <c r="D405" s="160"/>
      <c r="E405" s="289"/>
      <c r="F405" s="290"/>
      <c r="G405" s="291"/>
      <c r="H405" s="160"/>
      <c r="I405" s="183" t="n">
        <v>72.1</v>
      </c>
      <c r="J405" s="184" t="n">
        <v>72078.5</v>
      </c>
      <c r="K405" s="83" t="n">
        <f aca="false">SUM(L405:U405)</f>
        <v>-72078.5</v>
      </c>
      <c r="L405" s="292"/>
      <c r="M405" s="292"/>
      <c r="N405" s="292"/>
      <c r="O405" s="293"/>
      <c r="P405" s="292"/>
      <c r="Q405" s="292"/>
      <c r="R405" s="292"/>
      <c r="S405" s="292"/>
      <c r="T405" s="292"/>
      <c r="U405" s="292" t="n">
        <v>-72078.5</v>
      </c>
      <c r="V405" s="294" t="s">
        <v>90</v>
      </c>
      <c r="W405" s="85" t="n">
        <f aca="false">J405+K405</f>
        <v>0</v>
      </c>
      <c r="X405" s="0"/>
    </row>
    <row r="406" s="12" customFormat="true" ht="33" hidden="false" customHeight="true" outlineLevel="0" collapsed="false">
      <c r="A406" s="185" t="s">
        <v>313</v>
      </c>
      <c r="B406" s="160"/>
      <c r="C406" s="160"/>
      <c r="D406" s="160"/>
      <c r="E406" s="289"/>
      <c r="F406" s="290"/>
      <c r="G406" s="291"/>
      <c r="H406" s="160"/>
      <c r="I406" s="183" t="n">
        <v>4191.4</v>
      </c>
      <c r="J406" s="184" t="n">
        <v>4191400</v>
      </c>
      <c r="K406" s="83" t="n">
        <f aca="false">SUM(L406:U406)</f>
        <v>-4191400</v>
      </c>
      <c r="L406" s="292"/>
      <c r="M406" s="292"/>
      <c r="N406" s="292"/>
      <c r="O406" s="293" t="n">
        <v>238258</v>
      </c>
      <c r="P406" s="292"/>
      <c r="Q406" s="292"/>
      <c r="R406" s="292"/>
      <c r="S406" s="292"/>
      <c r="T406" s="292"/>
      <c r="U406" s="292" t="n">
        <v>-4429658</v>
      </c>
      <c r="V406" s="294" t="s">
        <v>322</v>
      </c>
      <c r="W406" s="85" t="n">
        <f aca="false">J406+K406</f>
        <v>0</v>
      </c>
      <c r="X406" s="0"/>
    </row>
    <row r="407" s="12" customFormat="true" ht="14.25" hidden="false" customHeight="true" outlineLevel="0" collapsed="false">
      <c r="A407" s="185" t="s">
        <v>323</v>
      </c>
      <c r="B407" s="160"/>
      <c r="C407" s="160"/>
      <c r="D407" s="160"/>
      <c r="E407" s="289"/>
      <c r="F407" s="290"/>
      <c r="G407" s="291"/>
      <c r="H407" s="160"/>
      <c r="I407" s="183" t="n">
        <v>263.6</v>
      </c>
      <c r="J407" s="184" t="n">
        <v>263602</v>
      </c>
      <c r="K407" s="83" t="n">
        <f aca="false">SUM(L407:U407)</f>
        <v>-263602</v>
      </c>
      <c r="L407" s="292"/>
      <c r="M407" s="292"/>
      <c r="N407" s="292"/>
      <c r="O407" s="293"/>
      <c r="P407" s="292"/>
      <c r="Q407" s="292"/>
      <c r="R407" s="292"/>
      <c r="S407" s="292"/>
      <c r="T407" s="292"/>
      <c r="U407" s="292" t="n">
        <v>-263602</v>
      </c>
      <c r="V407" s="294" t="s">
        <v>90</v>
      </c>
      <c r="W407" s="85" t="n">
        <f aca="false">J407+K407</f>
        <v>0</v>
      </c>
      <c r="X407" s="0"/>
    </row>
    <row r="408" s="12" customFormat="true" ht="34.5" hidden="false" customHeight="true" outlineLevel="0" collapsed="false">
      <c r="A408" s="185" t="s">
        <v>314</v>
      </c>
      <c r="B408" s="120"/>
      <c r="C408" s="120"/>
      <c r="D408" s="120"/>
      <c r="E408" s="289"/>
      <c r="F408" s="290"/>
      <c r="G408" s="291"/>
      <c r="H408" s="120"/>
      <c r="I408" s="183" t="n">
        <v>4774.7</v>
      </c>
      <c r="J408" s="184" t="n">
        <v>4774700</v>
      </c>
      <c r="K408" s="83" t="n">
        <f aca="false">SUM(L408:U408)</f>
        <v>-4774700</v>
      </c>
      <c r="L408" s="295"/>
      <c r="M408" s="295"/>
      <c r="N408" s="295"/>
      <c r="O408" s="293" t="n">
        <v>60862</v>
      </c>
      <c r="P408" s="295"/>
      <c r="Q408" s="295"/>
      <c r="R408" s="295"/>
      <c r="S408" s="295"/>
      <c r="T408" s="295"/>
      <c r="U408" s="295" t="n">
        <v>-4835562</v>
      </c>
      <c r="V408" s="294" t="s">
        <v>324</v>
      </c>
      <c r="W408" s="85" t="n">
        <f aca="false">J408+K408</f>
        <v>0</v>
      </c>
      <c r="X408" s="0"/>
    </row>
    <row r="409" s="12" customFormat="true" ht="14.25" hidden="false" customHeight="true" outlineLevel="0" collapsed="false">
      <c r="A409" s="185" t="s">
        <v>325</v>
      </c>
      <c r="B409" s="120"/>
      <c r="C409" s="120"/>
      <c r="D409" s="120"/>
      <c r="E409" s="289"/>
      <c r="F409" s="290"/>
      <c r="G409" s="291"/>
      <c r="H409" s="120"/>
      <c r="I409" s="183" t="n">
        <v>1415.8</v>
      </c>
      <c r="J409" s="184" t="n">
        <v>1415852.5</v>
      </c>
      <c r="K409" s="83" t="n">
        <f aca="false">SUM(L409:U409)</f>
        <v>-1415852.5</v>
      </c>
      <c r="L409" s="295"/>
      <c r="M409" s="295"/>
      <c r="N409" s="295"/>
      <c r="O409" s="293"/>
      <c r="P409" s="295"/>
      <c r="Q409" s="295"/>
      <c r="R409" s="295"/>
      <c r="S409" s="295"/>
      <c r="T409" s="295"/>
      <c r="U409" s="295" t="n">
        <v>-1415852.5</v>
      </c>
      <c r="V409" s="294" t="s">
        <v>90</v>
      </c>
      <c r="W409" s="85" t="n">
        <f aca="false">J409+K409</f>
        <v>0</v>
      </c>
      <c r="X409" s="0"/>
    </row>
    <row r="410" s="86" customFormat="true" ht="33" hidden="false" customHeight="true" outlineLevel="0" collapsed="false">
      <c r="A410" s="185" t="s">
        <v>315</v>
      </c>
      <c r="B410" s="120"/>
      <c r="C410" s="120"/>
      <c r="D410" s="120"/>
      <c r="E410" s="289"/>
      <c r="F410" s="290"/>
      <c r="G410" s="291"/>
      <c r="H410" s="120"/>
      <c r="I410" s="183" t="n">
        <v>6299.6</v>
      </c>
      <c r="J410" s="184" t="n">
        <v>6299600</v>
      </c>
      <c r="K410" s="83" t="n">
        <f aca="false">SUM(L410:U410)</f>
        <v>-6299600</v>
      </c>
      <c r="L410" s="295"/>
      <c r="M410" s="295"/>
      <c r="N410" s="295"/>
      <c r="O410" s="293" t="n">
        <v>238025</v>
      </c>
      <c r="P410" s="295"/>
      <c r="Q410" s="295"/>
      <c r="R410" s="295"/>
      <c r="S410" s="295"/>
      <c r="T410" s="295"/>
      <c r="U410" s="295" t="n">
        <v>-6537625</v>
      </c>
      <c r="V410" s="294" t="s">
        <v>326</v>
      </c>
      <c r="W410" s="85" t="n">
        <f aca="false">J410+K410</f>
        <v>0</v>
      </c>
      <c r="X410" s="0"/>
    </row>
    <row r="411" s="86" customFormat="true" ht="14.25" hidden="false" customHeight="true" outlineLevel="0" collapsed="false">
      <c r="A411" s="185" t="s">
        <v>327</v>
      </c>
      <c r="B411" s="120"/>
      <c r="C411" s="120"/>
      <c r="D411" s="120"/>
      <c r="E411" s="289"/>
      <c r="F411" s="290"/>
      <c r="G411" s="291"/>
      <c r="H411" s="120"/>
      <c r="I411" s="183" t="n">
        <v>198.5</v>
      </c>
      <c r="J411" s="184" t="n">
        <v>198467</v>
      </c>
      <c r="K411" s="83" t="n">
        <f aca="false">SUM(L411:U411)</f>
        <v>-198467</v>
      </c>
      <c r="L411" s="295"/>
      <c r="M411" s="295"/>
      <c r="N411" s="295"/>
      <c r="O411" s="293"/>
      <c r="P411" s="295"/>
      <c r="Q411" s="295"/>
      <c r="R411" s="295"/>
      <c r="S411" s="295"/>
      <c r="T411" s="295"/>
      <c r="U411" s="295" t="n">
        <v>-198467</v>
      </c>
      <c r="V411" s="294" t="s">
        <v>90</v>
      </c>
      <c r="W411" s="85" t="n">
        <f aca="false">J411+K411</f>
        <v>0</v>
      </c>
      <c r="X411" s="0"/>
    </row>
    <row r="412" s="86" customFormat="true" ht="34.5" hidden="false" customHeight="true" outlineLevel="0" collapsed="false">
      <c r="A412" s="185" t="s">
        <v>316</v>
      </c>
      <c r="B412" s="120"/>
      <c r="C412" s="120"/>
      <c r="D412" s="120"/>
      <c r="E412" s="289"/>
      <c r="F412" s="290"/>
      <c r="G412" s="291"/>
      <c r="H412" s="120"/>
      <c r="I412" s="183" t="n">
        <v>5766.3</v>
      </c>
      <c r="J412" s="184" t="n">
        <v>5766300</v>
      </c>
      <c r="K412" s="83" t="n">
        <f aca="false">SUM(L412:U412)</f>
        <v>-5766300</v>
      </c>
      <c r="L412" s="295"/>
      <c r="M412" s="295"/>
      <c r="N412" s="295"/>
      <c r="O412" s="293" t="n">
        <v>462500</v>
      </c>
      <c r="P412" s="295"/>
      <c r="Q412" s="295"/>
      <c r="R412" s="295"/>
      <c r="S412" s="295"/>
      <c r="T412" s="295"/>
      <c r="U412" s="295" t="n">
        <v>-6228800</v>
      </c>
      <c r="V412" s="294" t="s">
        <v>328</v>
      </c>
      <c r="W412" s="85" t="n">
        <f aca="false">J412+K412</f>
        <v>0</v>
      </c>
      <c r="X412" s="0"/>
    </row>
    <row r="413" s="86" customFormat="true" ht="32.25" hidden="false" customHeight="true" outlineLevel="0" collapsed="false">
      <c r="A413" s="185" t="s">
        <v>317</v>
      </c>
      <c r="B413" s="120"/>
      <c r="C413" s="120"/>
      <c r="D413" s="120"/>
      <c r="E413" s="289"/>
      <c r="F413" s="290"/>
      <c r="G413" s="291"/>
      <c r="H413" s="120"/>
      <c r="I413" s="183" t="n">
        <v>6366.2</v>
      </c>
      <c r="J413" s="184" t="n">
        <v>6366200</v>
      </c>
      <c r="K413" s="83" t="n">
        <f aca="false">SUM(L413:U413)</f>
        <v>-6366200</v>
      </c>
      <c r="L413" s="295"/>
      <c r="M413" s="295"/>
      <c r="N413" s="295"/>
      <c r="O413" s="293" t="n">
        <v>167513</v>
      </c>
      <c r="P413" s="295"/>
      <c r="Q413" s="295"/>
      <c r="R413" s="295"/>
      <c r="S413" s="295"/>
      <c r="T413" s="295"/>
      <c r="U413" s="295" t="n">
        <v>-6533713</v>
      </c>
      <c r="V413" s="294" t="s">
        <v>329</v>
      </c>
      <c r="W413" s="85" t="n">
        <f aca="false">J413+K413</f>
        <v>0</v>
      </c>
      <c r="X413" s="0"/>
    </row>
    <row r="414" s="86" customFormat="true" ht="14.25" hidden="false" customHeight="true" outlineLevel="0" collapsed="false">
      <c r="A414" s="185" t="s">
        <v>330</v>
      </c>
      <c r="B414" s="120"/>
      <c r="C414" s="120"/>
      <c r="D414" s="120"/>
      <c r="E414" s="289"/>
      <c r="F414" s="290"/>
      <c r="G414" s="291"/>
      <c r="H414" s="120"/>
      <c r="I414" s="183" t="n">
        <v>300</v>
      </c>
      <c r="J414" s="184" t="n">
        <v>300000</v>
      </c>
      <c r="K414" s="83" t="n">
        <f aca="false">SUM(L414:U414)</f>
        <v>-300000</v>
      </c>
      <c r="L414" s="295"/>
      <c r="M414" s="295"/>
      <c r="N414" s="295"/>
      <c r="O414" s="295"/>
      <c r="P414" s="295"/>
      <c r="Q414" s="295"/>
      <c r="R414" s="295"/>
      <c r="S414" s="295"/>
      <c r="T414" s="295"/>
      <c r="U414" s="295" t="n">
        <v>-300000</v>
      </c>
      <c r="V414" s="294" t="s">
        <v>90</v>
      </c>
      <c r="W414" s="85" t="n">
        <f aca="false">J414+K414</f>
        <v>0</v>
      </c>
      <c r="X414" s="0"/>
    </row>
    <row r="415" s="143" customFormat="true" ht="27" hidden="false" customHeight="true" outlineLevel="0" collapsed="false">
      <c r="A415" s="247" t="s">
        <v>331</v>
      </c>
      <c r="B415" s="171" t="s">
        <v>26</v>
      </c>
      <c r="C415" s="171" t="s">
        <v>118</v>
      </c>
      <c r="D415" s="172" t="s">
        <v>30</v>
      </c>
      <c r="E415" s="220" t="s">
        <v>195</v>
      </c>
      <c r="F415" s="221" t="s">
        <v>32</v>
      </c>
      <c r="G415" s="222" t="s">
        <v>33</v>
      </c>
      <c r="H415" s="222"/>
      <c r="I415" s="43" t="n">
        <f aca="false">I416</f>
        <v>19641.8</v>
      </c>
      <c r="J415" s="44" t="n">
        <f aca="false">J416</f>
        <v>19641800</v>
      </c>
      <c r="K415" s="226" t="n">
        <f aca="false">K416</f>
        <v>-19641800</v>
      </c>
      <c r="L415" s="226" t="n">
        <f aca="false">L416</f>
        <v>0</v>
      </c>
      <c r="M415" s="226" t="n">
        <f aca="false">M416</f>
        <v>0</v>
      </c>
      <c r="N415" s="226" t="n">
        <f aca="false">N416</f>
        <v>0</v>
      </c>
      <c r="O415" s="226" t="n">
        <f aca="false">O416</f>
        <v>54009</v>
      </c>
      <c r="P415" s="226" t="n">
        <f aca="false">P416</f>
        <v>0</v>
      </c>
      <c r="Q415" s="226" t="n">
        <f aca="false">Q416</f>
        <v>0</v>
      </c>
      <c r="R415" s="226" t="n">
        <f aca="false">R416</f>
        <v>0</v>
      </c>
      <c r="S415" s="226" t="n">
        <f aca="false">S416</f>
        <v>0</v>
      </c>
      <c r="T415" s="226" t="n">
        <f aca="false">T416</f>
        <v>0</v>
      </c>
      <c r="U415" s="226" t="n">
        <f aca="false">U416</f>
        <v>-19695809</v>
      </c>
      <c r="V415" s="227"/>
      <c r="W415" s="226" t="n">
        <f aca="false">W416</f>
        <v>0</v>
      </c>
      <c r="X415" s="0"/>
    </row>
    <row r="416" s="143" customFormat="true" ht="24" hidden="false" customHeight="false" outlineLevel="0" collapsed="false">
      <c r="A416" s="251" t="s">
        <v>153</v>
      </c>
      <c r="B416" s="103" t="s">
        <v>26</v>
      </c>
      <c r="C416" s="103" t="s">
        <v>118</v>
      </c>
      <c r="D416" s="104" t="s">
        <v>30</v>
      </c>
      <c r="E416" s="105" t="s">
        <v>195</v>
      </c>
      <c r="F416" s="106" t="s">
        <v>32</v>
      </c>
      <c r="G416" s="107" t="s">
        <v>154</v>
      </c>
      <c r="H416" s="107"/>
      <c r="I416" s="63" t="n">
        <f aca="false">I417</f>
        <v>19641.8</v>
      </c>
      <c r="J416" s="64" t="n">
        <f aca="false">J417</f>
        <v>19641800</v>
      </c>
      <c r="K416" s="135" t="n">
        <f aca="false">K417</f>
        <v>-19641800</v>
      </c>
      <c r="L416" s="135" t="n">
        <f aca="false">L417</f>
        <v>0</v>
      </c>
      <c r="M416" s="135" t="n">
        <f aca="false">M417</f>
        <v>0</v>
      </c>
      <c r="N416" s="135" t="n">
        <f aca="false">N417</f>
        <v>0</v>
      </c>
      <c r="O416" s="135" t="n">
        <f aca="false">O417</f>
        <v>54009</v>
      </c>
      <c r="P416" s="135" t="n">
        <f aca="false">P417</f>
        <v>0</v>
      </c>
      <c r="Q416" s="135" t="n">
        <f aca="false">Q417</f>
        <v>0</v>
      </c>
      <c r="R416" s="135" t="n">
        <f aca="false">R417</f>
        <v>0</v>
      </c>
      <c r="S416" s="135" t="n">
        <f aca="false">S417</f>
        <v>0</v>
      </c>
      <c r="T416" s="135" t="n">
        <f aca="false">T417</f>
        <v>0</v>
      </c>
      <c r="U416" s="135" t="n">
        <f aca="false">U417</f>
        <v>-19695809</v>
      </c>
      <c r="V416" s="136"/>
      <c r="W416" s="135" t="n">
        <f aca="false">W417</f>
        <v>0</v>
      </c>
      <c r="X416" s="0"/>
    </row>
    <row r="417" s="143" customFormat="true" ht="24" hidden="false" customHeight="false" outlineLevel="0" collapsed="false">
      <c r="A417" s="195" t="s">
        <v>155</v>
      </c>
      <c r="B417" s="112" t="s">
        <v>26</v>
      </c>
      <c r="C417" s="112" t="s">
        <v>118</v>
      </c>
      <c r="D417" s="113" t="s">
        <v>30</v>
      </c>
      <c r="E417" s="114" t="s">
        <v>195</v>
      </c>
      <c r="F417" s="115" t="s">
        <v>32</v>
      </c>
      <c r="G417" s="116" t="s">
        <v>154</v>
      </c>
      <c r="H417" s="116" t="s">
        <v>156</v>
      </c>
      <c r="I417" s="72" t="n">
        <f aca="false">I418+I426</f>
        <v>19641.8</v>
      </c>
      <c r="J417" s="73" t="n">
        <f aca="false">J418+J426</f>
        <v>19641800</v>
      </c>
      <c r="K417" s="138" t="n">
        <f aca="false">K418+K426</f>
        <v>-19641800</v>
      </c>
      <c r="L417" s="138" t="n">
        <f aca="false">L418+L426</f>
        <v>0</v>
      </c>
      <c r="M417" s="138" t="n">
        <f aca="false">M418+M426</f>
        <v>0</v>
      </c>
      <c r="N417" s="138" t="n">
        <f aca="false">N418+N426</f>
        <v>0</v>
      </c>
      <c r="O417" s="138" t="n">
        <f aca="false">O418+O426</f>
        <v>54009</v>
      </c>
      <c r="P417" s="138" t="n">
        <f aca="false">P418+P426</f>
        <v>0</v>
      </c>
      <c r="Q417" s="138" t="n">
        <f aca="false">Q418+Q426</f>
        <v>0</v>
      </c>
      <c r="R417" s="138" t="n">
        <f aca="false">R418+R426</f>
        <v>0</v>
      </c>
      <c r="S417" s="138" t="n">
        <f aca="false">S418+S426</f>
        <v>0</v>
      </c>
      <c r="T417" s="138" t="n">
        <f aca="false">T418+T426</f>
        <v>0</v>
      </c>
      <c r="U417" s="138" t="n">
        <f aca="false">U418+U426</f>
        <v>-19695809</v>
      </c>
      <c r="V417" s="139"/>
      <c r="W417" s="138" t="n">
        <f aca="false">W418+W426</f>
        <v>0</v>
      </c>
      <c r="X417" s="0"/>
    </row>
    <row r="418" s="296" customFormat="true" ht="17.25" hidden="false" customHeight="true" outlineLevel="0" collapsed="false">
      <c r="A418" s="252" t="s">
        <v>157</v>
      </c>
      <c r="B418" s="160" t="s">
        <v>26</v>
      </c>
      <c r="C418" s="160" t="s">
        <v>118</v>
      </c>
      <c r="D418" s="161" t="s">
        <v>30</v>
      </c>
      <c r="E418" s="122" t="s">
        <v>195</v>
      </c>
      <c r="F418" s="123" t="s">
        <v>32</v>
      </c>
      <c r="G418" s="124" t="s">
        <v>154</v>
      </c>
      <c r="H418" s="124" t="s">
        <v>158</v>
      </c>
      <c r="I418" s="183" t="n">
        <f aca="false">SUM(I419:I425)</f>
        <v>15141.7</v>
      </c>
      <c r="J418" s="184" t="n">
        <f aca="false">SUM(J419:J425)</f>
        <v>15141700</v>
      </c>
      <c r="K418" s="184" t="n">
        <f aca="false">SUM(K419:K425)</f>
        <v>-15141700</v>
      </c>
      <c r="L418" s="184" t="n">
        <f aca="false">SUM(L419:L425)</f>
        <v>0</v>
      </c>
      <c r="M418" s="184" t="n">
        <f aca="false">SUM(M419:M425)</f>
        <v>0</v>
      </c>
      <c r="N418" s="184" t="n">
        <f aca="false">SUM(N419:N425)</f>
        <v>0</v>
      </c>
      <c r="O418" s="184" t="n">
        <f aca="false">SUM(O419:O425)</f>
        <v>12105</v>
      </c>
      <c r="P418" s="184" t="n">
        <f aca="false">SUM(P419:P425)</f>
        <v>0</v>
      </c>
      <c r="Q418" s="184" t="n">
        <f aca="false">SUM(Q419:Q425)</f>
        <v>0</v>
      </c>
      <c r="R418" s="184" t="n">
        <f aca="false">SUM(R419:R425)</f>
        <v>0</v>
      </c>
      <c r="S418" s="184" t="n">
        <f aca="false">SUM(S419:S425)</f>
        <v>0</v>
      </c>
      <c r="T418" s="184" t="n">
        <f aca="false">SUM(T419:T425)</f>
        <v>0</v>
      </c>
      <c r="U418" s="184" t="n">
        <f aca="false">SUM(U419:U425)</f>
        <v>-15153805</v>
      </c>
      <c r="V418" s="267"/>
      <c r="W418" s="184" t="n">
        <f aca="false">SUM(W419:W425)</f>
        <v>0</v>
      </c>
      <c r="X418" s="0"/>
    </row>
    <row r="419" s="296" customFormat="true" ht="14.25" hidden="false" customHeight="true" outlineLevel="0" collapsed="false">
      <c r="A419" s="185" t="s">
        <v>332</v>
      </c>
      <c r="B419" s="160"/>
      <c r="C419" s="160"/>
      <c r="D419" s="161"/>
      <c r="E419" s="162"/>
      <c r="F419" s="163"/>
      <c r="G419" s="164"/>
      <c r="H419" s="164"/>
      <c r="I419" s="183" t="n">
        <v>1390</v>
      </c>
      <c r="J419" s="184" t="n">
        <v>1390000</v>
      </c>
      <c r="K419" s="83" t="n">
        <f aca="false">SUM(L419:U419)</f>
        <v>-1390000</v>
      </c>
      <c r="L419" s="184"/>
      <c r="M419" s="184"/>
      <c r="N419" s="184"/>
      <c r="O419" s="184"/>
      <c r="P419" s="184"/>
      <c r="Q419" s="184"/>
      <c r="R419" s="184"/>
      <c r="S419" s="184"/>
      <c r="T419" s="184"/>
      <c r="U419" s="184" t="n">
        <v>-1390000</v>
      </c>
      <c r="V419" s="267" t="s">
        <v>90</v>
      </c>
      <c r="W419" s="85" t="n">
        <f aca="false">J419+K419</f>
        <v>0</v>
      </c>
      <c r="X419" s="0"/>
    </row>
    <row r="420" s="296" customFormat="true" ht="14.25" hidden="false" customHeight="true" outlineLevel="0" collapsed="false">
      <c r="A420" s="185" t="s">
        <v>333</v>
      </c>
      <c r="B420" s="160"/>
      <c r="C420" s="160"/>
      <c r="D420" s="161"/>
      <c r="E420" s="162"/>
      <c r="F420" s="163"/>
      <c r="G420" s="164"/>
      <c r="H420" s="164"/>
      <c r="I420" s="183" t="n">
        <v>694.2</v>
      </c>
      <c r="J420" s="184" t="n">
        <v>694232</v>
      </c>
      <c r="K420" s="83" t="n">
        <f aca="false">SUM(L420:U420)</f>
        <v>-694232</v>
      </c>
      <c r="L420" s="184"/>
      <c r="M420" s="184"/>
      <c r="N420" s="184"/>
      <c r="O420" s="184"/>
      <c r="P420" s="184"/>
      <c r="Q420" s="184"/>
      <c r="R420" s="184"/>
      <c r="S420" s="184"/>
      <c r="T420" s="184"/>
      <c r="U420" s="184" t="n">
        <v>-694232</v>
      </c>
      <c r="V420" s="267" t="s">
        <v>90</v>
      </c>
      <c r="W420" s="85" t="n">
        <f aca="false">J420+K420</f>
        <v>0</v>
      </c>
      <c r="X420" s="0"/>
    </row>
    <row r="421" s="296" customFormat="true" ht="32.25" hidden="false" customHeight="true" outlineLevel="0" collapsed="false">
      <c r="A421" s="185" t="s">
        <v>334</v>
      </c>
      <c r="B421" s="160"/>
      <c r="C421" s="160"/>
      <c r="D421" s="161"/>
      <c r="E421" s="162"/>
      <c r="F421" s="163"/>
      <c r="G421" s="164"/>
      <c r="H421" s="164"/>
      <c r="I421" s="183" t="n">
        <v>12808.2</v>
      </c>
      <c r="J421" s="184" t="n">
        <v>12808200</v>
      </c>
      <c r="K421" s="83" t="n">
        <f aca="false">SUM(L421:U421)</f>
        <v>-12808200</v>
      </c>
      <c r="L421" s="184"/>
      <c r="M421" s="184"/>
      <c r="N421" s="184"/>
      <c r="O421" s="184" t="n">
        <v>12105</v>
      </c>
      <c r="P421" s="184"/>
      <c r="Q421" s="184"/>
      <c r="R421" s="184"/>
      <c r="S421" s="184"/>
      <c r="T421" s="184"/>
      <c r="U421" s="184" t="n">
        <v>-12820305</v>
      </c>
      <c r="V421" s="267" t="s">
        <v>335</v>
      </c>
      <c r="W421" s="85" t="n">
        <f aca="false">J421+K421</f>
        <v>0</v>
      </c>
      <c r="X421" s="0"/>
    </row>
    <row r="422" s="296" customFormat="true" ht="13.5" hidden="false" customHeight="true" outlineLevel="0" collapsed="false">
      <c r="A422" s="185" t="s">
        <v>336</v>
      </c>
      <c r="B422" s="160"/>
      <c r="C422" s="160"/>
      <c r="D422" s="161"/>
      <c r="E422" s="162"/>
      <c r="F422" s="163"/>
      <c r="G422" s="164"/>
      <c r="H422" s="164"/>
      <c r="I422" s="183" t="n">
        <v>193.4</v>
      </c>
      <c r="J422" s="184" t="n">
        <v>193358</v>
      </c>
      <c r="K422" s="83" t="n">
        <f aca="false">SUM(L422:U422)</f>
        <v>-193358</v>
      </c>
      <c r="L422" s="184"/>
      <c r="M422" s="184"/>
      <c r="N422" s="184"/>
      <c r="O422" s="184"/>
      <c r="P422" s="184"/>
      <c r="Q422" s="184"/>
      <c r="R422" s="184"/>
      <c r="S422" s="184"/>
      <c r="T422" s="184"/>
      <c r="U422" s="184" t="n">
        <v>-193358</v>
      </c>
      <c r="V422" s="267" t="s">
        <v>90</v>
      </c>
      <c r="W422" s="85" t="n">
        <f aca="false">J422+K422</f>
        <v>0</v>
      </c>
      <c r="X422" s="0"/>
    </row>
    <row r="423" s="296" customFormat="true" ht="14.25" hidden="false" customHeight="true" outlineLevel="0" collapsed="false">
      <c r="A423" s="185" t="s">
        <v>337</v>
      </c>
      <c r="B423" s="160"/>
      <c r="C423" s="160"/>
      <c r="D423" s="161"/>
      <c r="E423" s="162"/>
      <c r="F423" s="163"/>
      <c r="G423" s="164"/>
      <c r="H423" s="164"/>
      <c r="I423" s="183" t="n">
        <v>5</v>
      </c>
      <c r="J423" s="184" t="n">
        <v>5000</v>
      </c>
      <c r="K423" s="83" t="n">
        <f aca="false">SUM(L423:U423)</f>
        <v>-5000</v>
      </c>
      <c r="L423" s="184"/>
      <c r="M423" s="184"/>
      <c r="N423" s="184"/>
      <c r="O423" s="184"/>
      <c r="P423" s="184"/>
      <c r="Q423" s="184"/>
      <c r="R423" s="184"/>
      <c r="S423" s="184"/>
      <c r="T423" s="184"/>
      <c r="U423" s="184" t="n">
        <v>-5000</v>
      </c>
      <c r="V423" s="267" t="s">
        <v>90</v>
      </c>
      <c r="W423" s="85" t="n">
        <f aca="false">J423+K423</f>
        <v>0</v>
      </c>
      <c r="X423" s="0"/>
    </row>
    <row r="424" s="296" customFormat="true" ht="14.25" hidden="false" customHeight="true" outlineLevel="0" collapsed="false">
      <c r="A424" s="185" t="s">
        <v>338</v>
      </c>
      <c r="B424" s="160"/>
      <c r="C424" s="160"/>
      <c r="D424" s="161"/>
      <c r="E424" s="162"/>
      <c r="F424" s="163"/>
      <c r="G424" s="164"/>
      <c r="H424" s="164"/>
      <c r="I424" s="183" t="n">
        <v>30</v>
      </c>
      <c r="J424" s="184" t="n">
        <v>30000</v>
      </c>
      <c r="K424" s="83" t="n">
        <f aca="false">SUM(L424:U424)</f>
        <v>-30000</v>
      </c>
      <c r="L424" s="184"/>
      <c r="M424" s="184"/>
      <c r="N424" s="184"/>
      <c r="O424" s="184"/>
      <c r="P424" s="184"/>
      <c r="Q424" s="184"/>
      <c r="R424" s="184"/>
      <c r="S424" s="184"/>
      <c r="T424" s="184"/>
      <c r="U424" s="184" t="n">
        <v>-30000</v>
      </c>
      <c r="V424" s="267" t="s">
        <v>90</v>
      </c>
      <c r="W424" s="85" t="n">
        <f aca="false">J424+K424</f>
        <v>0</v>
      </c>
      <c r="X424" s="0"/>
    </row>
    <row r="425" s="296" customFormat="true" ht="14.25" hidden="false" customHeight="true" outlineLevel="0" collapsed="false">
      <c r="A425" s="185" t="s">
        <v>339</v>
      </c>
      <c r="B425" s="160"/>
      <c r="C425" s="160"/>
      <c r="D425" s="161"/>
      <c r="E425" s="162"/>
      <c r="F425" s="163"/>
      <c r="G425" s="164"/>
      <c r="H425" s="164"/>
      <c r="I425" s="183" t="n">
        <v>20.9</v>
      </c>
      <c r="J425" s="184" t="n">
        <v>20910</v>
      </c>
      <c r="K425" s="83" t="n">
        <f aca="false">SUM(L425:U425)</f>
        <v>-20910</v>
      </c>
      <c r="L425" s="184"/>
      <c r="M425" s="184"/>
      <c r="N425" s="184"/>
      <c r="O425" s="184"/>
      <c r="P425" s="184"/>
      <c r="Q425" s="184"/>
      <c r="R425" s="184"/>
      <c r="S425" s="184"/>
      <c r="T425" s="184"/>
      <c r="U425" s="184" t="n">
        <v>-20910</v>
      </c>
      <c r="V425" s="267" t="s">
        <v>90</v>
      </c>
      <c r="W425" s="85" t="n">
        <f aca="false">J425+K425</f>
        <v>0</v>
      </c>
      <c r="X425" s="0"/>
    </row>
    <row r="426" s="296" customFormat="true" ht="14.25" hidden="false" customHeight="true" outlineLevel="0" collapsed="false">
      <c r="A426" s="252" t="s">
        <v>340</v>
      </c>
      <c r="B426" s="160" t="s">
        <v>26</v>
      </c>
      <c r="C426" s="160" t="s">
        <v>118</v>
      </c>
      <c r="D426" s="161" t="s">
        <v>30</v>
      </c>
      <c r="E426" s="122" t="s">
        <v>195</v>
      </c>
      <c r="F426" s="123" t="s">
        <v>32</v>
      </c>
      <c r="G426" s="124" t="s">
        <v>154</v>
      </c>
      <c r="H426" s="124" t="s">
        <v>341</v>
      </c>
      <c r="I426" s="183" t="n">
        <f aca="false">I427</f>
        <v>4500.1</v>
      </c>
      <c r="J426" s="184" t="n">
        <f aca="false">J427</f>
        <v>4500100</v>
      </c>
      <c r="K426" s="184" t="n">
        <f aca="false">K427</f>
        <v>-4500100</v>
      </c>
      <c r="L426" s="184" t="n">
        <f aca="false">L427</f>
        <v>0</v>
      </c>
      <c r="M426" s="184" t="n">
        <f aca="false">M427</f>
        <v>0</v>
      </c>
      <c r="N426" s="184" t="n">
        <f aca="false">N427</f>
        <v>0</v>
      </c>
      <c r="O426" s="184" t="n">
        <f aca="false">O427</f>
        <v>41904</v>
      </c>
      <c r="P426" s="184" t="n">
        <f aca="false">P427</f>
        <v>0</v>
      </c>
      <c r="Q426" s="184" t="n">
        <f aca="false">Q427</f>
        <v>0</v>
      </c>
      <c r="R426" s="184" t="n">
        <f aca="false">R427</f>
        <v>0</v>
      </c>
      <c r="S426" s="184" t="n">
        <f aca="false">S427</f>
        <v>0</v>
      </c>
      <c r="T426" s="184" t="n">
        <f aca="false">T427</f>
        <v>0</v>
      </c>
      <c r="U426" s="184" t="n">
        <f aca="false">U427</f>
        <v>-4542004</v>
      </c>
      <c r="V426" s="267"/>
      <c r="W426" s="184" t="n">
        <f aca="false">W427</f>
        <v>0</v>
      </c>
      <c r="X426" s="0"/>
    </row>
    <row r="427" s="194" customFormat="true" ht="55.5" hidden="false" customHeight="true" outlineLevel="0" collapsed="false">
      <c r="A427" s="297" t="s">
        <v>342</v>
      </c>
      <c r="B427" s="298"/>
      <c r="C427" s="298"/>
      <c r="D427" s="299"/>
      <c r="E427" s="299"/>
      <c r="F427" s="300"/>
      <c r="G427" s="301"/>
      <c r="H427" s="301"/>
      <c r="I427" s="183" t="n">
        <v>4500.1</v>
      </c>
      <c r="J427" s="184" t="n">
        <v>4500100</v>
      </c>
      <c r="K427" s="83" t="n">
        <f aca="false">SUM(L427:U427)</f>
        <v>-4500100</v>
      </c>
      <c r="L427" s="302"/>
      <c r="M427" s="302"/>
      <c r="N427" s="302"/>
      <c r="O427" s="166" t="n">
        <f aca="false">25317+16587</f>
        <v>41904</v>
      </c>
      <c r="P427" s="302"/>
      <c r="Q427" s="302"/>
      <c r="R427" s="302"/>
      <c r="S427" s="302"/>
      <c r="T427" s="302"/>
      <c r="U427" s="302" t="n">
        <v>-4542004</v>
      </c>
      <c r="V427" s="84" t="s">
        <v>343</v>
      </c>
      <c r="W427" s="85" t="n">
        <f aca="false">J427+K427</f>
        <v>0</v>
      </c>
      <c r="X427" s="0"/>
    </row>
    <row r="428" s="18" customFormat="true" ht="22.5" hidden="false" customHeight="true" outlineLevel="0" collapsed="false">
      <c r="A428" s="234" t="s">
        <v>344</v>
      </c>
      <c r="B428" s="171" t="s">
        <v>26</v>
      </c>
      <c r="C428" s="171" t="s">
        <v>118</v>
      </c>
      <c r="D428" s="172" t="s">
        <v>30</v>
      </c>
      <c r="E428" s="220" t="s">
        <v>345</v>
      </c>
      <c r="F428" s="221" t="s">
        <v>32</v>
      </c>
      <c r="G428" s="222" t="s">
        <v>33</v>
      </c>
      <c r="H428" s="222"/>
      <c r="I428" s="43" t="n">
        <f aca="false">I429</f>
        <v>372</v>
      </c>
      <c r="J428" s="44" t="n">
        <f aca="false">J429</f>
        <v>372000</v>
      </c>
      <c r="K428" s="44" t="n">
        <f aca="false">K429</f>
        <v>-372000</v>
      </c>
      <c r="L428" s="44" t="n">
        <f aca="false">L429</f>
        <v>0</v>
      </c>
      <c r="M428" s="44" t="n">
        <f aca="false">M429</f>
        <v>0</v>
      </c>
      <c r="N428" s="44" t="n">
        <f aca="false">N429</f>
        <v>0</v>
      </c>
      <c r="O428" s="44" t="n">
        <f aca="false">O429</f>
        <v>0</v>
      </c>
      <c r="P428" s="44" t="n">
        <f aca="false">P429</f>
        <v>0</v>
      </c>
      <c r="Q428" s="44" t="n">
        <f aca="false">Q429</f>
        <v>0</v>
      </c>
      <c r="R428" s="44" t="n">
        <f aca="false">R429</f>
        <v>0</v>
      </c>
      <c r="S428" s="44" t="n">
        <f aca="false">S429</f>
        <v>0</v>
      </c>
      <c r="T428" s="44" t="n">
        <f aca="false">T429</f>
        <v>0</v>
      </c>
      <c r="U428" s="44" t="n">
        <f aca="false">U429</f>
        <v>-372000</v>
      </c>
      <c r="V428" s="245"/>
      <c r="W428" s="44" t="n">
        <f aca="false">W429</f>
        <v>0</v>
      </c>
      <c r="X428" s="0"/>
    </row>
    <row r="429" s="18" customFormat="true" ht="14.25" hidden="false" customHeight="true" outlineLevel="0" collapsed="false">
      <c r="A429" s="102" t="s">
        <v>346</v>
      </c>
      <c r="B429" s="103" t="s">
        <v>26</v>
      </c>
      <c r="C429" s="103" t="s">
        <v>118</v>
      </c>
      <c r="D429" s="104" t="s">
        <v>30</v>
      </c>
      <c r="E429" s="202" t="s">
        <v>345</v>
      </c>
      <c r="F429" s="203" t="s">
        <v>32</v>
      </c>
      <c r="G429" s="204" t="s">
        <v>347</v>
      </c>
      <c r="H429" s="204"/>
      <c r="I429" s="63" t="n">
        <f aca="false">I435+I432+I430</f>
        <v>372</v>
      </c>
      <c r="J429" s="64" t="n">
        <f aca="false">J435+J432+J430</f>
        <v>372000</v>
      </c>
      <c r="K429" s="235" t="n">
        <f aca="false">K435+K432+K430</f>
        <v>-372000</v>
      </c>
      <c r="L429" s="235" t="n">
        <f aca="false">L435+L432+L430</f>
        <v>0</v>
      </c>
      <c r="M429" s="235" t="n">
        <f aca="false">M435+M432+M430</f>
        <v>0</v>
      </c>
      <c r="N429" s="235" t="n">
        <f aca="false">N435+N432+N430</f>
        <v>0</v>
      </c>
      <c r="O429" s="235" t="n">
        <f aca="false">O435+O432+O430</f>
        <v>0</v>
      </c>
      <c r="P429" s="235" t="n">
        <f aca="false">P435+P432+P430</f>
        <v>0</v>
      </c>
      <c r="Q429" s="235" t="n">
        <f aca="false">Q435+Q432+Q430</f>
        <v>0</v>
      </c>
      <c r="R429" s="235" t="n">
        <f aca="false">R435+R432+R430</f>
        <v>0</v>
      </c>
      <c r="S429" s="235" t="n">
        <f aca="false">S435+S432+S430</f>
        <v>0</v>
      </c>
      <c r="T429" s="235" t="n">
        <f aca="false">T435+T432+T430</f>
        <v>0</v>
      </c>
      <c r="U429" s="235" t="n">
        <f aca="false">U435+U432+U430</f>
        <v>-372000</v>
      </c>
      <c r="V429" s="236"/>
      <c r="W429" s="235" t="n">
        <f aca="false">W435+W432+W430</f>
        <v>0</v>
      </c>
      <c r="X429" s="0"/>
    </row>
    <row r="430" s="18" customFormat="true" ht="23.25" hidden="false" customHeight="true" outlineLevel="0" collapsed="false">
      <c r="A430" s="67" t="s">
        <v>54</v>
      </c>
      <c r="B430" s="112" t="s">
        <v>26</v>
      </c>
      <c r="C430" s="112" t="s">
        <v>118</v>
      </c>
      <c r="D430" s="113" t="s">
        <v>30</v>
      </c>
      <c r="E430" s="114" t="s">
        <v>345</v>
      </c>
      <c r="F430" s="115" t="s">
        <v>32</v>
      </c>
      <c r="G430" s="116" t="s">
        <v>348</v>
      </c>
      <c r="H430" s="137" t="n">
        <v>200</v>
      </c>
      <c r="I430" s="72" t="n">
        <f aca="false">I431</f>
        <v>11</v>
      </c>
      <c r="J430" s="73" t="n">
        <f aca="false">J431</f>
        <v>11000</v>
      </c>
      <c r="K430" s="138" t="n">
        <f aca="false">K431</f>
        <v>-11000</v>
      </c>
      <c r="L430" s="138" t="n">
        <f aca="false">L431</f>
        <v>0</v>
      </c>
      <c r="M430" s="138" t="n">
        <f aca="false">M431</f>
        <v>0</v>
      </c>
      <c r="N430" s="138" t="n">
        <f aca="false">N431</f>
        <v>0</v>
      </c>
      <c r="O430" s="138" t="n">
        <f aca="false">O431</f>
        <v>0</v>
      </c>
      <c r="P430" s="138" t="n">
        <f aca="false">P431</f>
        <v>0</v>
      </c>
      <c r="Q430" s="138" t="n">
        <f aca="false">Q431</f>
        <v>0</v>
      </c>
      <c r="R430" s="138" t="n">
        <f aca="false">R431</f>
        <v>0</v>
      </c>
      <c r="S430" s="138" t="n">
        <f aca="false">S431</f>
        <v>0</v>
      </c>
      <c r="T430" s="138" t="n">
        <f aca="false">T431</f>
        <v>0</v>
      </c>
      <c r="U430" s="138" t="n">
        <f aca="false">U431</f>
        <v>-11000</v>
      </c>
      <c r="V430" s="139"/>
      <c r="W430" s="138" t="n">
        <f aca="false">W431</f>
        <v>0</v>
      </c>
      <c r="X430" s="0"/>
    </row>
    <row r="431" s="86" customFormat="true" ht="24" hidden="false" customHeight="true" outlineLevel="0" collapsed="false">
      <c r="A431" s="76" t="s">
        <v>56</v>
      </c>
      <c r="B431" s="120" t="s">
        <v>26</v>
      </c>
      <c r="C431" s="120" t="s">
        <v>118</v>
      </c>
      <c r="D431" s="121" t="s">
        <v>30</v>
      </c>
      <c r="E431" s="122" t="s">
        <v>345</v>
      </c>
      <c r="F431" s="123" t="s">
        <v>32</v>
      </c>
      <c r="G431" s="124" t="s">
        <v>347</v>
      </c>
      <c r="H431" s="140" t="n">
        <v>240</v>
      </c>
      <c r="I431" s="303" t="n">
        <v>11</v>
      </c>
      <c r="J431" s="304" t="n">
        <v>11000</v>
      </c>
      <c r="K431" s="83" t="n">
        <f aca="false">SUM(L431:U431)</f>
        <v>-11000</v>
      </c>
      <c r="L431" s="85"/>
      <c r="M431" s="85"/>
      <c r="N431" s="85"/>
      <c r="O431" s="85"/>
      <c r="P431" s="85"/>
      <c r="Q431" s="85"/>
      <c r="R431" s="85"/>
      <c r="S431" s="85"/>
      <c r="T431" s="85"/>
      <c r="U431" s="85" t="n">
        <v>-11000</v>
      </c>
      <c r="V431" s="141" t="s">
        <v>90</v>
      </c>
      <c r="W431" s="85" t="n">
        <f aca="false">J431+K431</f>
        <v>0</v>
      </c>
      <c r="X431" s="0"/>
    </row>
    <row r="432" s="12" customFormat="true" ht="14.25" hidden="false" customHeight="true" outlineLevel="0" collapsed="false">
      <c r="A432" s="67" t="s">
        <v>138</v>
      </c>
      <c r="B432" s="160" t="s">
        <v>26</v>
      </c>
      <c r="C432" s="160" t="s">
        <v>118</v>
      </c>
      <c r="D432" s="161" t="s">
        <v>30</v>
      </c>
      <c r="E432" s="114" t="s">
        <v>345</v>
      </c>
      <c r="F432" s="115" t="s">
        <v>32</v>
      </c>
      <c r="G432" s="116" t="s">
        <v>347</v>
      </c>
      <c r="H432" s="137" t="n">
        <v>300</v>
      </c>
      <c r="I432" s="305" t="n">
        <f aca="false">I433+I434</f>
        <v>258</v>
      </c>
      <c r="J432" s="306" t="n">
        <f aca="false">J433+J434</f>
        <v>258000</v>
      </c>
      <c r="K432" s="138" t="n">
        <f aca="false">K433+K434</f>
        <v>-258000</v>
      </c>
      <c r="L432" s="138" t="n">
        <f aca="false">L433+L434</f>
        <v>0</v>
      </c>
      <c r="M432" s="138" t="n">
        <f aca="false">M433+M434</f>
        <v>0</v>
      </c>
      <c r="N432" s="138" t="n">
        <f aca="false">N433+N434</f>
        <v>0</v>
      </c>
      <c r="O432" s="138" t="n">
        <f aca="false">O433+O434</f>
        <v>0</v>
      </c>
      <c r="P432" s="138" t="n">
        <f aca="false">P433+P434</f>
        <v>0</v>
      </c>
      <c r="Q432" s="138" t="n">
        <f aca="false">Q433+Q434</f>
        <v>0</v>
      </c>
      <c r="R432" s="138" t="n">
        <f aca="false">R433+R434</f>
        <v>0</v>
      </c>
      <c r="S432" s="138" t="n">
        <f aca="false">S433+S434</f>
        <v>0</v>
      </c>
      <c r="T432" s="138" t="n">
        <f aca="false">T433+T434</f>
        <v>0</v>
      </c>
      <c r="U432" s="138" t="n">
        <f aca="false">U433+U434</f>
        <v>-258000</v>
      </c>
      <c r="V432" s="139"/>
      <c r="W432" s="138" t="n">
        <f aca="false">W433+W434</f>
        <v>0</v>
      </c>
      <c r="X432" s="0"/>
    </row>
    <row r="433" s="86" customFormat="true" ht="14.25" hidden="false" customHeight="true" outlineLevel="0" collapsed="false">
      <c r="A433" s="76" t="s">
        <v>151</v>
      </c>
      <c r="B433" s="120" t="s">
        <v>26</v>
      </c>
      <c r="C433" s="120" t="s">
        <v>118</v>
      </c>
      <c r="D433" s="121" t="s">
        <v>30</v>
      </c>
      <c r="E433" s="122" t="s">
        <v>345</v>
      </c>
      <c r="F433" s="123" t="s">
        <v>32</v>
      </c>
      <c r="G433" s="124" t="s">
        <v>347</v>
      </c>
      <c r="H433" s="140" t="n">
        <v>350</v>
      </c>
      <c r="I433" s="303" t="n">
        <v>175</v>
      </c>
      <c r="J433" s="304" t="n">
        <v>175000</v>
      </c>
      <c r="K433" s="83" t="n">
        <f aca="false">SUM(L433:U433)</f>
        <v>-175000</v>
      </c>
      <c r="L433" s="85"/>
      <c r="M433" s="85"/>
      <c r="N433" s="85"/>
      <c r="O433" s="85"/>
      <c r="P433" s="85"/>
      <c r="Q433" s="85"/>
      <c r="R433" s="85"/>
      <c r="S433" s="85"/>
      <c r="T433" s="85"/>
      <c r="U433" s="85" t="n">
        <v>-175000</v>
      </c>
      <c r="V433" s="141" t="s">
        <v>90</v>
      </c>
      <c r="W433" s="85" t="n">
        <f aca="false">J433+K433</f>
        <v>0</v>
      </c>
      <c r="X433" s="0"/>
    </row>
    <row r="434" s="86" customFormat="true" ht="14.25" hidden="false" customHeight="true" outlineLevel="0" collapsed="false">
      <c r="A434" s="76" t="s">
        <v>140</v>
      </c>
      <c r="B434" s="120" t="s">
        <v>26</v>
      </c>
      <c r="C434" s="120" t="s">
        <v>118</v>
      </c>
      <c r="D434" s="121" t="s">
        <v>30</v>
      </c>
      <c r="E434" s="122" t="s">
        <v>345</v>
      </c>
      <c r="F434" s="123" t="s">
        <v>32</v>
      </c>
      <c r="G434" s="124" t="s">
        <v>347</v>
      </c>
      <c r="H434" s="140" t="n">
        <v>360</v>
      </c>
      <c r="I434" s="303" t="n">
        <v>83</v>
      </c>
      <c r="J434" s="304" t="n">
        <v>83000</v>
      </c>
      <c r="K434" s="83" t="n">
        <f aca="false">SUM(L434:U434)</f>
        <v>-83000</v>
      </c>
      <c r="L434" s="85"/>
      <c r="M434" s="85"/>
      <c r="N434" s="85"/>
      <c r="O434" s="85"/>
      <c r="P434" s="85"/>
      <c r="Q434" s="85"/>
      <c r="R434" s="85"/>
      <c r="S434" s="85"/>
      <c r="T434" s="85"/>
      <c r="U434" s="85" t="n">
        <v>-83000</v>
      </c>
      <c r="V434" s="141" t="s">
        <v>90</v>
      </c>
      <c r="W434" s="85" t="n">
        <f aca="false">J434+K434</f>
        <v>0</v>
      </c>
      <c r="X434" s="0"/>
    </row>
    <row r="435" s="18" customFormat="true" ht="22.5" hidden="false" customHeight="true" outlineLevel="0" collapsed="false">
      <c r="A435" s="195" t="s">
        <v>155</v>
      </c>
      <c r="B435" s="112" t="s">
        <v>26</v>
      </c>
      <c r="C435" s="112" t="s">
        <v>118</v>
      </c>
      <c r="D435" s="113" t="s">
        <v>30</v>
      </c>
      <c r="E435" s="114" t="s">
        <v>345</v>
      </c>
      <c r="F435" s="115" t="s">
        <v>32</v>
      </c>
      <c r="G435" s="116" t="s">
        <v>347</v>
      </c>
      <c r="H435" s="116" t="s">
        <v>156</v>
      </c>
      <c r="I435" s="307" t="n">
        <f aca="false">I436</f>
        <v>103</v>
      </c>
      <c r="J435" s="308" t="n">
        <f aca="false">J436</f>
        <v>103000</v>
      </c>
      <c r="K435" s="138" t="n">
        <f aca="false">K436</f>
        <v>-103000</v>
      </c>
      <c r="L435" s="138" t="n">
        <f aca="false">L436</f>
        <v>0</v>
      </c>
      <c r="M435" s="138" t="n">
        <f aca="false">M436</f>
        <v>0</v>
      </c>
      <c r="N435" s="138" t="n">
        <f aca="false">N436</f>
        <v>0</v>
      </c>
      <c r="O435" s="138" t="n">
        <f aca="false">O436</f>
        <v>0</v>
      </c>
      <c r="P435" s="138" t="n">
        <f aca="false">P436</f>
        <v>0</v>
      </c>
      <c r="Q435" s="138" t="n">
        <f aca="false">Q436</f>
        <v>0</v>
      </c>
      <c r="R435" s="138" t="n">
        <f aca="false">R436</f>
        <v>0</v>
      </c>
      <c r="S435" s="138" t="n">
        <f aca="false">S436</f>
        <v>0</v>
      </c>
      <c r="T435" s="138" t="n">
        <f aca="false">T436</f>
        <v>0</v>
      </c>
      <c r="U435" s="138" t="n">
        <f aca="false">U436</f>
        <v>-103000</v>
      </c>
      <c r="V435" s="139"/>
      <c r="W435" s="138" t="n">
        <f aca="false">W436</f>
        <v>0</v>
      </c>
      <c r="X435" s="0"/>
    </row>
    <row r="436" s="86" customFormat="true" ht="14.25" hidden="false" customHeight="true" outlineLevel="0" collapsed="false">
      <c r="A436" s="252" t="s">
        <v>157</v>
      </c>
      <c r="B436" s="120" t="s">
        <v>26</v>
      </c>
      <c r="C436" s="120" t="s">
        <v>118</v>
      </c>
      <c r="D436" s="121" t="s">
        <v>30</v>
      </c>
      <c r="E436" s="122" t="s">
        <v>345</v>
      </c>
      <c r="F436" s="123" t="s">
        <v>32</v>
      </c>
      <c r="G436" s="124" t="s">
        <v>347</v>
      </c>
      <c r="H436" s="124" t="s">
        <v>158</v>
      </c>
      <c r="I436" s="303" t="n">
        <v>103</v>
      </c>
      <c r="J436" s="304" t="n">
        <v>103000</v>
      </c>
      <c r="K436" s="83" t="n">
        <f aca="false">SUM(L436:U436)</f>
        <v>-103000</v>
      </c>
      <c r="L436" s="85"/>
      <c r="M436" s="85"/>
      <c r="N436" s="85"/>
      <c r="O436" s="85"/>
      <c r="P436" s="85"/>
      <c r="Q436" s="85"/>
      <c r="R436" s="85"/>
      <c r="S436" s="85"/>
      <c r="T436" s="85"/>
      <c r="U436" s="85" t="n">
        <v>-103000</v>
      </c>
      <c r="V436" s="141" t="s">
        <v>90</v>
      </c>
      <c r="W436" s="85" t="n">
        <f aca="false">J436+K436</f>
        <v>0</v>
      </c>
      <c r="X436" s="0"/>
    </row>
    <row r="437" s="18" customFormat="true" ht="26.25" hidden="false" customHeight="true" outlineLevel="0" collapsed="false">
      <c r="A437" s="247" t="s">
        <v>293</v>
      </c>
      <c r="B437" s="39" t="s">
        <v>26</v>
      </c>
      <c r="C437" s="39" t="s">
        <v>118</v>
      </c>
      <c r="D437" s="40" t="s">
        <v>30</v>
      </c>
      <c r="E437" s="198" t="s">
        <v>294</v>
      </c>
      <c r="F437" s="199" t="s">
        <v>32</v>
      </c>
      <c r="G437" s="200" t="s">
        <v>33</v>
      </c>
      <c r="H437" s="200"/>
      <c r="I437" s="43" t="n">
        <f aca="false">I438</f>
        <v>3639.9</v>
      </c>
      <c r="J437" s="44" t="n">
        <f aca="false">J438</f>
        <v>3639900</v>
      </c>
      <c r="K437" s="249" t="n">
        <f aca="false">K438</f>
        <v>-3639900</v>
      </c>
      <c r="L437" s="249" t="n">
        <f aca="false">L438</f>
        <v>0</v>
      </c>
      <c r="M437" s="249" t="n">
        <f aca="false">M438</f>
        <v>0</v>
      </c>
      <c r="N437" s="249" t="n">
        <f aca="false">N438</f>
        <v>0</v>
      </c>
      <c r="O437" s="249" t="n">
        <f aca="false">O438</f>
        <v>0</v>
      </c>
      <c r="P437" s="249" t="n">
        <f aca="false">P438</f>
        <v>0</v>
      </c>
      <c r="Q437" s="249" t="n">
        <f aca="false">Q438</f>
        <v>0</v>
      </c>
      <c r="R437" s="249" t="n">
        <f aca="false">R438</f>
        <v>0</v>
      </c>
      <c r="S437" s="249" t="n">
        <f aca="false">S438</f>
        <v>0</v>
      </c>
      <c r="T437" s="249" t="n">
        <f aca="false">T438</f>
        <v>0</v>
      </c>
      <c r="U437" s="249" t="n">
        <f aca="false">U438</f>
        <v>-3639900</v>
      </c>
      <c r="V437" s="250"/>
      <c r="W437" s="249" t="n">
        <f aca="false">W438</f>
        <v>0</v>
      </c>
      <c r="X437" s="0"/>
    </row>
    <row r="438" s="18" customFormat="true" ht="13.5" hidden="false" customHeight="true" outlineLevel="0" collapsed="false">
      <c r="A438" s="102" t="s">
        <v>349</v>
      </c>
      <c r="B438" s="59" t="s">
        <v>26</v>
      </c>
      <c r="C438" s="59" t="s">
        <v>118</v>
      </c>
      <c r="D438" s="60" t="s">
        <v>30</v>
      </c>
      <c r="E438" s="202" t="s">
        <v>294</v>
      </c>
      <c r="F438" s="203" t="s">
        <v>32</v>
      </c>
      <c r="G438" s="204" t="s">
        <v>350</v>
      </c>
      <c r="H438" s="204"/>
      <c r="I438" s="63" t="n">
        <f aca="false">I439</f>
        <v>3639.9</v>
      </c>
      <c r="J438" s="64" t="n">
        <f aca="false">J439</f>
        <v>3639900</v>
      </c>
      <c r="K438" s="235" t="n">
        <f aca="false">K439</f>
        <v>-3639900</v>
      </c>
      <c r="L438" s="235" t="n">
        <f aca="false">L439</f>
        <v>0</v>
      </c>
      <c r="M438" s="235" t="n">
        <f aca="false">M439</f>
        <v>0</v>
      </c>
      <c r="N438" s="235" t="n">
        <f aca="false">N439</f>
        <v>0</v>
      </c>
      <c r="O438" s="235" t="n">
        <f aca="false">O439</f>
        <v>0</v>
      </c>
      <c r="P438" s="235" t="n">
        <f aca="false">P439</f>
        <v>0</v>
      </c>
      <c r="Q438" s="235" t="n">
        <f aca="false">Q439</f>
        <v>0</v>
      </c>
      <c r="R438" s="235" t="n">
        <f aca="false">R439</f>
        <v>0</v>
      </c>
      <c r="S438" s="235" t="n">
        <f aca="false">S439</f>
        <v>0</v>
      </c>
      <c r="T438" s="235" t="n">
        <f aca="false">T439</f>
        <v>0</v>
      </c>
      <c r="U438" s="235" t="n">
        <f aca="false">U439</f>
        <v>-3639900</v>
      </c>
      <c r="V438" s="236"/>
      <c r="W438" s="235" t="n">
        <f aca="false">W439</f>
        <v>0</v>
      </c>
      <c r="X438" s="0"/>
    </row>
    <row r="439" s="18" customFormat="true" ht="26.25" hidden="false" customHeight="true" outlineLevel="0" collapsed="false">
      <c r="A439" s="195" t="s">
        <v>155</v>
      </c>
      <c r="B439" s="68" t="s">
        <v>26</v>
      </c>
      <c r="C439" s="68" t="s">
        <v>118</v>
      </c>
      <c r="D439" s="69" t="s">
        <v>30</v>
      </c>
      <c r="E439" s="114" t="s">
        <v>294</v>
      </c>
      <c r="F439" s="115" t="s">
        <v>32</v>
      </c>
      <c r="G439" s="116" t="s">
        <v>350</v>
      </c>
      <c r="H439" s="116" t="s">
        <v>156</v>
      </c>
      <c r="I439" s="72" t="n">
        <f aca="false">I440</f>
        <v>3639.9</v>
      </c>
      <c r="J439" s="73" t="n">
        <f aca="false">J440</f>
        <v>3639900</v>
      </c>
      <c r="K439" s="138" t="n">
        <f aca="false">K440</f>
        <v>-3639900</v>
      </c>
      <c r="L439" s="138" t="n">
        <f aca="false">L440</f>
        <v>0</v>
      </c>
      <c r="M439" s="138" t="n">
        <f aca="false">M440</f>
        <v>0</v>
      </c>
      <c r="N439" s="138" t="n">
        <f aca="false">N440</f>
        <v>0</v>
      </c>
      <c r="O439" s="138" t="n">
        <f aca="false">O440</f>
        <v>0</v>
      </c>
      <c r="P439" s="138" t="n">
        <f aca="false">P440</f>
        <v>0</v>
      </c>
      <c r="Q439" s="138" t="n">
        <f aca="false">Q440</f>
        <v>0</v>
      </c>
      <c r="R439" s="138" t="n">
        <f aca="false">R440</f>
        <v>0</v>
      </c>
      <c r="S439" s="138" t="n">
        <f aca="false">S440</f>
        <v>0</v>
      </c>
      <c r="T439" s="138" t="n">
        <f aca="false">T440</f>
        <v>0</v>
      </c>
      <c r="U439" s="138" t="n">
        <f aca="false">U440</f>
        <v>-3639900</v>
      </c>
      <c r="V439" s="139"/>
      <c r="W439" s="138" t="n">
        <f aca="false">W440</f>
        <v>0</v>
      </c>
      <c r="X439" s="0"/>
    </row>
    <row r="440" s="86" customFormat="true" ht="14.25" hidden="false" customHeight="true" outlineLevel="0" collapsed="false">
      <c r="A440" s="252" t="s">
        <v>157</v>
      </c>
      <c r="B440" s="77" t="s">
        <v>26</v>
      </c>
      <c r="C440" s="77" t="s">
        <v>118</v>
      </c>
      <c r="D440" s="78" t="s">
        <v>30</v>
      </c>
      <c r="E440" s="122" t="s">
        <v>294</v>
      </c>
      <c r="F440" s="123" t="s">
        <v>32</v>
      </c>
      <c r="G440" s="124" t="s">
        <v>350</v>
      </c>
      <c r="H440" s="124" t="s">
        <v>158</v>
      </c>
      <c r="I440" s="81" t="n">
        <v>3639.9</v>
      </c>
      <c r="J440" s="82" t="n">
        <v>3639900</v>
      </c>
      <c r="K440" s="83" t="n">
        <f aca="false">SUM(L440:U440)</f>
        <v>-3639900</v>
      </c>
      <c r="L440" s="85"/>
      <c r="M440" s="85"/>
      <c r="N440" s="85"/>
      <c r="O440" s="85"/>
      <c r="P440" s="85"/>
      <c r="Q440" s="85"/>
      <c r="R440" s="85"/>
      <c r="S440" s="85"/>
      <c r="T440" s="85"/>
      <c r="U440" s="85" t="n">
        <v>-3639900</v>
      </c>
      <c r="V440" s="141" t="s">
        <v>90</v>
      </c>
      <c r="W440" s="85" t="n">
        <f aca="false">J440+K440</f>
        <v>0</v>
      </c>
      <c r="X440" s="0"/>
    </row>
    <row r="441" s="86" customFormat="true" ht="37.5" hidden="false" customHeight="true" outlineLevel="0" collapsed="false">
      <c r="A441" s="234" t="s">
        <v>351</v>
      </c>
      <c r="B441" s="171" t="s">
        <v>26</v>
      </c>
      <c r="C441" s="171" t="s">
        <v>118</v>
      </c>
      <c r="D441" s="172" t="s">
        <v>30</v>
      </c>
      <c r="E441" s="220" t="s">
        <v>352</v>
      </c>
      <c r="F441" s="221" t="s">
        <v>32</v>
      </c>
      <c r="G441" s="222" t="s">
        <v>33</v>
      </c>
      <c r="H441" s="222"/>
      <c r="I441" s="43" t="n">
        <f aca="false">I442</f>
        <v>23930.4</v>
      </c>
      <c r="J441" s="44" t="n">
        <f aca="false">J442</f>
        <v>23930400</v>
      </c>
      <c r="K441" s="226" t="n">
        <f aca="false">K442</f>
        <v>-23930400</v>
      </c>
      <c r="L441" s="226" t="n">
        <f aca="false">L442</f>
        <v>0</v>
      </c>
      <c r="M441" s="226" t="n">
        <f aca="false">M442</f>
        <v>0</v>
      </c>
      <c r="N441" s="226" t="n">
        <f aca="false">N442</f>
        <v>0</v>
      </c>
      <c r="O441" s="226" t="n">
        <f aca="false">O442</f>
        <v>68656</v>
      </c>
      <c r="P441" s="226" t="n">
        <f aca="false">P442</f>
        <v>0</v>
      </c>
      <c r="Q441" s="226" t="n">
        <f aca="false">Q442</f>
        <v>0</v>
      </c>
      <c r="R441" s="226" t="n">
        <f aca="false">R442</f>
        <v>0</v>
      </c>
      <c r="S441" s="226" t="n">
        <f aca="false">S442</f>
        <v>0</v>
      </c>
      <c r="T441" s="226" t="n">
        <f aca="false">T442</f>
        <v>0</v>
      </c>
      <c r="U441" s="226" t="n">
        <f aca="false">U442</f>
        <v>-23999056</v>
      </c>
      <c r="V441" s="227"/>
      <c r="W441" s="226" t="n">
        <f aca="false">W442</f>
        <v>0</v>
      </c>
      <c r="X441" s="0"/>
    </row>
    <row r="442" s="86" customFormat="true" ht="22.5" hidden="false" customHeight="true" outlineLevel="0" collapsed="false">
      <c r="A442" s="102" t="s">
        <v>153</v>
      </c>
      <c r="B442" s="103" t="s">
        <v>26</v>
      </c>
      <c r="C442" s="103" t="s">
        <v>118</v>
      </c>
      <c r="D442" s="104" t="s">
        <v>30</v>
      </c>
      <c r="E442" s="202" t="s">
        <v>352</v>
      </c>
      <c r="F442" s="203" t="s">
        <v>32</v>
      </c>
      <c r="G442" s="204" t="s">
        <v>154</v>
      </c>
      <c r="H442" s="204"/>
      <c r="I442" s="63" t="n">
        <f aca="false">I443</f>
        <v>23930.4</v>
      </c>
      <c r="J442" s="64" t="n">
        <f aca="false">J443</f>
        <v>23930400</v>
      </c>
      <c r="K442" s="235" t="n">
        <f aca="false">K443</f>
        <v>-23930400</v>
      </c>
      <c r="L442" s="235" t="n">
        <f aca="false">L443</f>
        <v>0</v>
      </c>
      <c r="M442" s="235" t="n">
        <f aca="false">M443</f>
        <v>0</v>
      </c>
      <c r="N442" s="235" t="n">
        <f aca="false">N443</f>
        <v>0</v>
      </c>
      <c r="O442" s="235" t="n">
        <f aca="false">O443</f>
        <v>68656</v>
      </c>
      <c r="P442" s="235" t="n">
        <f aca="false">P443</f>
        <v>0</v>
      </c>
      <c r="Q442" s="235" t="n">
        <f aca="false">Q443</f>
        <v>0</v>
      </c>
      <c r="R442" s="235" t="n">
        <f aca="false">R443</f>
        <v>0</v>
      </c>
      <c r="S442" s="235" t="n">
        <f aca="false">S443</f>
        <v>0</v>
      </c>
      <c r="T442" s="235" t="n">
        <f aca="false">T443</f>
        <v>0</v>
      </c>
      <c r="U442" s="235" t="n">
        <f aca="false">U443</f>
        <v>-23999056</v>
      </c>
      <c r="V442" s="236"/>
      <c r="W442" s="235" t="n">
        <f aca="false">W443</f>
        <v>0</v>
      </c>
      <c r="X442" s="0"/>
    </row>
    <row r="443" s="86" customFormat="true" ht="22.5" hidden="false" customHeight="true" outlineLevel="0" collapsed="false">
      <c r="A443" s="195" t="s">
        <v>155</v>
      </c>
      <c r="B443" s="112" t="s">
        <v>26</v>
      </c>
      <c r="C443" s="112" t="s">
        <v>118</v>
      </c>
      <c r="D443" s="113" t="s">
        <v>30</v>
      </c>
      <c r="E443" s="114" t="s">
        <v>352</v>
      </c>
      <c r="F443" s="115" t="s">
        <v>32</v>
      </c>
      <c r="G443" s="116" t="s">
        <v>154</v>
      </c>
      <c r="H443" s="116" t="s">
        <v>156</v>
      </c>
      <c r="I443" s="72" t="n">
        <f aca="false">I444</f>
        <v>23930.4</v>
      </c>
      <c r="J443" s="73" t="n">
        <f aca="false">J444</f>
        <v>23930400</v>
      </c>
      <c r="K443" s="138" t="n">
        <f aca="false">K444</f>
        <v>-23930400</v>
      </c>
      <c r="L443" s="138" t="n">
        <f aca="false">L444</f>
        <v>0</v>
      </c>
      <c r="M443" s="138" t="n">
        <f aca="false">M444</f>
        <v>0</v>
      </c>
      <c r="N443" s="138" t="n">
        <f aca="false">N444</f>
        <v>0</v>
      </c>
      <c r="O443" s="138" t="n">
        <f aca="false">O444</f>
        <v>68656</v>
      </c>
      <c r="P443" s="138" t="n">
        <f aca="false">P444</f>
        <v>0</v>
      </c>
      <c r="Q443" s="138" t="n">
        <f aca="false">Q444</f>
        <v>0</v>
      </c>
      <c r="R443" s="138" t="n">
        <f aca="false">R444</f>
        <v>0</v>
      </c>
      <c r="S443" s="138" t="n">
        <f aca="false">S444</f>
        <v>0</v>
      </c>
      <c r="T443" s="138" t="n">
        <f aca="false">T444</f>
        <v>0</v>
      </c>
      <c r="U443" s="138" t="n">
        <f aca="false">U444</f>
        <v>-23999056</v>
      </c>
      <c r="V443" s="139"/>
      <c r="W443" s="138" t="n">
        <f aca="false">W444</f>
        <v>0</v>
      </c>
      <c r="X443" s="0"/>
    </row>
    <row r="444" s="86" customFormat="true" ht="14.25" hidden="false" customHeight="true" outlineLevel="0" collapsed="false">
      <c r="A444" s="252" t="s">
        <v>157</v>
      </c>
      <c r="B444" s="120" t="s">
        <v>26</v>
      </c>
      <c r="C444" s="120" t="s">
        <v>118</v>
      </c>
      <c r="D444" s="121" t="s">
        <v>30</v>
      </c>
      <c r="E444" s="122" t="s">
        <v>352</v>
      </c>
      <c r="F444" s="123" t="s">
        <v>32</v>
      </c>
      <c r="G444" s="124" t="s">
        <v>154</v>
      </c>
      <c r="H444" s="124" t="s">
        <v>158</v>
      </c>
      <c r="I444" s="81" t="n">
        <f aca="false">SUM(I445:I446)</f>
        <v>23930.4</v>
      </c>
      <c r="J444" s="82" t="n">
        <f aca="false">SUM(J445:J446)</f>
        <v>23930400</v>
      </c>
      <c r="K444" s="82" t="n">
        <f aca="false">SUM(K445:K446)</f>
        <v>-23930400</v>
      </c>
      <c r="L444" s="82" t="n">
        <f aca="false">SUM(L445:L446)</f>
        <v>0</v>
      </c>
      <c r="M444" s="82" t="n">
        <f aca="false">SUM(M445:M446)</f>
        <v>0</v>
      </c>
      <c r="N444" s="82" t="n">
        <f aca="false">SUM(N445:N446)</f>
        <v>0</v>
      </c>
      <c r="O444" s="82" t="n">
        <f aca="false">SUM(O445:O446)</f>
        <v>68656</v>
      </c>
      <c r="P444" s="82" t="n">
        <f aca="false">SUM(P445:P446)</f>
        <v>0</v>
      </c>
      <c r="Q444" s="82" t="n">
        <f aca="false">SUM(Q445:Q446)</f>
        <v>0</v>
      </c>
      <c r="R444" s="82" t="n">
        <f aca="false">SUM(R445:R446)</f>
        <v>0</v>
      </c>
      <c r="S444" s="82" t="n">
        <f aca="false">SUM(S445:S446)</f>
        <v>0</v>
      </c>
      <c r="T444" s="82" t="n">
        <f aca="false">SUM(T445:T446)</f>
        <v>0</v>
      </c>
      <c r="U444" s="82" t="n">
        <f aca="false">SUM(U445:U446)</f>
        <v>-23999056</v>
      </c>
      <c r="V444" s="267"/>
      <c r="W444" s="82" t="n">
        <f aca="false">SUM(W445:W446)</f>
        <v>0</v>
      </c>
      <c r="X444" s="0"/>
    </row>
    <row r="445" s="86" customFormat="true" ht="34.5" hidden="false" customHeight="true" outlineLevel="0" collapsed="false">
      <c r="A445" s="185" t="s">
        <v>353</v>
      </c>
      <c r="B445" s="120"/>
      <c r="C445" s="120"/>
      <c r="D445" s="121"/>
      <c r="E445" s="122"/>
      <c r="F445" s="123"/>
      <c r="G445" s="124"/>
      <c r="H445" s="124"/>
      <c r="I445" s="81" t="n">
        <v>23430.4</v>
      </c>
      <c r="J445" s="82" t="n">
        <v>23430400</v>
      </c>
      <c r="K445" s="83" t="n">
        <f aca="false">SUM(L445:U445)</f>
        <v>-23430400</v>
      </c>
      <c r="L445" s="85"/>
      <c r="M445" s="85"/>
      <c r="N445" s="85"/>
      <c r="O445" s="85" t="n">
        <v>68656</v>
      </c>
      <c r="P445" s="85"/>
      <c r="Q445" s="85"/>
      <c r="R445" s="85"/>
      <c r="S445" s="85"/>
      <c r="T445" s="85"/>
      <c r="U445" s="85" t="n">
        <v>-23499056</v>
      </c>
      <c r="V445" s="141" t="s">
        <v>354</v>
      </c>
      <c r="W445" s="85" t="n">
        <f aca="false">J445+K445</f>
        <v>0</v>
      </c>
      <c r="X445" s="0"/>
    </row>
    <row r="446" s="86" customFormat="true" ht="13.5" hidden="false" customHeight="true" outlineLevel="0" collapsed="false">
      <c r="A446" s="185" t="s">
        <v>355</v>
      </c>
      <c r="B446" s="120"/>
      <c r="C446" s="120"/>
      <c r="D446" s="121"/>
      <c r="E446" s="121"/>
      <c r="F446" s="180"/>
      <c r="G446" s="125"/>
      <c r="H446" s="125"/>
      <c r="I446" s="183" t="n">
        <v>500</v>
      </c>
      <c r="J446" s="184" t="n">
        <v>500000</v>
      </c>
      <c r="K446" s="83" t="n">
        <f aca="false">SUM(L446:U446)</f>
        <v>-500000</v>
      </c>
      <c r="L446" s="126"/>
      <c r="M446" s="126"/>
      <c r="N446" s="126"/>
      <c r="O446" s="126"/>
      <c r="P446" s="126"/>
      <c r="Q446" s="126"/>
      <c r="R446" s="126"/>
      <c r="S446" s="126"/>
      <c r="T446" s="126"/>
      <c r="U446" s="126" t="n">
        <v>-500000</v>
      </c>
      <c r="V446" s="127" t="s">
        <v>90</v>
      </c>
      <c r="W446" s="85" t="n">
        <f aca="false">J446+K446</f>
        <v>0</v>
      </c>
      <c r="X446" s="0"/>
    </row>
    <row r="447" s="310" customFormat="true" ht="36" hidden="false" customHeight="true" outlineLevel="0" collapsed="false">
      <c r="A447" s="234" t="s">
        <v>356</v>
      </c>
      <c r="B447" s="39" t="s">
        <v>26</v>
      </c>
      <c r="C447" s="39" t="s">
        <v>118</v>
      </c>
      <c r="D447" s="40" t="s">
        <v>30</v>
      </c>
      <c r="E447" s="40" t="s">
        <v>357</v>
      </c>
      <c r="F447" s="41" t="s">
        <v>32</v>
      </c>
      <c r="G447" s="42" t="s">
        <v>33</v>
      </c>
      <c r="H447" s="309"/>
      <c r="I447" s="43" t="n">
        <f aca="false">I448</f>
        <v>194</v>
      </c>
      <c r="J447" s="44" t="n">
        <f aca="false">J448</f>
        <v>193961.8</v>
      </c>
      <c r="K447" s="45" t="n">
        <f aca="false">K448</f>
        <v>-193961.8</v>
      </c>
      <c r="L447" s="45" t="n">
        <f aca="false">L448</f>
        <v>0</v>
      </c>
      <c r="M447" s="45" t="n">
        <f aca="false">M448</f>
        <v>0</v>
      </c>
      <c r="N447" s="45" t="n">
        <f aca="false">N448</f>
        <v>0</v>
      </c>
      <c r="O447" s="45" t="n">
        <f aca="false">O448</f>
        <v>0</v>
      </c>
      <c r="P447" s="45" t="n">
        <f aca="false">P448</f>
        <v>0</v>
      </c>
      <c r="Q447" s="45" t="n">
        <f aca="false">Q448</f>
        <v>0</v>
      </c>
      <c r="R447" s="45" t="n">
        <f aca="false">R448</f>
        <v>0</v>
      </c>
      <c r="S447" s="45" t="n">
        <f aca="false">S448</f>
        <v>0</v>
      </c>
      <c r="T447" s="45" t="n">
        <f aca="false">T448</f>
        <v>0</v>
      </c>
      <c r="U447" s="45" t="n">
        <f aca="false">U448</f>
        <v>-193961.8</v>
      </c>
      <c r="V447" s="46"/>
      <c r="W447" s="45" t="n">
        <f aca="false">W448</f>
        <v>0</v>
      </c>
      <c r="X447" s="0"/>
    </row>
    <row r="448" s="18" customFormat="true" ht="23.25" hidden="false" customHeight="true" outlineLevel="0" collapsed="false">
      <c r="A448" s="102" t="s">
        <v>153</v>
      </c>
      <c r="B448" s="103" t="s">
        <v>26</v>
      </c>
      <c r="C448" s="103" t="s">
        <v>118</v>
      </c>
      <c r="D448" s="104" t="s">
        <v>30</v>
      </c>
      <c r="E448" s="202" t="s">
        <v>357</v>
      </c>
      <c r="F448" s="203" t="s">
        <v>32</v>
      </c>
      <c r="G448" s="204" t="s">
        <v>154</v>
      </c>
      <c r="H448" s="204"/>
      <c r="I448" s="63" t="n">
        <f aca="false">I449</f>
        <v>194</v>
      </c>
      <c r="J448" s="64" t="n">
        <f aca="false">J449</f>
        <v>193961.8</v>
      </c>
      <c r="K448" s="235" t="n">
        <f aca="false">K449</f>
        <v>-193961.8</v>
      </c>
      <c r="L448" s="235" t="n">
        <f aca="false">L449</f>
        <v>0</v>
      </c>
      <c r="M448" s="235" t="n">
        <f aca="false">M449</f>
        <v>0</v>
      </c>
      <c r="N448" s="235" t="n">
        <f aca="false">N449</f>
        <v>0</v>
      </c>
      <c r="O448" s="235" t="n">
        <f aca="false">O449</f>
        <v>0</v>
      </c>
      <c r="P448" s="235" t="n">
        <f aca="false">P449</f>
        <v>0</v>
      </c>
      <c r="Q448" s="235" t="n">
        <f aca="false">Q449</f>
        <v>0</v>
      </c>
      <c r="R448" s="235" t="n">
        <f aca="false">R449</f>
        <v>0</v>
      </c>
      <c r="S448" s="235" t="n">
        <f aca="false">S449</f>
        <v>0</v>
      </c>
      <c r="T448" s="235" t="n">
        <f aca="false">T449</f>
        <v>0</v>
      </c>
      <c r="U448" s="235" t="n">
        <f aca="false">U449</f>
        <v>-193961.8</v>
      </c>
      <c r="V448" s="236"/>
      <c r="W448" s="235" t="n">
        <f aca="false">W449</f>
        <v>0</v>
      </c>
      <c r="X448" s="0"/>
    </row>
    <row r="449" s="86" customFormat="true" ht="22.5" hidden="false" customHeight="true" outlineLevel="0" collapsed="false">
      <c r="A449" s="195" t="s">
        <v>155</v>
      </c>
      <c r="B449" s="112" t="s">
        <v>26</v>
      </c>
      <c r="C449" s="112" t="s">
        <v>118</v>
      </c>
      <c r="D449" s="113" t="s">
        <v>30</v>
      </c>
      <c r="E449" s="114" t="s">
        <v>357</v>
      </c>
      <c r="F449" s="115" t="s">
        <v>32</v>
      </c>
      <c r="G449" s="116" t="s">
        <v>154</v>
      </c>
      <c r="H449" s="116" t="s">
        <v>156</v>
      </c>
      <c r="I449" s="72" t="n">
        <f aca="false">I450</f>
        <v>194</v>
      </c>
      <c r="J449" s="73" t="n">
        <f aca="false">J450</f>
        <v>193961.8</v>
      </c>
      <c r="K449" s="138" t="n">
        <f aca="false">K450</f>
        <v>-193961.8</v>
      </c>
      <c r="L449" s="138" t="n">
        <f aca="false">L450</f>
        <v>0</v>
      </c>
      <c r="M449" s="138" t="n">
        <f aca="false">M450</f>
        <v>0</v>
      </c>
      <c r="N449" s="138" t="n">
        <f aca="false">N450</f>
        <v>0</v>
      </c>
      <c r="O449" s="138" t="n">
        <f aca="false">O450</f>
        <v>0</v>
      </c>
      <c r="P449" s="138" t="n">
        <f aca="false">P450</f>
        <v>0</v>
      </c>
      <c r="Q449" s="138" t="n">
        <f aca="false">Q450</f>
        <v>0</v>
      </c>
      <c r="R449" s="138" t="n">
        <f aca="false">R450</f>
        <v>0</v>
      </c>
      <c r="S449" s="138" t="n">
        <f aca="false">S450</f>
        <v>0</v>
      </c>
      <c r="T449" s="138" t="n">
        <f aca="false">T450</f>
        <v>0</v>
      </c>
      <c r="U449" s="138" t="n">
        <f aca="false">U450</f>
        <v>-193961.8</v>
      </c>
      <c r="V449" s="139"/>
      <c r="W449" s="138" t="n">
        <f aca="false">W450</f>
        <v>0</v>
      </c>
      <c r="X449" s="0"/>
    </row>
    <row r="450" s="86" customFormat="true" ht="14.25" hidden="false" customHeight="true" outlineLevel="0" collapsed="false">
      <c r="A450" s="252" t="s">
        <v>157</v>
      </c>
      <c r="B450" s="120" t="s">
        <v>26</v>
      </c>
      <c r="C450" s="120" t="s">
        <v>118</v>
      </c>
      <c r="D450" s="121" t="s">
        <v>30</v>
      </c>
      <c r="E450" s="122" t="s">
        <v>357</v>
      </c>
      <c r="F450" s="123" t="s">
        <v>32</v>
      </c>
      <c r="G450" s="124" t="s">
        <v>154</v>
      </c>
      <c r="H450" s="124" t="s">
        <v>158</v>
      </c>
      <c r="I450" s="81" t="n">
        <f aca="false">I451</f>
        <v>194</v>
      </c>
      <c r="J450" s="82" t="n">
        <f aca="false">J451</f>
        <v>193961.8</v>
      </c>
      <c r="K450" s="82" t="n">
        <f aca="false">K451</f>
        <v>-193961.8</v>
      </c>
      <c r="L450" s="82" t="n">
        <f aca="false">L451</f>
        <v>0</v>
      </c>
      <c r="M450" s="82" t="n">
        <f aca="false">M451</f>
        <v>0</v>
      </c>
      <c r="N450" s="82" t="n">
        <f aca="false">N451</f>
        <v>0</v>
      </c>
      <c r="O450" s="82" t="n">
        <f aca="false">O451</f>
        <v>0</v>
      </c>
      <c r="P450" s="82" t="n">
        <f aca="false">P451</f>
        <v>0</v>
      </c>
      <c r="Q450" s="82" t="n">
        <f aca="false">Q451</f>
        <v>0</v>
      </c>
      <c r="R450" s="82" t="n">
        <f aca="false">R451</f>
        <v>0</v>
      </c>
      <c r="S450" s="82" t="n">
        <f aca="false">S451</f>
        <v>0</v>
      </c>
      <c r="T450" s="82" t="n">
        <f aca="false">T451</f>
        <v>0</v>
      </c>
      <c r="U450" s="82" t="n">
        <f aca="false">U451</f>
        <v>-193961.8</v>
      </c>
      <c r="V450" s="267"/>
      <c r="W450" s="82" t="n">
        <f aca="false">W451</f>
        <v>0</v>
      </c>
      <c r="X450" s="0"/>
    </row>
    <row r="451" s="86" customFormat="true" ht="14.25" hidden="false" customHeight="true" outlineLevel="0" collapsed="false">
      <c r="A451" s="185" t="s">
        <v>339</v>
      </c>
      <c r="B451" s="120"/>
      <c r="C451" s="120"/>
      <c r="D451" s="121"/>
      <c r="E451" s="121"/>
      <c r="F451" s="180"/>
      <c r="G451" s="125"/>
      <c r="H451" s="125"/>
      <c r="I451" s="183" t="n">
        <v>194</v>
      </c>
      <c r="J451" s="184" t="n">
        <v>193961.8</v>
      </c>
      <c r="K451" s="83" t="n">
        <f aca="false">SUM(L451:U451)</f>
        <v>-193961.8</v>
      </c>
      <c r="L451" s="126"/>
      <c r="M451" s="126"/>
      <c r="N451" s="126"/>
      <c r="O451" s="126"/>
      <c r="P451" s="126"/>
      <c r="Q451" s="126"/>
      <c r="R451" s="126"/>
      <c r="S451" s="126"/>
      <c r="T451" s="126"/>
      <c r="U451" s="126" t="n">
        <v>-193961.8</v>
      </c>
      <c r="V451" s="127" t="s">
        <v>90</v>
      </c>
      <c r="W451" s="85" t="n">
        <f aca="false">J451+K451</f>
        <v>0</v>
      </c>
      <c r="X451" s="0"/>
    </row>
    <row r="452" s="18" customFormat="true" ht="27" hidden="false" customHeight="true" outlineLevel="0" collapsed="false">
      <c r="A452" s="91" t="s">
        <v>64</v>
      </c>
      <c r="B452" s="39" t="s">
        <v>26</v>
      </c>
      <c r="C452" s="39" t="s">
        <v>118</v>
      </c>
      <c r="D452" s="40" t="s">
        <v>30</v>
      </c>
      <c r="E452" s="40" t="s">
        <v>65</v>
      </c>
      <c r="F452" s="41" t="s">
        <v>32</v>
      </c>
      <c r="G452" s="42" t="s">
        <v>33</v>
      </c>
      <c r="H452" s="42"/>
      <c r="I452" s="43" t="n">
        <f aca="false">I453</f>
        <v>0</v>
      </c>
      <c r="J452" s="44" t="n">
        <f aca="false">J453</f>
        <v>0</v>
      </c>
      <c r="K452" s="45" t="n">
        <f aca="false">K453</f>
        <v>0</v>
      </c>
      <c r="L452" s="45" t="n">
        <f aca="false">L453</f>
        <v>78464.76</v>
      </c>
      <c r="M452" s="45" t="n">
        <f aca="false">M453</f>
        <v>0</v>
      </c>
      <c r="N452" s="45" t="n">
        <f aca="false">N453</f>
        <v>0</v>
      </c>
      <c r="O452" s="45" t="n">
        <f aca="false">O453</f>
        <v>0</v>
      </c>
      <c r="P452" s="45" t="n">
        <f aca="false">P453</f>
        <v>0</v>
      </c>
      <c r="Q452" s="45" t="n">
        <f aca="false">Q453</f>
        <v>0</v>
      </c>
      <c r="R452" s="45" t="n">
        <f aca="false">R453</f>
        <v>0</v>
      </c>
      <c r="S452" s="45" t="n">
        <f aca="false">S453</f>
        <v>0</v>
      </c>
      <c r="T452" s="45" t="n">
        <f aca="false">T453</f>
        <v>0</v>
      </c>
      <c r="U452" s="45" t="n">
        <f aca="false">U453</f>
        <v>-78464.76</v>
      </c>
      <c r="V452" s="46"/>
      <c r="W452" s="45" t="n">
        <f aca="false">W453</f>
        <v>0</v>
      </c>
      <c r="X452" s="0"/>
    </row>
    <row r="453" s="18" customFormat="true" ht="15" hidden="false" customHeight="true" outlineLevel="0" collapsed="false">
      <c r="A453" s="102" t="s">
        <v>66</v>
      </c>
      <c r="B453" s="103" t="s">
        <v>26</v>
      </c>
      <c r="C453" s="103" t="s">
        <v>118</v>
      </c>
      <c r="D453" s="104" t="s">
        <v>30</v>
      </c>
      <c r="E453" s="105" t="s">
        <v>65</v>
      </c>
      <c r="F453" s="106" t="s">
        <v>32</v>
      </c>
      <c r="G453" s="107" t="s">
        <v>67</v>
      </c>
      <c r="H453" s="108"/>
      <c r="I453" s="63" t="n">
        <f aca="false">I454</f>
        <v>0</v>
      </c>
      <c r="J453" s="64" t="n">
        <f aca="false">J454</f>
        <v>0</v>
      </c>
      <c r="K453" s="109" t="n">
        <f aca="false">K454</f>
        <v>0</v>
      </c>
      <c r="L453" s="109" t="n">
        <f aca="false">L454</f>
        <v>78464.76</v>
      </c>
      <c r="M453" s="109" t="n">
        <f aca="false">M454</f>
        <v>0</v>
      </c>
      <c r="N453" s="109" t="n">
        <f aca="false">N454</f>
        <v>0</v>
      </c>
      <c r="O453" s="109" t="n">
        <f aca="false">O454</f>
        <v>0</v>
      </c>
      <c r="P453" s="109" t="n">
        <f aca="false">P454</f>
        <v>0</v>
      </c>
      <c r="Q453" s="109" t="n">
        <f aca="false">Q454</f>
        <v>0</v>
      </c>
      <c r="R453" s="109" t="n">
        <f aca="false">R454</f>
        <v>0</v>
      </c>
      <c r="S453" s="109" t="n">
        <f aca="false">S454</f>
        <v>0</v>
      </c>
      <c r="T453" s="109" t="n">
        <f aca="false">T454</f>
        <v>0</v>
      </c>
      <c r="U453" s="109" t="n">
        <f aca="false">U454</f>
        <v>-78464.76</v>
      </c>
      <c r="V453" s="110"/>
      <c r="W453" s="109" t="n">
        <f aca="false">W454</f>
        <v>0</v>
      </c>
      <c r="X453" s="0"/>
    </row>
    <row r="454" s="47" customFormat="true" ht="25.5" hidden="false" customHeight="true" outlineLevel="0" collapsed="false">
      <c r="A454" s="195" t="s">
        <v>155</v>
      </c>
      <c r="B454" s="68" t="s">
        <v>26</v>
      </c>
      <c r="C454" s="68" t="s">
        <v>118</v>
      </c>
      <c r="D454" s="69" t="s">
        <v>30</v>
      </c>
      <c r="E454" s="69" t="s">
        <v>65</v>
      </c>
      <c r="F454" s="70" t="s">
        <v>32</v>
      </c>
      <c r="G454" s="71" t="s">
        <v>67</v>
      </c>
      <c r="H454" s="71" t="s">
        <v>156</v>
      </c>
      <c r="I454" s="72" t="n">
        <f aca="false">I455+I466</f>
        <v>0</v>
      </c>
      <c r="J454" s="73" t="n">
        <f aca="false">J455+J466</f>
        <v>0</v>
      </c>
      <c r="K454" s="73" t="n">
        <f aca="false">K455+K466</f>
        <v>0</v>
      </c>
      <c r="L454" s="73" t="n">
        <f aca="false">L455+L466</f>
        <v>78464.76</v>
      </c>
      <c r="M454" s="73" t="n">
        <f aca="false">M455+M466</f>
        <v>0</v>
      </c>
      <c r="N454" s="73" t="n">
        <f aca="false">N455+N466</f>
        <v>0</v>
      </c>
      <c r="O454" s="73" t="n">
        <f aca="false">O455+O466</f>
        <v>0</v>
      </c>
      <c r="P454" s="73" t="n">
        <f aca="false">P455+P466</f>
        <v>0</v>
      </c>
      <c r="Q454" s="73" t="n">
        <f aca="false">Q455+Q466</f>
        <v>0</v>
      </c>
      <c r="R454" s="73" t="n">
        <f aca="false">R455+R466</f>
        <v>0</v>
      </c>
      <c r="S454" s="73" t="n">
        <f aca="false">S455+S466</f>
        <v>0</v>
      </c>
      <c r="T454" s="73" t="n">
        <f aca="false">T455+T466</f>
        <v>0</v>
      </c>
      <c r="U454" s="73" t="n">
        <f aca="false">U455+U466</f>
        <v>-78464.76</v>
      </c>
      <c r="V454" s="75"/>
      <c r="W454" s="73" t="n">
        <f aca="false">W455+W466</f>
        <v>0</v>
      </c>
      <c r="X454" s="0"/>
    </row>
    <row r="455" s="86" customFormat="true" ht="15.75" hidden="false" customHeight="true" outlineLevel="0" collapsed="false">
      <c r="A455" s="196" t="s">
        <v>157</v>
      </c>
      <c r="B455" s="77" t="s">
        <v>26</v>
      </c>
      <c r="C455" s="77" t="s">
        <v>118</v>
      </c>
      <c r="D455" s="78" t="s">
        <v>30</v>
      </c>
      <c r="E455" s="78" t="s">
        <v>65</v>
      </c>
      <c r="F455" s="79" t="s">
        <v>32</v>
      </c>
      <c r="G455" s="80" t="s">
        <v>67</v>
      </c>
      <c r="H455" s="80" t="s">
        <v>158</v>
      </c>
      <c r="I455" s="81" t="n">
        <f aca="false">SUM(I456:I465)</f>
        <v>0</v>
      </c>
      <c r="J455" s="82" t="n">
        <f aca="false">SUM(J456:J465)</f>
        <v>0</v>
      </c>
      <c r="K455" s="82" t="n">
        <f aca="false">SUM(K456:K465)</f>
        <v>0</v>
      </c>
      <c r="L455" s="82" t="n">
        <f aca="false">SUM(L456:L465)</f>
        <v>78464.76</v>
      </c>
      <c r="M455" s="82" t="n">
        <f aca="false">SUM(M456:M465)</f>
        <v>0</v>
      </c>
      <c r="N455" s="82" t="n">
        <f aca="false">SUM(N456:N465)</f>
        <v>0</v>
      </c>
      <c r="O455" s="82" t="n">
        <f aca="false">SUM(O456:O465)</f>
        <v>0</v>
      </c>
      <c r="P455" s="82" t="n">
        <f aca="false">SUM(P456:P465)</f>
        <v>0</v>
      </c>
      <c r="Q455" s="82" t="n">
        <f aca="false">SUM(Q456:Q465)</f>
        <v>0</v>
      </c>
      <c r="R455" s="82" t="n">
        <f aca="false">SUM(R456:R465)</f>
        <v>0</v>
      </c>
      <c r="S455" s="82" t="n">
        <f aca="false">SUM(S456:S465)</f>
        <v>0</v>
      </c>
      <c r="T455" s="82" t="n">
        <f aca="false">SUM(T456:T465)</f>
        <v>0</v>
      </c>
      <c r="U455" s="82" t="n">
        <f aca="false">SUM(U456:U465)</f>
        <v>-78464.76</v>
      </c>
      <c r="V455" s="84"/>
      <c r="W455" s="82" t="n">
        <f aca="false">SUM(W456:W465)</f>
        <v>0</v>
      </c>
      <c r="X455" s="0"/>
    </row>
    <row r="456" s="12" customFormat="true" ht="25.5" hidden="false" customHeight="true" outlineLevel="0" collapsed="false">
      <c r="A456" s="185" t="s">
        <v>311</v>
      </c>
      <c r="B456" s="288"/>
      <c r="C456" s="288"/>
      <c r="D456" s="289"/>
      <c r="E456" s="289"/>
      <c r="F456" s="290"/>
      <c r="G456" s="291"/>
      <c r="H456" s="291"/>
      <c r="I456" s="183"/>
      <c r="J456" s="184"/>
      <c r="K456" s="83" t="n">
        <f aca="false">SUM(L456:U456)</f>
        <v>0</v>
      </c>
      <c r="L456" s="166" t="n">
        <v>4757.02</v>
      </c>
      <c r="M456" s="166"/>
      <c r="N456" s="166"/>
      <c r="O456" s="166"/>
      <c r="P456" s="166"/>
      <c r="Q456" s="166"/>
      <c r="R456" s="166"/>
      <c r="S456" s="166"/>
      <c r="T456" s="166"/>
      <c r="U456" s="166" t="n">
        <v>-4757.02</v>
      </c>
      <c r="V456" s="84" t="s">
        <v>358</v>
      </c>
      <c r="W456" s="85" t="n">
        <f aca="false">J456+K456</f>
        <v>0</v>
      </c>
      <c r="X456" s="169"/>
    </row>
    <row r="457" s="86" customFormat="true" ht="14.25" hidden="false" customHeight="true" outlineLevel="0" collapsed="false">
      <c r="A457" s="185" t="s">
        <v>312</v>
      </c>
      <c r="B457" s="160"/>
      <c r="C457" s="160"/>
      <c r="D457" s="161"/>
      <c r="E457" s="161"/>
      <c r="F457" s="254"/>
      <c r="G457" s="165"/>
      <c r="H457" s="165"/>
      <c r="I457" s="183"/>
      <c r="J457" s="184"/>
      <c r="K457" s="83" t="n">
        <f aca="false">SUM(L457:U457)</f>
        <v>0</v>
      </c>
      <c r="L457" s="167"/>
      <c r="M457" s="167"/>
      <c r="N457" s="167"/>
      <c r="O457" s="167"/>
      <c r="P457" s="167"/>
      <c r="Q457" s="167"/>
      <c r="R457" s="167"/>
      <c r="S457" s="167"/>
      <c r="T457" s="167"/>
      <c r="U457" s="167"/>
      <c r="V457" s="127"/>
      <c r="W457" s="85" t="n">
        <f aca="false">J457+K457</f>
        <v>0</v>
      </c>
      <c r="X457" s="169"/>
    </row>
    <row r="458" s="12" customFormat="true" ht="14.25" hidden="false" customHeight="true" outlineLevel="0" collapsed="false">
      <c r="A458" s="185" t="s">
        <v>313</v>
      </c>
      <c r="B458" s="160"/>
      <c r="C458" s="160"/>
      <c r="D458" s="161"/>
      <c r="E458" s="161"/>
      <c r="F458" s="254"/>
      <c r="G458" s="165"/>
      <c r="H458" s="165"/>
      <c r="I458" s="183"/>
      <c r="J458" s="184"/>
      <c r="K458" s="83" t="n">
        <f aca="false">SUM(L458:U458)</f>
        <v>0</v>
      </c>
      <c r="L458" s="167"/>
      <c r="M458" s="167"/>
      <c r="N458" s="167"/>
      <c r="O458" s="167"/>
      <c r="P458" s="167"/>
      <c r="Q458" s="167"/>
      <c r="R458" s="167"/>
      <c r="S458" s="167"/>
      <c r="T458" s="167"/>
      <c r="U458" s="167"/>
      <c r="V458" s="127"/>
      <c r="W458" s="85" t="n">
        <f aca="false">J458+K458</f>
        <v>0</v>
      </c>
      <c r="X458" s="169"/>
    </row>
    <row r="459" s="12" customFormat="true" ht="14.25" hidden="false" customHeight="true" outlineLevel="0" collapsed="false">
      <c r="A459" s="185" t="s">
        <v>314</v>
      </c>
      <c r="B459" s="120"/>
      <c r="C459" s="120"/>
      <c r="D459" s="121"/>
      <c r="E459" s="121"/>
      <c r="F459" s="180"/>
      <c r="G459" s="125"/>
      <c r="H459" s="125"/>
      <c r="I459" s="183"/>
      <c r="J459" s="184"/>
      <c r="K459" s="83" t="n">
        <f aca="false">SUM(L459:U459)</f>
        <v>0</v>
      </c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7"/>
      <c r="W459" s="85" t="n">
        <f aca="false">J459+K459</f>
        <v>0</v>
      </c>
      <c r="X459" s="169"/>
    </row>
    <row r="460" s="86" customFormat="true" ht="14.25" hidden="false" customHeight="true" outlineLevel="0" collapsed="false">
      <c r="A460" s="185" t="s">
        <v>315</v>
      </c>
      <c r="B460" s="120"/>
      <c r="C460" s="120"/>
      <c r="D460" s="121"/>
      <c r="E460" s="121"/>
      <c r="F460" s="180"/>
      <c r="G460" s="125"/>
      <c r="H460" s="125"/>
      <c r="I460" s="183"/>
      <c r="J460" s="184"/>
      <c r="K460" s="83" t="n">
        <f aca="false">SUM(L460:U460)</f>
        <v>0</v>
      </c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7"/>
      <c r="W460" s="85" t="n">
        <f aca="false">J460+K460</f>
        <v>0</v>
      </c>
      <c r="X460" s="169"/>
    </row>
    <row r="461" s="86" customFormat="true" ht="23.25" hidden="false" customHeight="true" outlineLevel="0" collapsed="false">
      <c r="A461" s="185" t="s">
        <v>316</v>
      </c>
      <c r="B461" s="120"/>
      <c r="C461" s="120"/>
      <c r="D461" s="121"/>
      <c r="E461" s="121"/>
      <c r="F461" s="180"/>
      <c r="G461" s="125"/>
      <c r="H461" s="125"/>
      <c r="I461" s="183"/>
      <c r="J461" s="184"/>
      <c r="K461" s="83" t="n">
        <f aca="false">SUM(L461:U461)</f>
        <v>0</v>
      </c>
      <c r="L461" s="126" t="n">
        <v>61690.6</v>
      </c>
      <c r="M461" s="126"/>
      <c r="N461" s="126"/>
      <c r="O461" s="126"/>
      <c r="P461" s="126"/>
      <c r="Q461" s="126"/>
      <c r="R461" s="126"/>
      <c r="S461" s="126"/>
      <c r="T461" s="126"/>
      <c r="U461" s="126" t="n">
        <v>-61690.6</v>
      </c>
      <c r="V461" s="127" t="s">
        <v>359</v>
      </c>
      <c r="W461" s="85" t="n">
        <f aca="false">J461+K461</f>
        <v>0</v>
      </c>
      <c r="X461" s="169"/>
    </row>
    <row r="462" s="86" customFormat="true" ht="14.25" hidden="false" customHeight="true" outlineLevel="0" collapsed="false">
      <c r="A462" s="185" t="s">
        <v>317</v>
      </c>
      <c r="B462" s="120"/>
      <c r="C462" s="120"/>
      <c r="D462" s="121"/>
      <c r="E462" s="121"/>
      <c r="F462" s="180"/>
      <c r="G462" s="125"/>
      <c r="H462" s="125"/>
      <c r="I462" s="183"/>
      <c r="J462" s="184"/>
      <c r="K462" s="83" t="n">
        <f aca="false">SUM(L462:U462)</f>
        <v>0</v>
      </c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7"/>
      <c r="W462" s="85" t="n">
        <f aca="false">J462+K462</f>
        <v>0</v>
      </c>
      <c r="X462" s="169"/>
    </row>
    <row r="463" s="311" customFormat="true" ht="21.75" hidden="false" customHeight="true" outlineLevel="0" collapsed="false">
      <c r="A463" s="185" t="s">
        <v>332</v>
      </c>
      <c r="B463" s="160"/>
      <c r="C463" s="160"/>
      <c r="D463" s="161"/>
      <c r="E463" s="162"/>
      <c r="F463" s="163"/>
      <c r="G463" s="164"/>
      <c r="H463" s="164"/>
      <c r="I463" s="183"/>
      <c r="J463" s="184"/>
      <c r="K463" s="83" t="n">
        <f aca="false">SUM(L463:U463)</f>
        <v>0</v>
      </c>
      <c r="L463" s="184" t="n">
        <v>2749.6</v>
      </c>
      <c r="M463" s="184"/>
      <c r="N463" s="184"/>
      <c r="O463" s="184"/>
      <c r="P463" s="184"/>
      <c r="Q463" s="184"/>
      <c r="R463" s="184"/>
      <c r="S463" s="184"/>
      <c r="T463" s="184"/>
      <c r="U463" s="184" t="n">
        <v>-2749.6</v>
      </c>
      <c r="V463" s="267" t="s">
        <v>360</v>
      </c>
      <c r="W463" s="85" t="n">
        <f aca="false">J463+K463</f>
        <v>0</v>
      </c>
      <c r="X463" s="169"/>
    </row>
    <row r="464" s="86" customFormat="true" ht="14.25" hidden="false" customHeight="true" outlineLevel="0" collapsed="false">
      <c r="A464" s="185" t="s">
        <v>353</v>
      </c>
      <c r="B464" s="120"/>
      <c r="C464" s="120"/>
      <c r="D464" s="121"/>
      <c r="E464" s="122"/>
      <c r="F464" s="123"/>
      <c r="G464" s="124"/>
      <c r="H464" s="124"/>
      <c r="I464" s="81"/>
      <c r="J464" s="82"/>
      <c r="K464" s="83" t="n">
        <f aca="false">SUM(L464:U464)</f>
        <v>0</v>
      </c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141"/>
      <c r="W464" s="85" t="n">
        <f aca="false">J464+K464</f>
        <v>0</v>
      </c>
      <c r="X464" s="169"/>
    </row>
    <row r="465" s="311" customFormat="true" ht="22.5" hidden="false" customHeight="true" outlineLevel="0" collapsed="false">
      <c r="A465" s="185" t="s">
        <v>334</v>
      </c>
      <c r="B465" s="160"/>
      <c r="C465" s="160"/>
      <c r="D465" s="161"/>
      <c r="E465" s="162"/>
      <c r="F465" s="163"/>
      <c r="G465" s="164"/>
      <c r="H465" s="164"/>
      <c r="I465" s="183"/>
      <c r="J465" s="184"/>
      <c r="K465" s="83" t="n">
        <f aca="false">SUM(L465:U465)</f>
        <v>0</v>
      </c>
      <c r="L465" s="184" t="n">
        <v>9267.54</v>
      </c>
      <c r="M465" s="184"/>
      <c r="N465" s="184"/>
      <c r="O465" s="184"/>
      <c r="P465" s="184"/>
      <c r="Q465" s="184"/>
      <c r="R465" s="184"/>
      <c r="S465" s="184"/>
      <c r="T465" s="184"/>
      <c r="U465" s="184" t="n">
        <v>-9267.54</v>
      </c>
      <c r="V465" s="267" t="s">
        <v>361</v>
      </c>
      <c r="W465" s="85" t="n">
        <f aca="false">J465+K465</f>
        <v>0</v>
      </c>
      <c r="X465" s="169"/>
    </row>
    <row r="466" s="311" customFormat="true" ht="14.25" hidden="false" customHeight="true" outlineLevel="0" collapsed="false">
      <c r="A466" s="252" t="s">
        <v>340</v>
      </c>
      <c r="B466" s="160" t="s">
        <v>26</v>
      </c>
      <c r="C466" s="160" t="s">
        <v>118</v>
      </c>
      <c r="D466" s="161" t="s">
        <v>30</v>
      </c>
      <c r="E466" s="122" t="s">
        <v>65</v>
      </c>
      <c r="F466" s="123" t="s">
        <v>32</v>
      </c>
      <c r="G466" s="124" t="s">
        <v>67</v>
      </c>
      <c r="H466" s="124" t="s">
        <v>341</v>
      </c>
      <c r="I466" s="183" t="n">
        <f aca="false">I467</f>
        <v>0</v>
      </c>
      <c r="J466" s="184" t="n">
        <f aca="false">J467</f>
        <v>0</v>
      </c>
      <c r="K466" s="184" t="n">
        <f aca="false">K467</f>
        <v>0</v>
      </c>
      <c r="L466" s="184" t="n">
        <f aca="false">L467</f>
        <v>0</v>
      </c>
      <c r="M466" s="184" t="n">
        <f aca="false">M467</f>
        <v>0</v>
      </c>
      <c r="N466" s="184" t="n">
        <f aca="false">N467</f>
        <v>0</v>
      </c>
      <c r="O466" s="184" t="n">
        <f aca="false">O467</f>
        <v>0</v>
      </c>
      <c r="P466" s="184" t="n">
        <f aca="false">P467</f>
        <v>0</v>
      </c>
      <c r="Q466" s="184" t="n">
        <f aca="false">Q467</f>
        <v>0</v>
      </c>
      <c r="R466" s="184" t="n">
        <f aca="false">R467</f>
        <v>0</v>
      </c>
      <c r="S466" s="184" t="n">
        <f aca="false">S467</f>
        <v>0</v>
      </c>
      <c r="T466" s="184" t="n">
        <f aca="false">T467</f>
        <v>0</v>
      </c>
      <c r="U466" s="184" t="n">
        <f aca="false">U467</f>
        <v>0</v>
      </c>
      <c r="V466" s="267"/>
      <c r="W466" s="184" t="n">
        <f aca="false">W467</f>
        <v>0</v>
      </c>
      <c r="X466" s="169"/>
    </row>
    <row r="467" s="194" customFormat="true" ht="15" hidden="false" customHeight="true" outlineLevel="0" collapsed="false">
      <c r="A467" s="297" t="s">
        <v>342</v>
      </c>
      <c r="B467" s="185"/>
      <c r="C467" s="185"/>
      <c r="D467" s="186"/>
      <c r="E467" s="186"/>
      <c r="F467" s="312"/>
      <c r="G467" s="190"/>
      <c r="H467" s="190"/>
      <c r="I467" s="183"/>
      <c r="J467" s="184"/>
      <c r="K467" s="83" t="n">
        <f aca="false">SUM(L467:U467)</f>
        <v>0</v>
      </c>
      <c r="L467" s="302"/>
      <c r="M467" s="302"/>
      <c r="N467" s="302"/>
      <c r="O467" s="302"/>
      <c r="P467" s="302"/>
      <c r="Q467" s="302"/>
      <c r="R467" s="302"/>
      <c r="S467" s="302"/>
      <c r="T467" s="302"/>
      <c r="U467" s="302"/>
      <c r="V467" s="84"/>
      <c r="W467" s="85" t="n">
        <f aca="false">J467+K467</f>
        <v>0</v>
      </c>
      <c r="X467" s="169"/>
    </row>
    <row r="468" s="101" customFormat="true" ht="15.75" hidden="false" customHeight="true" outlineLevel="0" collapsed="false">
      <c r="A468" s="146" t="s">
        <v>362</v>
      </c>
      <c r="B468" s="33" t="s">
        <v>26</v>
      </c>
      <c r="C468" s="33" t="s">
        <v>118</v>
      </c>
      <c r="D468" s="33" t="s">
        <v>118</v>
      </c>
      <c r="E468" s="33"/>
      <c r="F468" s="33"/>
      <c r="G468" s="33"/>
      <c r="H468" s="33"/>
      <c r="I468" s="34" t="n">
        <f aca="false">I469+I486+I495+I502</f>
        <v>9228.9</v>
      </c>
      <c r="J468" s="35" t="n">
        <f aca="false">J469+J486+J495+J502</f>
        <v>9228900</v>
      </c>
      <c r="K468" s="35" t="n">
        <f aca="false">K469+K486+K495+K502</f>
        <v>-9228900</v>
      </c>
      <c r="L468" s="35" t="n">
        <f aca="false">L469+L486+L495+L502</f>
        <v>0</v>
      </c>
      <c r="M468" s="35" t="n">
        <f aca="false">M469+M486+M495+M502</f>
        <v>0</v>
      </c>
      <c r="N468" s="35" t="n">
        <f aca="false">N469+N486+N495+N502</f>
        <v>0</v>
      </c>
      <c r="O468" s="35" t="n">
        <f aca="false">O469+O486+O495+O502</f>
        <v>0</v>
      </c>
      <c r="P468" s="35" t="n">
        <f aca="false">P469+P486+P495+P502</f>
        <v>0</v>
      </c>
      <c r="Q468" s="35" t="n">
        <f aca="false">Q469+Q486+Q495+Q502</f>
        <v>0</v>
      </c>
      <c r="R468" s="35" t="n">
        <f aca="false">R469+R486+R495+R502</f>
        <v>0</v>
      </c>
      <c r="S468" s="35" t="n">
        <f aca="false">S469+S486+S495+S502</f>
        <v>0</v>
      </c>
      <c r="T468" s="35" t="n">
        <f aca="false">T469+T486+T495+T502</f>
        <v>0</v>
      </c>
      <c r="U468" s="35" t="n">
        <f aca="false">U469+U486+U495+U502</f>
        <v>-9228900</v>
      </c>
      <c r="V468" s="181"/>
      <c r="W468" s="35" t="n">
        <f aca="false">W469+W486+W495+W502</f>
        <v>0</v>
      </c>
      <c r="X468" s="0"/>
    </row>
    <row r="469" s="310" customFormat="true" ht="25.5" hidden="false" customHeight="true" outlineLevel="0" collapsed="false">
      <c r="A469" s="247" t="s">
        <v>363</v>
      </c>
      <c r="B469" s="171" t="s">
        <v>26</v>
      </c>
      <c r="C469" s="171" t="s">
        <v>118</v>
      </c>
      <c r="D469" s="172" t="s">
        <v>118</v>
      </c>
      <c r="E469" s="172" t="s">
        <v>182</v>
      </c>
      <c r="F469" s="173" t="s">
        <v>32</v>
      </c>
      <c r="G469" s="174" t="s">
        <v>33</v>
      </c>
      <c r="H469" s="174"/>
      <c r="I469" s="43" t="n">
        <f aca="false">I470+I477</f>
        <v>7860.7</v>
      </c>
      <c r="J469" s="44" t="n">
        <f aca="false">J470+J477</f>
        <v>7860700</v>
      </c>
      <c r="K469" s="175" t="n">
        <f aca="false">K470+K477</f>
        <v>-7860700</v>
      </c>
      <c r="L469" s="175" t="n">
        <f aca="false">L470+L477</f>
        <v>0</v>
      </c>
      <c r="M469" s="175" t="n">
        <f aca="false">M470+M477</f>
        <v>0</v>
      </c>
      <c r="N469" s="175" t="n">
        <f aca="false">N470+N477</f>
        <v>0</v>
      </c>
      <c r="O469" s="175" t="n">
        <f aca="false">O470+O477</f>
        <v>0</v>
      </c>
      <c r="P469" s="175" t="n">
        <f aca="false">P470+P477</f>
        <v>0</v>
      </c>
      <c r="Q469" s="175" t="n">
        <f aca="false">Q470+Q477</f>
        <v>0</v>
      </c>
      <c r="R469" s="175" t="n">
        <f aca="false">R470+R477</f>
        <v>0</v>
      </c>
      <c r="S469" s="175" t="n">
        <f aca="false">S470+S477</f>
        <v>0</v>
      </c>
      <c r="T469" s="175" t="n">
        <f aca="false">T470+T477</f>
        <v>0</v>
      </c>
      <c r="U469" s="175" t="n">
        <f aca="false">U470+U477</f>
        <v>-7860700</v>
      </c>
      <c r="V469" s="176"/>
      <c r="W469" s="175" t="n">
        <f aca="false">W470+W477</f>
        <v>0</v>
      </c>
      <c r="X469" s="0"/>
    </row>
    <row r="470" s="101" customFormat="true" ht="25.5" hidden="false" customHeight="true" outlineLevel="0" collapsed="false">
      <c r="A470" s="102" t="s">
        <v>364</v>
      </c>
      <c r="B470" s="103" t="s">
        <v>26</v>
      </c>
      <c r="C470" s="103" t="s">
        <v>118</v>
      </c>
      <c r="D470" s="104" t="s">
        <v>118</v>
      </c>
      <c r="E470" s="104" t="s">
        <v>182</v>
      </c>
      <c r="F470" s="158" t="s">
        <v>32</v>
      </c>
      <c r="G470" s="108" t="s">
        <v>365</v>
      </c>
      <c r="H470" s="108"/>
      <c r="I470" s="63" t="n">
        <f aca="false">I471+I473+I475</f>
        <v>6897.7</v>
      </c>
      <c r="J470" s="64" t="n">
        <f aca="false">J471+J473+J475</f>
        <v>6897700</v>
      </c>
      <c r="K470" s="109" t="n">
        <f aca="false">K471+K473+K475</f>
        <v>-6897700</v>
      </c>
      <c r="L470" s="109" t="n">
        <f aca="false">L471+L473+L475</f>
        <v>0</v>
      </c>
      <c r="M470" s="109" t="n">
        <f aca="false">M471+M473+M475</f>
        <v>0</v>
      </c>
      <c r="N470" s="109" t="n">
        <f aca="false">N471+N473+N475</f>
        <v>0</v>
      </c>
      <c r="O470" s="109" t="n">
        <f aca="false">O471+O473+O475</f>
        <v>0</v>
      </c>
      <c r="P470" s="109" t="n">
        <f aca="false">P471+P473+P475</f>
        <v>0</v>
      </c>
      <c r="Q470" s="109" t="n">
        <f aca="false">Q471+Q473+Q475</f>
        <v>0</v>
      </c>
      <c r="R470" s="109" t="n">
        <f aca="false">R471+R473+R475</f>
        <v>0</v>
      </c>
      <c r="S470" s="109" t="n">
        <f aca="false">S471+S473+S475</f>
        <v>0</v>
      </c>
      <c r="T470" s="109" t="n">
        <f aca="false">T471+T473+T475</f>
        <v>0</v>
      </c>
      <c r="U470" s="109" t="n">
        <f aca="false">U471+U473+U475</f>
        <v>-6897700</v>
      </c>
      <c r="V470" s="110"/>
      <c r="W470" s="109" t="n">
        <f aca="false">W471+W473+W475</f>
        <v>0</v>
      </c>
      <c r="X470" s="0"/>
    </row>
    <row r="471" s="18" customFormat="true" ht="23.25" hidden="false" customHeight="true" outlineLevel="0" collapsed="false">
      <c r="A471" s="67" t="s">
        <v>54</v>
      </c>
      <c r="B471" s="112" t="s">
        <v>26</v>
      </c>
      <c r="C471" s="112" t="s">
        <v>118</v>
      </c>
      <c r="D471" s="113" t="s">
        <v>118</v>
      </c>
      <c r="E471" s="114" t="s">
        <v>182</v>
      </c>
      <c r="F471" s="115" t="s">
        <v>32</v>
      </c>
      <c r="G471" s="116" t="s">
        <v>365</v>
      </c>
      <c r="H471" s="137" t="n">
        <v>200</v>
      </c>
      <c r="I471" s="72" t="n">
        <f aca="false">I472</f>
        <v>4297.7</v>
      </c>
      <c r="J471" s="73" t="n">
        <f aca="false">J472</f>
        <v>4297700</v>
      </c>
      <c r="K471" s="138" t="n">
        <f aca="false">K472</f>
        <v>-4297700</v>
      </c>
      <c r="L471" s="138" t="n">
        <f aca="false">L472</f>
        <v>0</v>
      </c>
      <c r="M471" s="138" t="n">
        <f aca="false">M472</f>
        <v>0</v>
      </c>
      <c r="N471" s="138" t="n">
        <f aca="false">N472</f>
        <v>2500000</v>
      </c>
      <c r="O471" s="138" t="n">
        <f aca="false">O472</f>
        <v>0</v>
      </c>
      <c r="P471" s="138" t="n">
        <f aca="false">P472</f>
        <v>0</v>
      </c>
      <c r="Q471" s="138" t="n">
        <f aca="false">Q472</f>
        <v>0</v>
      </c>
      <c r="R471" s="138" t="n">
        <f aca="false">R472</f>
        <v>0</v>
      </c>
      <c r="S471" s="138" t="n">
        <f aca="false">S472</f>
        <v>0</v>
      </c>
      <c r="T471" s="138" t="n">
        <f aca="false">T472</f>
        <v>0</v>
      </c>
      <c r="U471" s="138" t="n">
        <f aca="false">U472</f>
        <v>-6797700</v>
      </c>
      <c r="V471" s="139"/>
      <c r="W471" s="138" t="n">
        <f aca="false">W472</f>
        <v>0</v>
      </c>
      <c r="X471" s="0"/>
    </row>
    <row r="472" s="86" customFormat="true" ht="49.5" hidden="false" customHeight="true" outlineLevel="0" collapsed="false">
      <c r="A472" s="76" t="s">
        <v>56</v>
      </c>
      <c r="B472" s="120" t="s">
        <v>26</v>
      </c>
      <c r="C472" s="120" t="s">
        <v>118</v>
      </c>
      <c r="D472" s="121" t="s">
        <v>118</v>
      </c>
      <c r="E472" s="122" t="s">
        <v>182</v>
      </c>
      <c r="F472" s="123" t="s">
        <v>32</v>
      </c>
      <c r="G472" s="124" t="s">
        <v>365</v>
      </c>
      <c r="H472" s="140" t="n">
        <v>240</v>
      </c>
      <c r="I472" s="81" t="n">
        <v>4297.7</v>
      </c>
      <c r="J472" s="82" t="n">
        <v>4297700</v>
      </c>
      <c r="K472" s="83" t="n">
        <f aca="false">SUM(L472:U472)</f>
        <v>-4297700</v>
      </c>
      <c r="L472" s="85"/>
      <c r="M472" s="85"/>
      <c r="N472" s="85" t="n">
        <v>2500000</v>
      </c>
      <c r="O472" s="85"/>
      <c r="P472" s="85"/>
      <c r="Q472" s="85"/>
      <c r="R472" s="85"/>
      <c r="S472" s="85"/>
      <c r="T472" s="85"/>
      <c r="U472" s="85" t="n">
        <v>-6797700</v>
      </c>
      <c r="V472" s="141" t="s">
        <v>366</v>
      </c>
      <c r="W472" s="85" t="n">
        <f aca="false">J472+K472</f>
        <v>0</v>
      </c>
      <c r="X472" s="0"/>
    </row>
    <row r="473" s="12" customFormat="true" ht="14.25" hidden="false" customHeight="true" outlineLevel="0" collapsed="false">
      <c r="A473" s="67" t="s">
        <v>138</v>
      </c>
      <c r="B473" s="160" t="s">
        <v>26</v>
      </c>
      <c r="C473" s="160" t="s">
        <v>118</v>
      </c>
      <c r="D473" s="161" t="s">
        <v>118</v>
      </c>
      <c r="E473" s="114" t="s">
        <v>182</v>
      </c>
      <c r="F473" s="115" t="s">
        <v>32</v>
      </c>
      <c r="G473" s="116" t="s">
        <v>365</v>
      </c>
      <c r="H473" s="137" t="n">
        <v>300</v>
      </c>
      <c r="I473" s="183" t="n">
        <f aca="false">I474</f>
        <v>100</v>
      </c>
      <c r="J473" s="184" t="n">
        <f aca="false">J474</f>
        <v>100000</v>
      </c>
      <c r="K473" s="138" t="n">
        <f aca="false">K474</f>
        <v>-100000</v>
      </c>
      <c r="L473" s="138" t="n">
        <f aca="false">L474</f>
        <v>0</v>
      </c>
      <c r="M473" s="138" t="n">
        <f aca="false">M474</f>
        <v>0</v>
      </c>
      <c r="N473" s="138" t="n">
        <f aca="false">N474</f>
        <v>0</v>
      </c>
      <c r="O473" s="138" t="n">
        <f aca="false">O474</f>
        <v>0</v>
      </c>
      <c r="P473" s="138" t="n">
        <f aca="false">P474</f>
        <v>0</v>
      </c>
      <c r="Q473" s="138" t="n">
        <f aca="false">Q474</f>
        <v>0</v>
      </c>
      <c r="R473" s="138" t="n">
        <f aca="false">R474</f>
        <v>0</v>
      </c>
      <c r="S473" s="138" t="n">
        <f aca="false">S474</f>
        <v>0</v>
      </c>
      <c r="T473" s="138" t="n">
        <f aca="false">T474</f>
        <v>0</v>
      </c>
      <c r="U473" s="138" t="n">
        <f aca="false">U474</f>
        <v>-100000</v>
      </c>
      <c r="V473" s="139"/>
      <c r="W473" s="138" t="n">
        <f aca="false">W474</f>
        <v>0</v>
      </c>
      <c r="X473" s="0"/>
    </row>
    <row r="474" s="86" customFormat="true" ht="13.5" hidden="false" customHeight="true" outlineLevel="0" collapsed="false">
      <c r="A474" s="76" t="s">
        <v>140</v>
      </c>
      <c r="B474" s="120" t="s">
        <v>26</v>
      </c>
      <c r="C474" s="120" t="s">
        <v>118</v>
      </c>
      <c r="D474" s="121" t="s">
        <v>118</v>
      </c>
      <c r="E474" s="122" t="s">
        <v>182</v>
      </c>
      <c r="F474" s="123" t="s">
        <v>32</v>
      </c>
      <c r="G474" s="124" t="s">
        <v>365</v>
      </c>
      <c r="H474" s="140" t="n">
        <v>360</v>
      </c>
      <c r="I474" s="81" t="n">
        <v>100</v>
      </c>
      <c r="J474" s="82" t="n">
        <v>100000</v>
      </c>
      <c r="K474" s="83" t="n">
        <f aca="false">SUM(L474:U474)</f>
        <v>-100000</v>
      </c>
      <c r="L474" s="85"/>
      <c r="M474" s="85"/>
      <c r="N474" s="85"/>
      <c r="O474" s="85"/>
      <c r="P474" s="85"/>
      <c r="Q474" s="85"/>
      <c r="R474" s="85"/>
      <c r="S474" s="85"/>
      <c r="T474" s="85"/>
      <c r="U474" s="85" t="n">
        <v>-100000</v>
      </c>
      <c r="V474" s="141" t="s">
        <v>90</v>
      </c>
      <c r="W474" s="85" t="n">
        <f aca="false">J474+K474</f>
        <v>0</v>
      </c>
      <c r="X474" s="0"/>
    </row>
    <row r="475" s="18" customFormat="true" ht="22.5" hidden="false" customHeight="true" outlineLevel="0" collapsed="false">
      <c r="A475" s="195" t="s">
        <v>155</v>
      </c>
      <c r="B475" s="112" t="s">
        <v>26</v>
      </c>
      <c r="C475" s="112" t="s">
        <v>118</v>
      </c>
      <c r="D475" s="113" t="s">
        <v>118</v>
      </c>
      <c r="E475" s="114" t="s">
        <v>182</v>
      </c>
      <c r="F475" s="115" t="s">
        <v>32</v>
      </c>
      <c r="G475" s="116" t="s">
        <v>365</v>
      </c>
      <c r="H475" s="116" t="s">
        <v>156</v>
      </c>
      <c r="I475" s="72" t="n">
        <f aca="false">I476</f>
        <v>2500</v>
      </c>
      <c r="J475" s="73" t="n">
        <f aca="false">J476</f>
        <v>2500000</v>
      </c>
      <c r="K475" s="138" t="n">
        <f aca="false">K476</f>
        <v>-2500000</v>
      </c>
      <c r="L475" s="138" t="n">
        <f aca="false">L476</f>
        <v>0</v>
      </c>
      <c r="M475" s="138" t="n">
        <f aca="false">M476</f>
        <v>0</v>
      </c>
      <c r="N475" s="138" t="n">
        <f aca="false">N476</f>
        <v>-2500000</v>
      </c>
      <c r="O475" s="138" t="n">
        <f aca="false">O476</f>
        <v>0</v>
      </c>
      <c r="P475" s="138" t="n">
        <f aca="false">P476</f>
        <v>0</v>
      </c>
      <c r="Q475" s="138" t="n">
        <f aca="false">Q476</f>
        <v>0</v>
      </c>
      <c r="R475" s="138" t="n">
        <f aca="false">R476</f>
        <v>0</v>
      </c>
      <c r="S475" s="138" t="n">
        <f aca="false">S476</f>
        <v>0</v>
      </c>
      <c r="T475" s="138" t="n">
        <f aca="false">T476</f>
        <v>0</v>
      </c>
      <c r="U475" s="138" t="n">
        <f aca="false">U476</f>
        <v>0</v>
      </c>
      <c r="V475" s="139"/>
      <c r="W475" s="138" t="n">
        <f aca="false">W476</f>
        <v>0</v>
      </c>
      <c r="X475" s="0"/>
    </row>
    <row r="476" s="86" customFormat="true" ht="31.5" hidden="false" customHeight="true" outlineLevel="0" collapsed="false">
      <c r="A476" s="252" t="s">
        <v>157</v>
      </c>
      <c r="B476" s="120" t="s">
        <v>26</v>
      </c>
      <c r="C476" s="120" t="s">
        <v>118</v>
      </c>
      <c r="D476" s="121" t="s">
        <v>118</v>
      </c>
      <c r="E476" s="122" t="s">
        <v>182</v>
      </c>
      <c r="F476" s="123" t="s">
        <v>32</v>
      </c>
      <c r="G476" s="124" t="s">
        <v>365</v>
      </c>
      <c r="H476" s="124" t="s">
        <v>158</v>
      </c>
      <c r="I476" s="81" t="n">
        <v>2500</v>
      </c>
      <c r="J476" s="82" t="n">
        <v>2500000</v>
      </c>
      <c r="K476" s="83" t="n">
        <f aca="false">SUM(L476:U476)</f>
        <v>-2500000</v>
      </c>
      <c r="L476" s="85"/>
      <c r="M476" s="85"/>
      <c r="N476" s="85" t="n">
        <v>-2500000</v>
      </c>
      <c r="O476" s="85"/>
      <c r="P476" s="85"/>
      <c r="Q476" s="85"/>
      <c r="R476" s="85"/>
      <c r="S476" s="85"/>
      <c r="T476" s="85"/>
      <c r="U476" s="85"/>
      <c r="V476" s="141" t="s">
        <v>367</v>
      </c>
      <c r="W476" s="85" t="n">
        <f aca="false">J476+K476</f>
        <v>0</v>
      </c>
      <c r="X476" s="0"/>
    </row>
    <row r="477" s="101" customFormat="true" ht="25.5" hidden="false" customHeight="true" outlineLevel="0" collapsed="false">
      <c r="A477" s="102" t="s">
        <v>368</v>
      </c>
      <c r="B477" s="103" t="s">
        <v>26</v>
      </c>
      <c r="C477" s="103" t="s">
        <v>118</v>
      </c>
      <c r="D477" s="104" t="s">
        <v>118</v>
      </c>
      <c r="E477" s="104" t="s">
        <v>182</v>
      </c>
      <c r="F477" s="158" t="s">
        <v>32</v>
      </c>
      <c r="G477" s="108" t="s">
        <v>369</v>
      </c>
      <c r="H477" s="108"/>
      <c r="I477" s="63" t="n">
        <f aca="false">I478+I480+I483</f>
        <v>963</v>
      </c>
      <c r="J477" s="64" t="n">
        <f aca="false">J478+J480+J483</f>
        <v>963000</v>
      </c>
      <c r="K477" s="109" t="n">
        <f aca="false">K478+K480+K483</f>
        <v>-963000</v>
      </c>
      <c r="L477" s="109" t="n">
        <f aca="false">L478+L480+L483</f>
        <v>0</v>
      </c>
      <c r="M477" s="109" t="n">
        <f aca="false">M478+M480+M483</f>
        <v>0</v>
      </c>
      <c r="N477" s="109" t="n">
        <f aca="false">N478+N480+N483</f>
        <v>0</v>
      </c>
      <c r="O477" s="109" t="n">
        <f aca="false">O478+O480+O483</f>
        <v>0</v>
      </c>
      <c r="P477" s="109" t="n">
        <f aca="false">P478+P480+P483</f>
        <v>0</v>
      </c>
      <c r="Q477" s="109" t="n">
        <f aca="false">Q478+Q480+Q483</f>
        <v>0</v>
      </c>
      <c r="R477" s="109" t="n">
        <f aca="false">R478+R480+R483</f>
        <v>0</v>
      </c>
      <c r="S477" s="109" t="n">
        <f aca="false">S478+S480+S483</f>
        <v>0</v>
      </c>
      <c r="T477" s="109" t="n">
        <f aca="false">T478+T480+T483</f>
        <v>0</v>
      </c>
      <c r="U477" s="109" t="n">
        <f aca="false">U478+U480+U483</f>
        <v>-963000</v>
      </c>
      <c r="V477" s="110"/>
      <c r="W477" s="109" t="n">
        <f aca="false">W478+W480+W483</f>
        <v>0</v>
      </c>
      <c r="X477" s="0"/>
    </row>
    <row r="478" s="18" customFormat="true" ht="23.25" hidden="false" customHeight="true" outlineLevel="0" collapsed="false">
      <c r="A478" s="67" t="s">
        <v>54</v>
      </c>
      <c r="B478" s="112" t="s">
        <v>26</v>
      </c>
      <c r="C478" s="112" t="s">
        <v>118</v>
      </c>
      <c r="D478" s="113" t="s">
        <v>118</v>
      </c>
      <c r="E478" s="114" t="s">
        <v>182</v>
      </c>
      <c r="F478" s="115" t="s">
        <v>32</v>
      </c>
      <c r="G478" s="116" t="s">
        <v>369</v>
      </c>
      <c r="H478" s="137" t="n">
        <v>200</v>
      </c>
      <c r="I478" s="72" t="n">
        <f aca="false">I479</f>
        <v>154</v>
      </c>
      <c r="J478" s="73" t="n">
        <f aca="false">J479</f>
        <v>154000</v>
      </c>
      <c r="K478" s="138" t="n">
        <f aca="false">K479</f>
        <v>-154000</v>
      </c>
      <c r="L478" s="138" t="n">
        <f aca="false">L479</f>
        <v>0</v>
      </c>
      <c r="M478" s="138" t="n">
        <f aca="false">M479</f>
        <v>0</v>
      </c>
      <c r="N478" s="138" t="n">
        <f aca="false">N479</f>
        <v>200000</v>
      </c>
      <c r="O478" s="138" t="n">
        <f aca="false">O479</f>
        <v>0</v>
      </c>
      <c r="P478" s="138" t="n">
        <f aca="false">P479</f>
        <v>0</v>
      </c>
      <c r="Q478" s="138" t="n">
        <f aca="false">Q479</f>
        <v>0</v>
      </c>
      <c r="R478" s="138" t="n">
        <f aca="false">R479</f>
        <v>0</v>
      </c>
      <c r="S478" s="138" t="n">
        <f aca="false">S479</f>
        <v>0</v>
      </c>
      <c r="T478" s="138" t="n">
        <f aca="false">T479</f>
        <v>0</v>
      </c>
      <c r="U478" s="138" t="n">
        <f aca="false">U479</f>
        <v>-354000</v>
      </c>
      <c r="V478" s="139"/>
      <c r="W478" s="138" t="n">
        <f aca="false">W479</f>
        <v>0</v>
      </c>
      <c r="X478" s="0"/>
    </row>
    <row r="479" s="86" customFormat="true" ht="48" hidden="false" customHeight="true" outlineLevel="0" collapsed="false">
      <c r="A479" s="76" t="s">
        <v>56</v>
      </c>
      <c r="B479" s="120" t="s">
        <v>26</v>
      </c>
      <c r="C479" s="120" t="s">
        <v>118</v>
      </c>
      <c r="D479" s="121" t="s">
        <v>118</v>
      </c>
      <c r="E479" s="122" t="s">
        <v>182</v>
      </c>
      <c r="F479" s="123" t="s">
        <v>32</v>
      </c>
      <c r="G479" s="124" t="s">
        <v>369</v>
      </c>
      <c r="H479" s="140" t="n">
        <v>240</v>
      </c>
      <c r="I479" s="81" t="n">
        <v>154</v>
      </c>
      <c r="J479" s="82" t="n">
        <v>154000</v>
      </c>
      <c r="K479" s="83" t="n">
        <f aca="false">SUM(L479:U479)</f>
        <v>-154000</v>
      </c>
      <c r="L479" s="85"/>
      <c r="M479" s="85"/>
      <c r="N479" s="85" t="n">
        <v>200000</v>
      </c>
      <c r="O479" s="85"/>
      <c r="P479" s="85"/>
      <c r="Q479" s="85"/>
      <c r="R479" s="85"/>
      <c r="S479" s="85"/>
      <c r="T479" s="85"/>
      <c r="U479" s="85" t="n">
        <v>-354000</v>
      </c>
      <c r="V479" s="141" t="s">
        <v>370</v>
      </c>
      <c r="W479" s="85" t="n">
        <f aca="false">J479+K479</f>
        <v>0</v>
      </c>
      <c r="X479" s="0"/>
    </row>
    <row r="480" s="12" customFormat="true" ht="14.25" hidden="false" customHeight="true" outlineLevel="0" collapsed="false">
      <c r="A480" s="67" t="s">
        <v>138</v>
      </c>
      <c r="B480" s="160" t="s">
        <v>26</v>
      </c>
      <c r="C480" s="160" t="s">
        <v>118</v>
      </c>
      <c r="D480" s="161" t="s">
        <v>118</v>
      </c>
      <c r="E480" s="114" t="s">
        <v>182</v>
      </c>
      <c r="F480" s="115" t="s">
        <v>32</v>
      </c>
      <c r="G480" s="116" t="s">
        <v>369</v>
      </c>
      <c r="H480" s="137" t="n">
        <v>300</v>
      </c>
      <c r="I480" s="183" t="n">
        <f aca="false">I481+I482</f>
        <v>501</v>
      </c>
      <c r="J480" s="184" t="n">
        <f aca="false">J481+J482</f>
        <v>501000</v>
      </c>
      <c r="K480" s="138" t="n">
        <f aca="false">K481+K482</f>
        <v>-501000</v>
      </c>
      <c r="L480" s="138" t="n">
        <f aca="false">L481+L482</f>
        <v>0</v>
      </c>
      <c r="M480" s="138" t="n">
        <f aca="false">M481+M482</f>
        <v>0</v>
      </c>
      <c r="N480" s="138" t="n">
        <f aca="false">N481+N482</f>
        <v>0</v>
      </c>
      <c r="O480" s="138" t="n">
        <f aca="false">O481+O482</f>
        <v>0</v>
      </c>
      <c r="P480" s="138" t="n">
        <f aca="false">P481+P482</f>
        <v>0</v>
      </c>
      <c r="Q480" s="138" t="n">
        <f aca="false">Q481+Q482</f>
        <v>0</v>
      </c>
      <c r="R480" s="138" t="n">
        <f aca="false">R481+R482</f>
        <v>0</v>
      </c>
      <c r="S480" s="138" t="n">
        <f aca="false">S481+S482</f>
        <v>0</v>
      </c>
      <c r="T480" s="138" t="n">
        <f aca="false">T481+T482</f>
        <v>0</v>
      </c>
      <c r="U480" s="138" t="n">
        <f aca="false">U481+U482</f>
        <v>-501000</v>
      </c>
      <c r="V480" s="139"/>
      <c r="W480" s="138" t="n">
        <f aca="false">W481+W482</f>
        <v>0</v>
      </c>
      <c r="X480" s="0"/>
    </row>
    <row r="481" s="86" customFormat="true" ht="21.75" hidden="false" customHeight="true" outlineLevel="0" collapsed="false">
      <c r="A481" s="76" t="s">
        <v>139</v>
      </c>
      <c r="B481" s="120" t="s">
        <v>26</v>
      </c>
      <c r="C481" s="120" t="s">
        <v>118</v>
      </c>
      <c r="D481" s="121" t="s">
        <v>118</v>
      </c>
      <c r="E481" s="122" t="s">
        <v>182</v>
      </c>
      <c r="F481" s="123" t="s">
        <v>32</v>
      </c>
      <c r="G481" s="124" t="s">
        <v>369</v>
      </c>
      <c r="H481" s="140" t="n">
        <v>320</v>
      </c>
      <c r="I481" s="81" t="n">
        <v>451</v>
      </c>
      <c r="J481" s="82" t="n">
        <v>451000</v>
      </c>
      <c r="K481" s="83" t="n">
        <f aca="false">SUM(L481:U481)</f>
        <v>-451000</v>
      </c>
      <c r="L481" s="85"/>
      <c r="M481" s="85"/>
      <c r="N481" s="85"/>
      <c r="O481" s="85"/>
      <c r="P481" s="85"/>
      <c r="Q481" s="85"/>
      <c r="R481" s="85"/>
      <c r="S481" s="85"/>
      <c r="T481" s="85"/>
      <c r="U481" s="85" t="n">
        <v>-451000</v>
      </c>
      <c r="V481" s="141" t="s">
        <v>90</v>
      </c>
      <c r="W481" s="85" t="n">
        <f aca="false">J481+K481</f>
        <v>0</v>
      </c>
      <c r="X481" s="0"/>
    </row>
    <row r="482" s="86" customFormat="true" ht="13.5" hidden="false" customHeight="true" outlineLevel="0" collapsed="false">
      <c r="A482" s="76" t="s">
        <v>140</v>
      </c>
      <c r="B482" s="120" t="s">
        <v>26</v>
      </c>
      <c r="C482" s="120" t="s">
        <v>118</v>
      </c>
      <c r="D482" s="121" t="s">
        <v>118</v>
      </c>
      <c r="E482" s="122" t="s">
        <v>182</v>
      </c>
      <c r="F482" s="123" t="s">
        <v>32</v>
      </c>
      <c r="G482" s="124" t="s">
        <v>369</v>
      </c>
      <c r="H482" s="140" t="n">
        <v>360</v>
      </c>
      <c r="I482" s="81" t="n">
        <v>50</v>
      </c>
      <c r="J482" s="82" t="n">
        <v>50000</v>
      </c>
      <c r="K482" s="83" t="n">
        <f aca="false">SUM(L482:U482)</f>
        <v>-50000</v>
      </c>
      <c r="L482" s="85"/>
      <c r="M482" s="85"/>
      <c r="N482" s="85"/>
      <c r="O482" s="85"/>
      <c r="P482" s="85"/>
      <c r="Q482" s="85"/>
      <c r="R482" s="85"/>
      <c r="S482" s="85"/>
      <c r="T482" s="85"/>
      <c r="U482" s="85" t="n">
        <v>-50000</v>
      </c>
      <c r="V482" s="141" t="s">
        <v>90</v>
      </c>
      <c r="W482" s="85" t="n">
        <f aca="false">J482+K482</f>
        <v>0</v>
      </c>
      <c r="X482" s="0"/>
    </row>
    <row r="483" s="18" customFormat="true" ht="22.5" hidden="false" customHeight="true" outlineLevel="0" collapsed="false">
      <c r="A483" s="195" t="s">
        <v>155</v>
      </c>
      <c r="B483" s="112" t="s">
        <v>26</v>
      </c>
      <c r="C483" s="112" t="s">
        <v>118</v>
      </c>
      <c r="D483" s="113" t="s">
        <v>118</v>
      </c>
      <c r="E483" s="114" t="s">
        <v>182</v>
      </c>
      <c r="F483" s="115" t="s">
        <v>32</v>
      </c>
      <c r="G483" s="116" t="s">
        <v>369</v>
      </c>
      <c r="H483" s="116" t="s">
        <v>156</v>
      </c>
      <c r="I483" s="72" t="n">
        <f aca="false">SUM(I484:I485)</f>
        <v>308</v>
      </c>
      <c r="J483" s="73" t="n">
        <f aca="false">SUM(J484:J485)</f>
        <v>308000</v>
      </c>
      <c r="K483" s="138" t="n">
        <f aca="false">SUM(K484:K485)</f>
        <v>-308000</v>
      </c>
      <c r="L483" s="138" t="n">
        <f aca="false">SUM(L484:L485)</f>
        <v>0</v>
      </c>
      <c r="M483" s="138" t="n">
        <f aca="false">SUM(M484:M485)</f>
        <v>0</v>
      </c>
      <c r="N483" s="138" t="n">
        <f aca="false">SUM(N484:N485)</f>
        <v>-200000</v>
      </c>
      <c r="O483" s="138" t="n">
        <f aca="false">SUM(O484:O485)</f>
        <v>0</v>
      </c>
      <c r="P483" s="138" t="n">
        <f aca="false">SUM(P484:P485)</f>
        <v>0</v>
      </c>
      <c r="Q483" s="138" t="n">
        <f aca="false">SUM(Q484:Q485)</f>
        <v>0</v>
      </c>
      <c r="R483" s="138" t="n">
        <f aca="false">SUM(R484:R485)</f>
        <v>0</v>
      </c>
      <c r="S483" s="138" t="n">
        <f aca="false">SUM(S484:S485)</f>
        <v>0</v>
      </c>
      <c r="T483" s="138" t="n">
        <f aca="false">SUM(T484:T485)</f>
        <v>0</v>
      </c>
      <c r="U483" s="138" t="n">
        <f aca="false">SUM(U484:U485)</f>
        <v>-108000</v>
      </c>
      <c r="V483" s="139"/>
      <c r="W483" s="138" t="n">
        <f aca="false">SUM(W484:W485)</f>
        <v>0</v>
      </c>
      <c r="X483" s="0"/>
    </row>
    <row r="484" s="86" customFormat="true" ht="47.25" hidden="false" customHeight="true" outlineLevel="0" collapsed="false">
      <c r="A484" s="252" t="s">
        <v>157</v>
      </c>
      <c r="B484" s="120" t="s">
        <v>26</v>
      </c>
      <c r="C484" s="120" t="s">
        <v>118</v>
      </c>
      <c r="D484" s="121" t="s">
        <v>118</v>
      </c>
      <c r="E484" s="122" t="s">
        <v>182</v>
      </c>
      <c r="F484" s="123" t="s">
        <v>32</v>
      </c>
      <c r="G484" s="124" t="s">
        <v>369</v>
      </c>
      <c r="H484" s="124" t="s">
        <v>158</v>
      </c>
      <c r="I484" s="81" t="n">
        <v>278</v>
      </c>
      <c r="J484" s="82" t="n">
        <v>278000</v>
      </c>
      <c r="K484" s="83" t="n">
        <f aca="false">SUM(L484:U484)</f>
        <v>-278000</v>
      </c>
      <c r="L484" s="85"/>
      <c r="M484" s="85"/>
      <c r="N484" s="85" t="n">
        <v>-200000</v>
      </c>
      <c r="O484" s="85"/>
      <c r="P484" s="85"/>
      <c r="Q484" s="85"/>
      <c r="R484" s="85"/>
      <c r="S484" s="85"/>
      <c r="T484" s="85"/>
      <c r="U484" s="85" t="n">
        <v>-78000</v>
      </c>
      <c r="V484" s="141" t="s">
        <v>371</v>
      </c>
      <c r="W484" s="85" t="n">
        <f aca="false">J484+K484</f>
        <v>0</v>
      </c>
      <c r="X484" s="0"/>
    </row>
    <row r="485" s="296" customFormat="true" ht="14.25" hidden="false" customHeight="true" outlineLevel="0" collapsed="false">
      <c r="A485" s="252" t="s">
        <v>340</v>
      </c>
      <c r="B485" s="160" t="s">
        <v>26</v>
      </c>
      <c r="C485" s="160" t="s">
        <v>118</v>
      </c>
      <c r="D485" s="161" t="s">
        <v>118</v>
      </c>
      <c r="E485" s="122" t="s">
        <v>182</v>
      </c>
      <c r="F485" s="123" t="s">
        <v>32</v>
      </c>
      <c r="G485" s="124" t="s">
        <v>369</v>
      </c>
      <c r="H485" s="124" t="s">
        <v>341</v>
      </c>
      <c r="I485" s="183" t="n">
        <v>30</v>
      </c>
      <c r="J485" s="184" t="n">
        <v>30000</v>
      </c>
      <c r="K485" s="83" t="n">
        <f aca="false">SUM(L485:U485)</f>
        <v>-30000</v>
      </c>
      <c r="L485" s="85"/>
      <c r="M485" s="85"/>
      <c r="N485" s="85"/>
      <c r="O485" s="85"/>
      <c r="P485" s="85"/>
      <c r="Q485" s="85"/>
      <c r="R485" s="85"/>
      <c r="S485" s="85"/>
      <c r="T485" s="85"/>
      <c r="U485" s="85" t="n">
        <v>-30000</v>
      </c>
      <c r="V485" s="141" t="s">
        <v>90</v>
      </c>
      <c r="W485" s="85" t="n">
        <f aca="false">J485+K485</f>
        <v>0</v>
      </c>
      <c r="X485" s="0"/>
    </row>
    <row r="486" s="86" customFormat="true" ht="39" hidden="false" customHeight="true" outlineLevel="0" collapsed="false">
      <c r="A486" s="234" t="s">
        <v>372</v>
      </c>
      <c r="B486" s="171" t="s">
        <v>26</v>
      </c>
      <c r="C486" s="171" t="s">
        <v>118</v>
      </c>
      <c r="D486" s="172" t="s">
        <v>118</v>
      </c>
      <c r="E486" s="220" t="s">
        <v>373</v>
      </c>
      <c r="F486" s="221" t="s">
        <v>32</v>
      </c>
      <c r="G486" s="222" t="s">
        <v>33</v>
      </c>
      <c r="H486" s="222"/>
      <c r="I486" s="43" t="n">
        <f aca="false">I487+I492</f>
        <v>161</v>
      </c>
      <c r="J486" s="44" t="n">
        <f aca="false">J487+J492</f>
        <v>161000</v>
      </c>
      <c r="K486" s="44" t="n">
        <f aca="false">K487+K492</f>
        <v>-161000</v>
      </c>
      <c r="L486" s="44" t="n">
        <f aca="false">L487+L492</f>
        <v>0</v>
      </c>
      <c r="M486" s="44" t="n">
        <f aca="false">M487+M492</f>
        <v>0</v>
      </c>
      <c r="N486" s="44" t="n">
        <f aca="false">N487+N492</f>
        <v>0</v>
      </c>
      <c r="O486" s="44" t="n">
        <f aca="false">O487+O492</f>
        <v>0</v>
      </c>
      <c r="P486" s="44" t="n">
        <f aca="false">P487+P492</f>
        <v>0</v>
      </c>
      <c r="Q486" s="44" t="n">
        <f aca="false">Q487+Q492</f>
        <v>0</v>
      </c>
      <c r="R486" s="44" t="n">
        <f aca="false">R487+R492</f>
        <v>0</v>
      </c>
      <c r="S486" s="44" t="n">
        <f aca="false">S487+S492</f>
        <v>0</v>
      </c>
      <c r="T486" s="44" t="n">
        <f aca="false">T487+T492</f>
        <v>0</v>
      </c>
      <c r="U486" s="44" t="n">
        <f aca="false">U487+U492</f>
        <v>-161000</v>
      </c>
      <c r="V486" s="245"/>
      <c r="W486" s="44" t="n">
        <f aca="false">W487+W492</f>
        <v>0</v>
      </c>
      <c r="X486" s="0"/>
    </row>
    <row r="487" s="86" customFormat="true" ht="13.5" hidden="false" customHeight="true" outlineLevel="0" collapsed="false">
      <c r="A487" s="133" t="s">
        <v>136</v>
      </c>
      <c r="B487" s="103" t="s">
        <v>26</v>
      </c>
      <c r="C487" s="103" t="s">
        <v>118</v>
      </c>
      <c r="D487" s="104" t="s">
        <v>118</v>
      </c>
      <c r="E487" s="105" t="s">
        <v>373</v>
      </c>
      <c r="F487" s="106" t="s">
        <v>32</v>
      </c>
      <c r="G487" s="107" t="s">
        <v>137</v>
      </c>
      <c r="H487" s="134"/>
      <c r="I487" s="63" t="n">
        <f aca="false">I488+I490</f>
        <v>86</v>
      </c>
      <c r="J487" s="64" t="n">
        <f aca="false">J488+J490</f>
        <v>86000</v>
      </c>
      <c r="K487" s="135" t="n">
        <f aca="false">K488+K490</f>
        <v>-86000</v>
      </c>
      <c r="L487" s="135" t="n">
        <f aca="false">L488+L490</f>
        <v>0</v>
      </c>
      <c r="M487" s="135" t="n">
        <f aca="false">M488+M490</f>
        <v>0</v>
      </c>
      <c r="N487" s="135" t="n">
        <f aca="false">N488+N490</f>
        <v>0</v>
      </c>
      <c r="O487" s="135" t="n">
        <f aca="false">O488+O490</f>
        <v>0</v>
      </c>
      <c r="P487" s="135" t="n">
        <f aca="false">P488+P490</f>
        <v>0</v>
      </c>
      <c r="Q487" s="135" t="n">
        <f aca="false">Q488+Q490</f>
        <v>0</v>
      </c>
      <c r="R487" s="135" t="n">
        <f aca="false">R488+R490</f>
        <v>0</v>
      </c>
      <c r="S487" s="135" t="n">
        <f aca="false">S488+S490</f>
        <v>0</v>
      </c>
      <c r="T487" s="135" t="n">
        <f aca="false">T488+T490</f>
        <v>0</v>
      </c>
      <c r="U487" s="135" t="n">
        <f aca="false">U488+U490</f>
        <v>-86000</v>
      </c>
      <c r="V487" s="136"/>
      <c r="W487" s="135" t="n">
        <f aca="false">W488+W490</f>
        <v>0</v>
      </c>
      <c r="X487" s="0"/>
    </row>
    <row r="488" s="86" customFormat="true" ht="24.75" hidden="false" customHeight="true" outlineLevel="0" collapsed="false">
      <c r="A488" s="67" t="s">
        <v>54</v>
      </c>
      <c r="B488" s="112" t="s">
        <v>26</v>
      </c>
      <c r="C488" s="112" t="s">
        <v>118</v>
      </c>
      <c r="D488" s="113" t="s">
        <v>118</v>
      </c>
      <c r="E488" s="114" t="s">
        <v>373</v>
      </c>
      <c r="F488" s="115" t="s">
        <v>32</v>
      </c>
      <c r="G488" s="116" t="s">
        <v>137</v>
      </c>
      <c r="H488" s="137" t="n">
        <v>200</v>
      </c>
      <c r="I488" s="72" t="n">
        <f aca="false">I489</f>
        <v>56</v>
      </c>
      <c r="J488" s="73" t="n">
        <f aca="false">J489</f>
        <v>56000</v>
      </c>
      <c r="K488" s="138" t="n">
        <f aca="false">K489</f>
        <v>-56000</v>
      </c>
      <c r="L488" s="138" t="n">
        <f aca="false">L489</f>
        <v>0</v>
      </c>
      <c r="M488" s="138" t="n">
        <f aca="false">M489</f>
        <v>0</v>
      </c>
      <c r="N488" s="138" t="n">
        <f aca="false">N489</f>
        <v>0</v>
      </c>
      <c r="O488" s="138" t="n">
        <f aca="false">O489</f>
        <v>0</v>
      </c>
      <c r="P488" s="138" t="n">
        <f aca="false">P489</f>
        <v>0</v>
      </c>
      <c r="Q488" s="138" t="n">
        <f aca="false">Q489</f>
        <v>0</v>
      </c>
      <c r="R488" s="138" t="n">
        <f aca="false">R489</f>
        <v>0</v>
      </c>
      <c r="S488" s="138" t="n">
        <f aca="false">S489</f>
        <v>0</v>
      </c>
      <c r="T488" s="138" t="n">
        <f aca="false">T489</f>
        <v>0</v>
      </c>
      <c r="U488" s="138" t="n">
        <f aca="false">U489</f>
        <v>-56000</v>
      </c>
      <c r="V488" s="139"/>
      <c r="W488" s="138" t="n">
        <f aca="false">W489</f>
        <v>0</v>
      </c>
      <c r="X488" s="0"/>
    </row>
    <row r="489" s="86" customFormat="true" ht="22.5" hidden="false" customHeight="true" outlineLevel="0" collapsed="false">
      <c r="A489" s="76" t="s">
        <v>56</v>
      </c>
      <c r="B489" s="120" t="s">
        <v>26</v>
      </c>
      <c r="C489" s="120" t="s">
        <v>118</v>
      </c>
      <c r="D489" s="121" t="s">
        <v>118</v>
      </c>
      <c r="E489" s="122" t="s">
        <v>373</v>
      </c>
      <c r="F489" s="123" t="s">
        <v>32</v>
      </c>
      <c r="G489" s="124" t="s">
        <v>137</v>
      </c>
      <c r="H489" s="140" t="n">
        <v>240</v>
      </c>
      <c r="I489" s="81" t="n">
        <v>56</v>
      </c>
      <c r="J489" s="82" t="n">
        <v>56000</v>
      </c>
      <c r="K489" s="83" t="n">
        <f aca="false">SUM(L489:U489)</f>
        <v>-56000</v>
      </c>
      <c r="L489" s="85"/>
      <c r="M489" s="85"/>
      <c r="N489" s="85"/>
      <c r="O489" s="85"/>
      <c r="P489" s="85"/>
      <c r="Q489" s="85"/>
      <c r="R489" s="85"/>
      <c r="S489" s="85"/>
      <c r="T489" s="85"/>
      <c r="U489" s="85" t="n">
        <v>-56000</v>
      </c>
      <c r="V489" s="141" t="s">
        <v>90</v>
      </c>
      <c r="W489" s="85" t="n">
        <f aca="false">J489+K489</f>
        <v>0</v>
      </c>
      <c r="X489" s="0"/>
    </row>
    <row r="490" s="86" customFormat="true" ht="13.5" hidden="false" customHeight="true" outlineLevel="0" collapsed="false">
      <c r="A490" s="67" t="s">
        <v>138</v>
      </c>
      <c r="B490" s="112" t="s">
        <v>26</v>
      </c>
      <c r="C490" s="112" t="s">
        <v>118</v>
      </c>
      <c r="D490" s="113" t="s">
        <v>118</v>
      </c>
      <c r="E490" s="114" t="s">
        <v>373</v>
      </c>
      <c r="F490" s="115" t="s">
        <v>32</v>
      </c>
      <c r="G490" s="116" t="s">
        <v>137</v>
      </c>
      <c r="H490" s="137" t="n">
        <v>300</v>
      </c>
      <c r="I490" s="72" t="n">
        <f aca="false">I491</f>
        <v>30</v>
      </c>
      <c r="J490" s="73" t="n">
        <f aca="false">J491</f>
        <v>30000</v>
      </c>
      <c r="K490" s="138" t="n">
        <f aca="false">K491</f>
        <v>-30000</v>
      </c>
      <c r="L490" s="138" t="n">
        <f aca="false">L491</f>
        <v>0</v>
      </c>
      <c r="M490" s="138" t="n">
        <f aca="false">M491</f>
        <v>0</v>
      </c>
      <c r="N490" s="138" t="n">
        <f aca="false">N491</f>
        <v>0</v>
      </c>
      <c r="O490" s="138" t="n">
        <f aca="false">O491</f>
        <v>0</v>
      </c>
      <c r="P490" s="138" t="n">
        <f aca="false">P491</f>
        <v>0</v>
      </c>
      <c r="Q490" s="138" t="n">
        <f aca="false">Q491</f>
        <v>0</v>
      </c>
      <c r="R490" s="138" t="n">
        <f aca="false">R491</f>
        <v>0</v>
      </c>
      <c r="S490" s="138" t="n">
        <f aca="false">S491</f>
        <v>0</v>
      </c>
      <c r="T490" s="138" t="n">
        <f aca="false">T491</f>
        <v>0</v>
      </c>
      <c r="U490" s="138" t="n">
        <f aca="false">U491</f>
        <v>-30000</v>
      </c>
      <c r="V490" s="139"/>
      <c r="W490" s="138" t="n">
        <f aca="false">W491</f>
        <v>0</v>
      </c>
      <c r="X490" s="0"/>
    </row>
    <row r="491" s="86" customFormat="true" ht="12.75" hidden="false" customHeight="true" outlineLevel="0" collapsed="false">
      <c r="A491" s="76" t="s">
        <v>140</v>
      </c>
      <c r="B491" s="120" t="s">
        <v>26</v>
      </c>
      <c r="C491" s="120" t="s">
        <v>118</v>
      </c>
      <c r="D491" s="121" t="s">
        <v>118</v>
      </c>
      <c r="E491" s="122" t="s">
        <v>373</v>
      </c>
      <c r="F491" s="123" t="s">
        <v>32</v>
      </c>
      <c r="G491" s="124" t="s">
        <v>137</v>
      </c>
      <c r="H491" s="140" t="n">
        <v>360</v>
      </c>
      <c r="I491" s="81" t="n">
        <v>30</v>
      </c>
      <c r="J491" s="82" t="n">
        <v>30000</v>
      </c>
      <c r="K491" s="83" t="n">
        <f aca="false">SUM(L491:U491)</f>
        <v>-30000</v>
      </c>
      <c r="L491" s="85"/>
      <c r="M491" s="85"/>
      <c r="N491" s="85"/>
      <c r="O491" s="85"/>
      <c r="P491" s="85"/>
      <c r="Q491" s="85"/>
      <c r="R491" s="85"/>
      <c r="S491" s="85"/>
      <c r="T491" s="85"/>
      <c r="U491" s="85" t="n">
        <v>-30000</v>
      </c>
      <c r="V491" s="141" t="s">
        <v>90</v>
      </c>
      <c r="W491" s="85" t="n">
        <f aca="false">J491+K491</f>
        <v>0</v>
      </c>
      <c r="X491" s="0"/>
    </row>
    <row r="492" s="86" customFormat="true" ht="13.5" hidden="false" customHeight="true" outlineLevel="0" collapsed="false">
      <c r="A492" s="102" t="s">
        <v>374</v>
      </c>
      <c r="B492" s="103" t="s">
        <v>26</v>
      </c>
      <c r="C492" s="103" t="s">
        <v>118</v>
      </c>
      <c r="D492" s="104" t="s">
        <v>118</v>
      </c>
      <c r="E492" s="202" t="s">
        <v>373</v>
      </c>
      <c r="F492" s="203" t="s">
        <v>32</v>
      </c>
      <c r="G492" s="204" t="s">
        <v>375</v>
      </c>
      <c r="H492" s="204"/>
      <c r="I492" s="63" t="n">
        <f aca="false">I493</f>
        <v>75</v>
      </c>
      <c r="J492" s="64" t="n">
        <f aca="false">J493</f>
        <v>75000</v>
      </c>
      <c r="K492" s="235" t="n">
        <f aca="false">K493</f>
        <v>-75000</v>
      </c>
      <c r="L492" s="235" t="n">
        <f aca="false">L493</f>
        <v>0</v>
      </c>
      <c r="M492" s="235" t="n">
        <f aca="false">M493</f>
        <v>0</v>
      </c>
      <c r="N492" s="235" t="n">
        <f aca="false">N493</f>
        <v>0</v>
      </c>
      <c r="O492" s="235" t="n">
        <f aca="false">O493</f>
        <v>0</v>
      </c>
      <c r="P492" s="235" t="n">
        <f aca="false">P493</f>
        <v>0</v>
      </c>
      <c r="Q492" s="235" t="n">
        <f aca="false">Q493</f>
        <v>0</v>
      </c>
      <c r="R492" s="235" t="n">
        <f aca="false">R493</f>
        <v>0</v>
      </c>
      <c r="S492" s="235" t="n">
        <f aca="false">S493</f>
        <v>0</v>
      </c>
      <c r="T492" s="235" t="n">
        <f aca="false">T493</f>
        <v>0</v>
      </c>
      <c r="U492" s="235" t="n">
        <f aca="false">U493</f>
        <v>-75000</v>
      </c>
      <c r="V492" s="236"/>
      <c r="W492" s="235" t="n">
        <f aca="false">W493</f>
        <v>0</v>
      </c>
      <c r="X492" s="0"/>
    </row>
    <row r="493" s="86" customFormat="true" ht="21.75" hidden="false" customHeight="true" outlineLevel="0" collapsed="false">
      <c r="A493" s="195" t="s">
        <v>155</v>
      </c>
      <c r="B493" s="112" t="s">
        <v>26</v>
      </c>
      <c r="C493" s="112" t="s">
        <v>118</v>
      </c>
      <c r="D493" s="113" t="s">
        <v>118</v>
      </c>
      <c r="E493" s="114" t="s">
        <v>373</v>
      </c>
      <c r="F493" s="115" t="s">
        <v>32</v>
      </c>
      <c r="G493" s="116" t="s">
        <v>375</v>
      </c>
      <c r="H493" s="116" t="s">
        <v>156</v>
      </c>
      <c r="I493" s="72" t="n">
        <f aca="false">I494</f>
        <v>75</v>
      </c>
      <c r="J493" s="73" t="n">
        <f aca="false">J494</f>
        <v>75000</v>
      </c>
      <c r="K493" s="138" t="n">
        <f aca="false">K494</f>
        <v>-75000</v>
      </c>
      <c r="L493" s="138" t="n">
        <f aca="false">L494</f>
        <v>0</v>
      </c>
      <c r="M493" s="138" t="n">
        <f aca="false">M494</f>
        <v>0</v>
      </c>
      <c r="N493" s="138" t="n">
        <f aca="false">N494</f>
        <v>0</v>
      </c>
      <c r="O493" s="138" t="n">
        <f aca="false">O494</f>
        <v>0</v>
      </c>
      <c r="P493" s="138" t="n">
        <f aca="false">P494</f>
        <v>0</v>
      </c>
      <c r="Q493" s="138" t="n">
        <f aca="false">Q494</f>
        <v>0</v>
      </c>
      <c r="R493" s="138" t="n">
        <f aca="false">R494</f>
        <v>0</v>
      </c>
      <c r="S493" s="138" t="n">
        <f aca="false">S494</f>
        <v>0</v>
      </c>
      <c r="T493" s="138" t="n">
        <f aca="false">T494</f>
        <v>0</v>
      </c>
      <c r="U493" s="138" t="n">
        <f aca="false">U494</f>
        <v>-75000</v>
      </c>
      <c r="V493" s="139"/>
      <c r="W493" s="138" t="n">
        <f aca="false">W494</f>
        <v>0</v>
      </c>
      <c r="X493" s="0"/>
    </row>
    <row r="494" s="86" customFormat="true" ht="13.5" hidden="false" customHeight="true" outlineLevel="0" collapsed="false">
      <c r="A494" s="252" t="s">
        <v>157</v>
      </c>
      <c r="B494" s="120" t="s">
        <v>26</v>
      </c>
      <c r="C494" s="120" t="s">
        <v>118</v>
      </c>
      <c r="D494" s="121" t="s">
        <v>118</v>
      </c>
      <c r="E494" s="122" t="s">
        <v>373</v>
      </c>
      <c r="F494" s="123" t="s">
        <v>32</v>
      </c>
      <c r="G494" s="124" t="s">
        <v>375</v>
      </c>
      <c r="H494" s="124" t="s">
        <v>158</v>
      </c>
      <c r="I494" s="81" t="n">
        <v>75</v>
      </c>
      <c r="J494" s="82" t="n">
        <v>75000</v>
      </c>
      <c r="K494" s="83" t="n">
        <f aca="false">SUM(L494:U494)</f>
        <v>-75000</v>
      </c>
      <c r="L494" s="85"/>
      <c r="M494" s="85"/>
      <c r="N494" s="85"/>
      <c r="O494" s="85"/>
      <c r="P494" s="85"/>
      <c r="Q494" s="85"/>
      <c r="R494" s="85"/>
      <c r="S494" s="85"/>
      <c r="T494" s="85"/>
      <c r="U494" s="85" t="n">
        <v>-75000</v>
      </c>
      <c r="V494" s="141" t="s">
        <v>90</v>
      </c>
      <c r="W494" s="85" t="n">
        <f aca="false">J494+K494</f>
        <v>0</v>
      </c>
      <c r="X494" s="0"/>
    </row>
    <row r="495" s="310" customFormat="true" ht="24.75" hidden="false" customHeight="true" outlineLevel="0" collapsed="false">
      <c r="A495" s="234" t="s">
        <v>376</v>
      </c>
      <c r="B495" s="171" t="s">
        <v>26</v>
      </c>
      <c r="C495" s="261" t="s">
        <v>118</v>
      </c>
      <c r="D495" s="220" t="s">
        <v>118</v>
      </c>
      <c r="E495" s="220" t="s">
        <v>377</v>
      </c>
      <c r="F495" s="221" t="s">
        <v>32</v>
      </c>
      <c r="G495" s="222" t="s">
        <v>33</v>
      </c>
      <c r="H495" s="222"/>
      <c r="I495" s="43" t="n">
        <f aca="false">I496+I499</f>
        <v>1060.1</v>
      </c>
      <c r="J495" s="44" t="n">
        <f aca="false">J496+J499</f>
        <v>1060100</v>
      </c>
      <c r="K495" s="226" t="n">
        <f aca="false">K496+K499</f>
        <v>-1060100</v>
      </c>
      <c r="L495" s="226" t="n">
        <f aca="false">L496+L499</f>
        <v>0</v>
      </c>
      <c r="M495" s="226" t="n">
        <f aca="false">M496+M499</f>
        <v>0</v>
      </c>
      <c r="N495" s="226" t="n">
        <f aca="false">N496+N499</f>
        <v>0</v>
      </c>
      <c r="O495" s="226" t="n">
        <f aca="false">O496+O499</f>
        <v>0</v>
      </c>
      <c r="P495" s="226" t="n">
        <f aca="false">P496+P499</f>
        <v>0</v>
      </c>
      <c r="Q495" s="226" t="n">
        <f aca="false">Q496+Q499</f>
        <v>0</v>
      </c>
      <c r="R495" s="226" t="n">
        <f aca="false">R496+R499</f>
        <v>0</v>
      </c>
      <c r="S495" s="226" t="n">
        <f aca="false">S496+S499</f>
        <v>0</v>
      </c>
      <c r="T495" s="226" t="n">
        <f aca="false">T496+T499</f>
        <v>0</v>
      </c>
      <c r="U495" s="226" t="n">
        <f aca="false">U496+U499</f>
        <v>-1060100</v>
      </c>
      <c r="V495" s="227"/>
      <c r="W495" s="226" t="n">
        <f aca="false">W496+W499</f>
        <v>0</v>
      </c>
      <c r="X495" s="0"/>
    </row>
    <row r="496" s="101" customFormat="true" ht="13.5" hidden="false" customHeight="true" outlineLevel="0" collapsed="false">
      <c r="A496" s="133" t="s">
        <v>136</v>
      </c>
      <c r="B496" s="103" t="s">
        <v>26</v>
      </c>
      <c r="C496" s="266" t="s">
        <v>118</v>
      </c>
      <c r="D496" s="105" t="s">
        <v>118</v>
      </c>
      <c r="E496" s="105" t="s">
        <v>377</v>
      </c>
      <c r="F496" s="106" t="s">
        <v>32</v>
      </c>
      <c r="G496" s="107" t="s">
        <v>137</v>
      </c>
      <c r="H496" s="134"/>
      <c r="I496" s="63" t="n">
        <f aca="false">I497</f>
        <v>750</v>
      </c>
      <c r="J496" s="64" t="n">
        <f aca="false">J497</f>
        <v>750000</v>
      </c>
      <c r="K496" s="135" t="n">
        <f aca="false">K497</f>
        <v>-750000</v>
      </c>
      <c r="L496" s="135" t="n">
        <f aca="false">L497</f>
        <v>0</v>
      </c>
      <c r="M496" s="135" t="n">
        <f aca="false">M497</f>
        <v>0</v>
      </c>
      <c r="N496" s="135" t="n">
        <f aca="false">N497</f>
        <v>0</v>
      </c>
      <c r="O496" s="135" t="n">
        <f aca="false">O497</f>
        <v>0</v>
      </c>
      <c r="P496" s="135" t="n">
        <f aca="false">P497</f>
        <v>0</v>
      </c>
      <c r="Q496" s="135" t="n">
        <f aca="false">Q497</f>
        <v>0</v>
      </c>
      <c r="R496" s="135" t="n">
        <f aca="false">R497</f>
        <v>0</v>
      </c>
      <c r="S496" s="135" t="n">
        <f aca="false">S497</f>
        <v>0</v>
      </c>
      <c r="T496" s="135" t="n">
        <f aca="false">T497</f>
        <v>0</v>
      </c>
      <c r="U496" s="135" t="n">
        <f aca="false">U497</f>
        <v>-750000</v>
      </c>
      <c r="V496" s="136"/>
      <c r="W496" s="135" t="n">
        <f aca="false">W497</f>
        <v>0</v>
      </c>
      <c r="X496" s="0"/>
    </row>
    <row r="497" s="101" customFormat="true" ht="24.75" hidden="false" customHeight="true" outlineLevel="0" collapsed="false">
      <c r="A497" s="67" t="s">
        <v>54</v>
      </c>
      <c r="B497" s="112" t="s">
        <v>26</v>
      </c>
      <c r="C497" s="15" t="s">
        <v>118</v>
      </c>
      <c r="D497" s="114" t="s">
        <v>118</v>
      </c>
      <c r="E497" s="114" t="s">
        <v>377</v>
      </c>
      <c r="F497" s="115" t="s">
        <v>32</v>
      </c>
      <c r="G497" s="116" t="s">
        <v>137</v>
      </c>
      <c r="H497" s="137" t="n">
        <v>200</v>
      </c>
      <c r="I497" s="72" t="n">
        <f aca="false">I498</f>
        <v>750</v>
      </c>
      <c r="J497" s="73" t="n">
        <f aca="false">J498</f>
        <v>750000</v>
      </c>
      <c r="K497" s="138" t="n">
        <f aca="false">K498</f>
        <v>-750000</v>
      </c>
      <c r="L497" s="138" t="n">
        <f aca="false">L498</f>
        <v>0</v>
      </c>
      <c r="M497" s="138" t="n">
        <f aca="false">M498</f>
        <v>0</v>
      </c>
      <c r="N497" s="138" t="n">
        <f aca="false">N498</f>
        <v>0</v>
      </c>
      <c r="O497" s="138" t="n">
        <f aca="false">O498</f>
        <v>0</v>
      </c>
      <c r="P497" s="138" t="n">
        <f aca="false">P498</f>
        <v>0</v>
      </c>
      <c r="Q497" s="138" t="n">
        <f aca="false">Q498</f>
        <v>0</v>
      </c>
      <c r="R497" s="138" t="n">
        <f aca="false">R498</f>
        <v>0</v>
      </c>
      <c r="S497" s="138" t="n">
        <f aca="false">S498</f>
        <v>0</v>
      </c>
      <c r="T497" s="138" t="n">
        <f aca="false">T498</f>
        <v>0</v>
      </c>
      <c r="U497" s="138" t="n">
        <f aca="false">U498</f>
        <v>-750000</v>
      </c>
      <c r="V497" s="139"/>
      <c r="W497" s="138" t="n">
        <f aca="false">W498</f>
        <v>0</v>
      </c>
      <c r="X497" s="0"/>
    </row>
    <row r="498" s="86" customFormat="true" ht="24" hidden="false" customHeight="true" outlineLevel="0" collapsed="false">
      <c r="A498" s="76" t="s">
        <v>56</v>
      </c>
      <c r="B498" s="120" t="s">
        <v>26</v>
      </c>
      <c r="C498" s="120" t="s">
        <v>118</v>
      </c>
      <c r="D498" s="121" t="s">
        <v>118</v>
      </c>
      <c r="E498" s="122" t="s">
        <v>377</v>
      </c>
      <c r="F498" s="123" t="s">
        <v>32</v>
      </c>
      <c r="G498" s="124" t="s">
        <v>137</v>
      </c>
      <c r="H498" s="140" t="n">
        <v>240</v>
      </c>
      <c r="I498" s="81" t="n">
        <v>750</v>
      </c>
      <c r="J498" s="82" t="n">
        <v>750000</v>
      </c>
      <c r="K498" s="83" t="n">
        <f aca="false">SUM(L498:U498)</f>
        <v>-750000</v>
      </c>
      <c r="L498" s="85"/>
      <c r="M498" s="85"/>
      <c r="N498" s="85"/>
      <c r="O498" s="85"/>
      <c r="P498" s="85"/>
      <c r="Q498" s="85"/>
      <c r="R498" s="85"/>
      <c r="S498" s="85"/>
      <c r="T498" s="85"/>
      <c r="U498" s="85" t="n">
        <v>-750000</v>
      </c>
      <c r="V498" s="141" t="s">
        <v>90</v>
      </c>
      <c r="W498" s="85" t="n">
        <f aca="false">J498+K498</f>
        <v>0</v>
      </c>
      <c r="X498" s="0"/>
    </row>
    <row r="499" customFormat="false" ht="13.5" hidden="false" customHeight="true" outlineLevel="0" collapsed="false">
      <c r="A499" s="102" t="s">
        <v>374</v>
      </c>
      <c r="B499" s="103" t="s">
        <v>26</v>
      </c>
      <c r="C499" s="103" t="s">
        <v>118</v>
      </c>
      <c r="D499" s="104" t="s">
        <v>118</v>
      </c>
      <c r="E499" s="202" t="s">
        <v>377</v>
      </c>
      <c r="F499" s="203" t="s">
        <v>32</v>
      </c>
      <c r="G499" s="204" t="s">
        <v>375</v>
      </c>
      <c r="H499" s="204"/>
      <c r="I499" s="63" t="n">
        <f aca="false">I500</f>
        <v>310.1</v>
      </c>
      <c r="J499" s="64" t="n">
        <f aca="false">J500</f>
        <v>310100</v>
      </c>
      <c r="K499" s="64" t="n">
        <f aca="false">K500</f>
        <v>-310100</v>
      </c>
      <c r="L499" s="64" t="n">
        <f aca="false">L500</f>
        <v>0</v>
      </c>
      <c r="M499" s="64" t="n">
        <f aca="false">M500</f>
        <v>0</v>
      </c>
      <c r="N499" s="64" t="n">
        <f aca="false">N500</f>
        <v>0</v>
      </c>
      <c r="O499" s="64" t="n">
        <f aca="false">O500</f>
        <v>0</v>
      </c>
      <c r="P499" s="64" t="n">
        <f aca="false">P500</f>
        <v>0</v>
      </c>
      <c r="Q499" s="64" t="n">
        <f aca="false">Q500</f>
        <v>0</v>
      </c>
      <c r="R499" s="64" t="n">
        <f aca="false">R500</f>
        <v>0</v>
      </c>
      <c r="S499" s="64" t="n">
        <f aca="false">S500</f>
        <v>0</v>
      </c>
      <c r="T499" s="64" t="n">
        <f aca="false">T500</f>
        <v>0</v>
      </c>
      <c r="U499" s="64" t="n">
        <f aca="false">U500</f>
        <v>-310100</v>
      </c>
      <c r="V499" s="182"/>
      <c r="W499" s="64" t="n">
        <f aca="false">W500</f>
        <v>0</v>
      </c>
    </row>
    <row r="500" customFormat="false" ht="22.5" hidden="false" customHeight="true" outlineLevel="0" collapsed="false">
      <c r="A500" s="195" t="s">
        <v>155</v>
      </c>
      <c r="B500" s="112" t="s">
        <v>26</v>
      </c>
      <c r="C500" s="112" t="s">
        <v>118</v>
      </c>
      <c r="D500" s="113" t="s">
        <v>118</v>
      </c>
      <c r="E500" s="114" t="s">
        <v>377</v>
      </c>
      <c r="F500" s="115" t="s">
        <v>32</v>
      </c>
      <c r="G500" s="116" t="s">
        <v>375</v>
      </c>
      <c r="H500" s="116" t="s">
        <v>156</v>
      </c>
      <c r="I500" s="72" t="n">
        <f aca="false">I501</f>
        <v>310.1</v>
      </c>
      <c r="J500" s="73" t="n">
        <f aca="false">J501</f>
        <v>310100</v>
      </c>
      <c r="K500" s="138" t="n">
        <f aca="false">K501</f>
        <v>-310100</v>
      </c>
      <c r="L500" s="138" t="n">
        <f aca="false">L501</f>
        <v>0</v>
      </c>
      <c r="M500" s="138" t="n">
        <f aca="false">M501</f>
        <v>0</v>
      </c>
      <c r="N500" s="138" t="n">
        <f aca="false">N501</f>
        <v>0</v>
      </c>
      <c r="O500" s="138" t="n">
        <f aca="false">O501</f>
        <v>0</v>
      </c>
      <c r="P500" s="138" t="n">
        <f aca="false">P501</f>
        <v>0</v>
      </c>
      <c r="Q500" s="138" t="n">
        <f aca="false">Q501</f>
        <v>0</v>
      </c>
      <c r="R500" s="138" t="n">
        <f aca="false">R501</f>
        <v>0</v>
      </c>
      <c r="S500" s="138" t="n">
        <f aca="false">S501</f>
        <v>0</v>
      </c>
      <c r="T500" s="138" t="n">
        <f aca="false">T501</f>
        <v>0</v>
      </c>
      <c r="U500" s="138" t="n">
        <f aca="false">U501</f>
        <v>-310100</v>
      </c>
      <c r="V500" s="139"/>
      <c r="W500" s="138" t="n">
        <f aca="false">W501</f>
        <v>0</v>
      </c>
    </row>
    <row r="501" s="86" customFormat="true" ht="14.25" hidden="false" customHeight="true" outlineLevel="0" collapsed="false">
      <c r="A501" s="252" t="s">
        <v>157</v>
      </c>
      <c r="B501" s="120" t="s">
        <v>26</v>
      </c>
      <c r="C501" s="120" t="s">
        <v>118</v>
      </c>
      <c r="D501" s="121" t="s">
        <v>118</v>
      </c>
      <c r="E501" s="122" t="s">
        <v>377</v>
      </c>
      <c r="F501" s="123" t="s">
        <v>32</v>
      </c>
      <c r="G501" s="124" t="s">
        <v>375</v>
      </c>
      <c r="H501" s="124" t="s">
        <v>158</v>
      </c>
      <c r="I501" s="81" t="n">
        <v>310.1</v>
      </c>
      <c r="J501" s="82" t="n">
        <v>310100</v>
      </c>
      <c r="K501" s="83" t="n">
        <f aca="false">SUM(L501:U501)</f>
        <v>-310100</v>
      </c>
      <c r="L501" s="85"/>
      <c r="M501" s="85"/>
      <c r="N501" s="85"/>
      <c r="O501" s="85"/>
      <c r="P501" s="85"/>
      <c r="Q501" s="85"/>
      <c r="R501" s="85"/>
      <c r="S501" s="85"/>
      <c r="T501" s="85"/>
      <c r="U501" s="85" t="n">
        <v>-310100</v>
      </c>
      <c r="V501" s="141" t="s">
        <v>90</v>
      </c>
      <c r="W501" s="85" t="n">
        <f aca="false">J501+K501</f>
        <v>0</v>
      </c>
      <c r="X501" s="0"/>
    </row>
    <row r="502" s="18" customFormat="true" ht="24.75" hidden="false" customHeight="true" outlineLevel="0" collapsed="false">
      <c r="A502" s="91" t="s">
        <v>378</v>
      </c>
      <c r="B502" s="171" t="s">
        <v>26</v>
      </c>
      <c r="C502" s="171" t="s">
        <v>118</v>
      </c>
      <c r="D502" s="172" t="s">
        <v>118</v>
      </c>
      <c r="E502" s="198" t="s">
        <v>379</v>
      </c>
      <c r="F502" s="199" t="s">
        <v>32</v>
      </c>
      <c r="G502" s="200" t="s">
        <v>33</v>
      </c>
      <c r="H502" s="248"/>
      <c r="I502" s="43" t="n">
        <f aca="false">I503</f>
        <v>147.1</v>
      </c>
      <c r="J502" s="44" t="n">
        <f aca="false">J503</f>
        <v>147100</v>
      </c>
      <c r="K502" s="44" t="n">
        <f aca="false">K503</f>
        <v>-147100</v>
      </c>
      <c r="L502" s="44" t="n">
        <f aca="false">L503</f>
        <v>0</v>
      </c>
      <c r="M502" s="44" t="n">
        <f aca="false">M503</f>
        <v>0</v>
      </c>
      <c r="N502" s="44" t="n">
        <f aca="false">N503</f>
        <v>0</v>
      </c>
      <c r="O502" s="44" t="n">
        <f aca="false">O503</f>
        <v>0</v>
      </c>
      <c r="P502" s="44" t="n">
        <f aca="false">P503</f>
        <v>0</v>
      </c>
      <c r="Q502" s="44" t="n">
        <f aca="false">Q503</f>
        <v>0</v>
      </c>
      <c r="R502" s="44" t="n">
        <f aca="false">R503</f>
        <v>0</v>
      </c>
      <c r="S502" s="44" t="n">
        <f aca="false">S503</f>
        <v>0</v>
      </c>
      <c r="T502" s="44" t="n">
        <f aca="false">T503</f>
        <v>0</v>
      </c>
      <c r="U502" s="44" t="n">
        <f aca="false">U503</f>
        <v>-147100</v>
      </c>
      <c r="V502" s="245"/>
      <c r="W502" s="44" t="n">
        <f aca="false">W503</f>
        <v>0</v>
      </c>
      <c r="X502" s="0"/>
    </row>
    <row r="503" s="18" customFormat="true" ht="13.5" hidden="false" customHeight="true" outlineLevel="0" collapsed="false">
      <c r="A503" s="102" t="s">
        <v>374</v>
      </c>
      <c r="B503" s="103" t="s">
        <v>26</v>
      </c>
      <c r="C503" s="103" t="s">
        <v>118</v>
      </c>
      <c r="D503" s="104" t="s">
        <v>118</v>
      </c>
      <c r="E503" s="202" t="s">
        <v>379</v>
      </c>
      <c r="F503" s="203" t="s">
        <v>32</v>
      </c>
      <c r="G503" s="204" t="s">
        <v>375</v>
      </c>
      <c r="H503" s="204"/>
      <c r="I503" s="63" t="n">
        <f aca="false">I504</f>
        <v>147.1</v>
      </c>
      <c r="J503" s="64" t="n">
        <f aca="false">J504</f>
        <v>147100</v>
      </c>
      <c r="K503" s="235" t="n">
        <f aca="false">K504</f>
        <v>-147100</v>
      </c>
      <c r="L503" s="235" t="n">
        <f aca="false">L504</f>
        <v>0</v>
      </c>
      <c r="M503" s="235" t="n">
        <f aca="false">M504</f>
        <v>0</v>
      </c>
      <c r="N503" s="235" t="n">
        <f aca="false">N504</f>
        <v>0</v>
      </c>
      <c r="O503" s="235" t="n">
        <f aca="false">O504</f>
        <v>0</v>
      </c>
      <c r="P503" s="235" t="n">
        <f aca="false">P504</f>
        <v>0</v>
      </c>
      <c r="Q503" s="235" t="n">
        <f aca="false">Q504</f>
        <v>0</v>
      </c>
      <c r="R503" s="235" t="n">
        <f aca="false">R504</f>
        <v>0</v>
      </c>
      <c r="S503" s="235" t="n">
        <f aca="false">S504</f>
        <v>0</v>
      </c>
      <c r="T503" s="235" t="n">
        <f aca="false">T504</f>
        <v>0</v>
      </c>
      <c r="U503" s="235" t="n">
        <f aca="false">U504</f>
        <v>-147100</v>
      </c>
      <c r="V503" s="236"/>
      <c r="W503" s="235" t="n">
        <f aca="false">W504</f>
        <v>0</v>
      </c>
      <c r="X503" s="0"/>
    </row>
    <row r="504" s="18" customFormat="true" ht="25.5" hidden="false" customHeight="true" outlineLevel="0" collapsed="false">
      <c r="A504" s="195" t="s">
        <v>155</v>
      </c>
      <c r="B504" s="112" t="s">
        <v>26</v>
      </c>
      <c r="C504" s="112" t="s">
        <v>118</v>
      </c>
      <c r="D504" s="113" t="s">
        <v>118</v>
      </c>
      <c r="E504" s="114" t="s">
        <v>379</v>
      </c>
      <c r="F504" s="115" t="s">
        <v>32</v>
      </c>
      <c r="G504" s="116" t="s">
        <v>375</v>
      </c>
      <c r="H504" s="116" t="s">
        <v>156</v>
      </c>
      <c r="I504" s="72" t="n">
        <f aca="false">I505</f>
        <v>147.1</v>
      </c>
      <c r="J504" s="73" t="n">
        <f aca="false">J505</f>
        <v>147100</v>
      </c>
      <c r="K504" s="138" t="n">
        <f aca="false">K505</f>
        <v>-147100</v>
      </c>
      <c r="L504" s="138" t="n">
        <f aca="false">L505</f>
        <v>0</v>
      </c>
      <c r="M504" s="138" t="n">
        <f aca="false">M505</f>
        <v>0</v>
      </c>
      <c r="N504" s="138" t="n">
        <f aca="false">N505</f>
        <v>0</v>
      </c>
      <c r="O504" s="138" t="n">
        <f aca="false">O505</f>
        <v>0</v>
      </c>
      <c r="P504" s="138" t="n">
        <f aca="false">P505</f>
        <v>0</v>
      </c>
      <c r="Q504" s="138" t="n">
        <f aca="false">Q505</f>
        <v>0</v>
      </c>
      <c r="R504" s="138" t="n">
        <f aca="false">R505</f>
        <v>0</v>
      </c>
      <c r="S504" s="138" t="n">
        <f aca="false">S505</f>
        <v>0</v>
      </c>
      <c r="T504" s="138" t="n">
        <f aca="false">T505</f>
        <v>0</v>
      </c>
      <c r="U504" s="138" t="n">
        <f aca="false">U505</f>
        <v>-147100</v>
      </c>
      <c r="V504" s="139"/>
      <c r="W504" s="138" t="n">
        <f aca="false">W505</f>
        <v>0</v>
      </c>
      <c r="X504" s="0"/>
    </row>
    <row r="505" s="86" customFormat="true" ht="13.5" hidden="false" customHeight="true" outlineLevel="0" collapsed="false">
      <c r="A505" s="252" t="s">
        <v>157</v>
      </c>
      <c r="B505" s="77" t="s">
        <v>26</v>
      </c>
      <c r="C505" s="77" t="s">
        <v>118</v>
      </c>
      <c r="D505" s="78" t="s">
        <v>118</v>
      </c>
      <c r="E505" s="122" t="s">
        <v>379</v>
      </c>
      <c r="F505" s="123" t="s">
        <v>32</v>
      </c>
      <c r="G505" s="124" t="s">
        <v>375</v>
      </c>
      <c r="H505" s="124" t="s">
        <v>158</v>
      </c>
      <c r="I505" s="81" t="n">
        <v>147.1</v>
      </c>
      <c r="J505" s="82" t="n">
        <v>147100</v>
      </c>
      <c r="K505" s="83" t="n">
        <f aca="false">SUM(L505:U505)</f>
        <v>-147100</v>
      </c>
      <c r="L505" s="85"/>
      <c r="M505" s="85"/>
      <c r="N505" s="85"/>
      <c r="O505" s="85"/>
      <c r="P505" s="85"/>
      <c r="Q505" s="85"/>
      <c r="R505" s="85"/>
      <c r="S505" s="85"/>
      <c r="T505" s="85"/>
      <c r="U505" s="85" t="n">
        <v>-147100</v>
      </c>
      <c r="V505" s="141" t="s">
        <v>90</v>
      </c>
      <c r="W505" s="85" t="n">
        <f aca="false">J505+K505</f>
        <v>0</v>
      </c>
      <c r="X505" s="0"/>
    </row>
    <row r="506" customFormat="false" ht="15" hidden="false" customHeight="true" outlineLevel="0" collapsed="false">
      <c r="A506" s="146" t="s">
        <v>380</v>
      </c>
      <c r="B506" s="33" t="s">
        <v>26</v>
      </c>
      <c r="C506" s="33" t="s">
        <v>118</v>
      </c>
      <c r="D506" s="33" t="s">
        <v>182</v>
      </c>
      <c r="E506" s="33"/>
      <c r="F506" s="33"/>
      <c r="G506" s="33"/>
      <c r="H506" s="33"/>
      <c r="I506" s="34" t="n">
        <f aca="false">I507+I513+I523+I528+I535+I540</f>
        <v>4641.1</v>
      </c>
      <c r="J506" s="35" t="n">
        <f aca="false">J507+J513+J523+J528+J535+J540</f>
        <v>4641094.48</v>
      </c>
      <c r="K506" s="35" t="n">
        <f aca="false">K507+K513+K523+K528+K535+K540</f>
        <v>-4641094.48</v>
      </c>
      <c r="L506" s="35" t="n">
        <f aca="false">L507+L513+L523+L528+L535+L540</f>
        <v>0</v>
      </c>
      <c r="M506" s="35" t="n">
        <f aca="false">M507+M513+M523+M528+M535+M540</f>
        <v>0</v>
      </c>
      <c r="N506" s="35" t="n">
        <f aca="false">N507+N513+N523+N528+N535+N540</f>
        <v>0</v>
      </c>
      <c r="O506" s="35" t="n">
        <f aca="false">O507+O513+O523+O528+O535+O540</f>
        <v>0</v>
      </c>
      <c r="P506" s="35" t="n">
        <f aca="false">P507+P513+P523+P528+P535+P540</f>
        <v>0</v>
      </c>
      <c r="Q506" s="35" t="n">
        <f aca="false">Q507+Q513+Q523+Q528+Q535+Q540</f>
        <v>0</v>
      </c>
      <c r="R506" s="35" t="n">
        <f aca="false">R507+R513+R523+R528+R535+R540</f>
        <v>0</v>
      </c>
      <c r="S506" s="35" t="n">
        <f aca="false">S507+S513+S523+S528+S535+S540</f>
        <v>0</v>
      </c>
      <c r="T506" s="35" t="n">
        <f aca="false">T507+T513+T523+T528+T535+T540</f>
        <v>0</v>
      </c>
      <c r="U506" s="35" t="n">
        <f aca="false">U507+U513+U523+U528+U535+U540</f>
        <v>-4641094.48</v>
      </c>
      <c r="V506" s="35"/>
      <c r="W506" s="35" t="n">
        <f aca="false">W507+W513+W523+W528+W535+W540</f>
        <v>0</v>
      </c>
    </row>
    <row r="507" s="201" customFormat="true" ht="24.75" hidden="false" customHeight="true" outlineLevel="0" collapsed="false">
      <c r="A507" s="91" t="s">
        <v>381</v>
      </c>
      <c r="B507" s="171" t="s">
        <v>26</v>
      </c>
      <c r="C507" s="171" t="s">
        <v>118</v>
      </c>
      <c r="D507" s="172" t="s">
        <v>182</v>
      </c>
      <c r="E507" s="198" t="s">
        <v>190</v>
      </c>
      <c r="F507" s="199" t="s">
        <v>32</v>
      </c>
      <c r="G507" s="200" t="s">
        <v>33</v>
      </c>
      <c r="H507" s="200"/>
      <c r="I507" s="43" t="n">
        <f aca="false">I508</f>
        <v>54.8</v>
      </c>
      <c r="J507" s="44" t="n">
        <f aca="false">J508</f>
        <v>54800</v>
      </c>
      <c r="K507" s="249" t="n">
        <f aca="false">K508</f>
        <v>-54800</v>
      </c>
      <c r="L507" s="249" t="n">
        <f aca="false">L508</f>
        <v>0</v>
      </c>
      <c r="M507" s="249" t="n">
        <f aca="false">M508</f>
        <v>0</v>
      </c>
      <c r="N507" s="249" t="n">
        <f aca="false">N508</f>
        <v>0</v>
      </c>
      <c r="O507" s="249" t="n">
        <f aca="false">O508</f>
        <v>0</v>
      </c>
      <c r="P507" s="249" t="n">
        <f aca="false">P508</f>
        <v>0</v>
      </c>
      <c r="Q507" s="249" t="n">
        <f aca="false">Q508</f>
        <v>0</v>
      </c>
      <c r="R507" s="249" t="n">
        <f aca="false">R508</f>
        <v>0</v>
      </c>
      <c r="S507" s="249" t="n">
        <f aca="false">S508</f>
        <v>0</v>
      </c>
      <c r="T507" s="249" t="n">
        <f aca="false">T508</f>
        <v>0</v>
      </c>
      <c r="U507" s="249" t="n">
        <f aca="false">U508</f>
        <v>-54800</v>
      </c>
      <c r="V507" s="250"/>
      <c r="W507" s="249" t="n">
        <f aca="false">W508</f>
        <v>0</v>
      </c>
      <c r="X507" s="0"/>
    </row>
    <row r="508" s="18" customFormat="true" ht="15.75" hidden="false" customHeight="true" outlineLevel="0" collapsed="false">
      <c r="A508" s="102" t="s">
        <v>374</v>
      </c>
      <c r="B508" s="103" t="s">
        <v>26</v>
      </c>
      <c r="C508" s="103" t="s">
        <v>118</v>
      </c>
      <c r="D508" s="104" t="s">
        <v>182</v>
      </c>
      <c r="E508" s="202" t="s">
        <v>190</v>
      </c>
      <c r="F508" s="203" t="s">
        <v>32</v>
      </c>
      <c r="G508" s="204" t="s">
        <v>375</v>
      </c>
      <c r="H508" s="204"/>
      <c r="I508" s="63" t="n">
        <f aca="false">I509+I511</f>
        <v>54.8</v>
      </c>
      <c r="J508" s="64" t="n">
        <f aca="false">J509+J511</f>
        <v>54800</v>
      </c>
      <c r="K508" s="235" t="n">
        <f aca="false">K509+K511</f>
        <v>-54800</v>
      </c>
      <c r="L508" s="235" t="n">
        <f aca="false">L509+L511</f>
        <v>0</v>
      </c>
      <c r="M508" s="235" t="n">
        <f aca="false">M509+M511</f>
        <v>0</v>
      </c>
      <c r="N508" s="235" t="n">
        <f aca="false">N509+N511</f>
        <v>0</v>
      </c>
      <c r="O508" s="235" t="n">
        <f aca="false">O509+O511</f>
        <v>0</v>
      </c>
      <c r="P508" s="235" t="n">
        <f aca="false">P509+P511</f>
        <v>0</v>
      </c>
      <c r="Q508" s="235" t="n">
        <f aca="false">Q509+Q511</f>
        <v>0</v>
      </c>
      <c r="R508" s="235" t="n">
        <f aca="false">R509+R511</f>
        <v>0</v>
      </c>
      <c r="S508" s="235" t="n">
        <f aca="false">S509+S511</f>
        <v>0</v>
      </c>
      <c r="T508" s="235" t="n">
        <f aca="false">T509+T511</f>
        <v>0</v>
      </c>
      <c r="U508" s="235" t="n">
        <f aca="false">U509+U511</f>
        <v>-54800</v>
      </c>
      <c r="V508" s="236"/>
      <c r="W508" s="235" t="n">
        <f aca="false">W509+W511</f>
        <v>0</v>
      </c>
      <c r="X508" s="0"/>
    </row>
    <row r="509" s="18" customFormat="true" ht="23.25" hidden="false" customHeight="true" outlineLevel="0" collapsed="false">
      <c r="A509" s="67" t="s">
        <v>54</v>
      </c>
      <c r="B509" s="112" t="s">
        <v>26</v>
      </c>
      <c r="C509" s="112" t="s">
        <v>118</v>
      </c>
      <c r="D509" s="113" t="s">
        <v>182</v>
      </c>
      <c r="E509" s="114" t="s">
        <v>190</v>
      </c>
      <c r="F509" s="115" t="s">
        <v>32</v>
      </c>
      <c r="G509" s="116" t="s">
        <v>375</v>
      </c>
      <c r="H509" s="137" t="n">
        <v>200</v>
      </c>
      <c r="I509" s="72" t="n">
        <f aca="false">I510</f>
        <v>24</v>
      </c>
      <c r="J509" s="73" t="n">
        <f aca="false">J510</f>
        <v>24000</v>
      </c>
      <c r="K509" s="138" t="n">
        <f aca="false">K510</f>
        <v>-24000</v>
      </c>
      <c r="L509" s="138" t="n">
        <f aca="false">L510</f>
        <v>0</v>
      </c>
      <c r="M509" s="138" t="n">
        <f aca="false">M510</f>
        <v>0</v>
      </c>
      <c r="N509" s="138" t="n">
        <f aca="false">N510</f>
        <v>0</v>
      </c>
      <c r="O509" s="138" t="n">
        <f aca="false">O510</f>
        <v>0</v>
      </c>
      <c r="P509" s="138" t="n">
        <f aca="false">P510</f>
        <v>0</v>
      </c>
      <c r="Q509" s="138" t="n">
        <f aca="false">Q510</f>
        <v>0</v>
      </c>
      <c r="R509" s="138" t="n">
        <f aca="false">R510</f>
        <v>0</v>
      </c>
      <c r="S509" s="138" t="n">
        <f aca="false">S510</f>
        <v>0</v>
      </c>
      <c r="T509" s="138" t="n">
        <f aca="false">T510</f>
        <v>0</v>
      </c>
      <c r="U509" s="138" t="n">
        <f aca="false">U510</f>
        <v>-24000</v>
      </c>
      <c r="V509" s="139"/>
      <c r="W509" s="138" t="n">
        <f aca="false">W510</f>
        <v>0</v>
      </c>
      <c r="X509" s="0"/>
    </row>
    <row r="510" s="86" customFormat="true" ht="21.75" hidden="false" customHeight="true" outlineLevel="0" collapsed="false">
      <c r="A510" s="76" t="s">
        <v>56</v>
      </c>
      <c r="B510" s="120" t="s">
        <v>26</v>
      </c>
      <c r="C510" s="120" t="s">
        <v>118</v>
      </c>
      <c r="D510" s="121" t="s">
        <v>182</v>
      </c>
      <c r="E510" s="122" t="s">
        <v>190</v>
      </c>
      <c r="F510" s="123" t="s">
        <v>32</v>
      </c>
      <c r="G510" s="124" t="s">
        <v>375</v>
      </c>
      <c r="H510" s="140" t="n">
        <v>240</v>
      </c>
      <c r="I510" s="81" t="n">
        <v>24</v>
      </c>
      <c r="J510" s="82" t="n">
        <v>24000</v>
      </c>
      <c r="K510" s="83" t="n">
        <f aca="false">SUM(L510:U510)</f>
        <v>-24000</v>
      </c>
      <c r="L510" s="85"/>
      <c r="M510" s="85"/>
      <c r="N510" s="85"/>
      <c r="O510" s="85"/>
      <c r="P510" s="85"/>
      <c r="Q510" s="85"/>
      <c r="R510" s="85"/>
      <c r="S510" s="85"/>
      <c r="T510" s="85"/>
      <c r="U510" s="85" t="n">
        <v>-24000</v>
      </c>
      <c r="V510" s="141" t="s">
        <v>90</v>
      </c>
      <c r="W510" s="85" t="n">
        <f aca="false">J510+K510</f>
        <v>0</v>
      </c>
      <c r="X510" s="0"/>
    </row>
    <row r="511" s="18" customFormat="true" ht="22.5" hidden="false" customHeight="true" outlineLevel="0" collapsed="false">
      <c r="A511" s="195" t="s">
        <v>155</v>
      </c>
      <c r="B511" s="112" t="s">
        <v>26</v>
      </c>
      <c r="C511" s="112" t="s">
        <v>118</v>
      </c>
      <c r="D511" s="113" t="s">
        <v>182</v>
      </c>
      <c r="E511" s="114" t="s">
        <v>190</v>
      </c>
      <c r="F511" s="115" t="s">
        <v>32</v>
      </c>
      <c r="G511" s="116" t="s">
        <v>375</v>
      </c>
      <c r="H511" s="116" t="s">
        <v>156</v>
      </c>
      <c r="I511" s="72" t="n">
        <f aca="false">I512</f>
        <v>30.8</v>
      </c>
      <c r="J511" s="73" t="n">
        <f aca="false">J512</f>
        <v>30800</v>
      </c>
      <c r="K511" s="138" t="n">
        <f aca="false">K512</f>
        <v>-30800</v>
      </c>
      <c r="L511" s="138" t="n">
        <f aca="false">L512</f>
        <v>0</v>
      </c>
      <c r="M511" s="138" t="n">
        <f aca="false">M512</f>
        <v>0</v>
      </c>
      <c r="N511" s="138" t="n">
        <f aca="false">N512</f>
        <v>0</v>
      </c>
      <c r="O511" s="138" t="n">
        <f aca="false">O512</f>
        <v>0</v>
      </c>
      <c r="P511" s="138" t="n">
        <f aca="false">P512</f>
        <v>0</v>
      </c>
      <c r="Q511" s="138" t="n">
        <f aca="false">Q512</f>
        <v>0</v>
      </c>
      <c r="R511" s="138" t="n">
        <f aca="false">R512</f>
        <v>0</v>
      </c>
      <c r="S511" s="138" t="n">
        <f aca="false">S512</f>
        <v>0</v>
      </c>
      <c r="T511" s="138" t="n">
        <f aca="false">T512</f>
        <v>0</v>
      </c>
      <c r="U511" s="138" t="n">
        <f aca="false">U512</f>
        <v>-30800</v>
      </c>
      <c r="V511" s="139"/>
      <c r="W511" s="138" t="n">
        <f aca="false">W512</f>
        <v>0</v>
      </c>
      <c r="X511" s="0"/>
    </row>
    <row r="512" s="86" customFormat="true" ht="13.5" hidden="false" customHeight="true" outlineLevel="0" collapsed="false">
      <c r="A512" s="252" t="s">
        <v>157</v>
      </c>
      <c r="B512" s="120" t="s">
        <v>26</v>
      </c>
      <c r="C512" s="120" t="s">
        <v>118</v>
      </c>
      <c r="D512" s="121" t="s">
        <v>182</v>
      </c>
      <c r="E512" s="122" t="s">
        <v>190</v>
      </c>
      <c r="F512" s="123" t="s">
        <v>32</v>
      </c>
      <c r="G512" s="124" t="s">
        <v>375</v>
      </c>
      <c r="H512" s="124" t="s">
        <v>158</v>
      </c>
      <c r="I512" s="81" t="n">
        <v>30.8</v>
      </c>
      <c r="J512" s="82" t="n">
        <v>30800</v>
      </c>
      <c r="K512" s="83" t="n">
        <f aca="false">SUM(L512:U512)</f>
        <v>-30800</v>
      </c>
      <c r="L512" s="85"/>
      <c r="M512" s="85"/>
      <c r="N512" s="85"/>
      <c r="O512" s="85"/>
      <c r="P512" s="85"/>
      <c r="Q512" s="85"/>
      <c r="R512" s="85"/>
      <c r="S512" s="85"/>
      <c r="T512" s="85"/>
      <c r="U512" s="85" t="n">
        <v>-30800</v>
      </c>
      <c r="V512" s="141" t="s">
        <v>90</v>
      </c>
      <c r="W512" s="85" t="n">
        <f aca="false">J512+K512</f>
        <v>0</v>
      </c>
      <c r="X512" s="0"/>
    </row>
    <row r="513" s="201" customFormat="true" ht="27.75" hidden="false" customHeight="true" outlineLevel="0" collapsed="false">
      <c r="A513" s="247" t="s">
        <v>293</v>
      </c>
      <c r="B513" s="171" t="s">
        <v>26</v>
      </c>
      <c r="C513" s="171" t="s">
        <v>118</v>
      </c>
      <c r="D513" s="172" t="s">
        <v>182</v>
      </c>
      <c r="E513" s="198" t="s">
        <v>294</v>
      </c>
      <c r="F513" s="199" t="s">
        <v>32</v>
      </c>
      <c r="G513" s="200" t="s">
        <v>33</v>
      </c>
      <c r="H513" s="200"/>
      <c r="I513" s="43" t="n">
        <f aca="false">I514+I519</f>
        <v>435.3</v>
      </c>
      <c r="J513" s="44" t="n">
        <f aca="false">J514+J519</f>
        <v>435300</v>
      </c>
      <c r="K513" s="249" t="n">
        <f aca="false">K514+K519</f>
        <v>-435300</v>
      </c>
      <c r="L513" s="249" t="n">
        <f aca="false">L514+L519</f>
        <v>0</v>
      </c>
      <c r="M513" s="249" t="n">
        <f aca="false">M514+M519</f>
        <v>0</v>
      </c>
      <c r="N513" s="249" t="n">
        <f aca="false">N514+N519</f>
        <v>0</v>
      </c>
      <c r="O513" s="249" t="n">
        <f aca="false">O514+O519</f>
        <v>0</v>
      </c>
      <c r="P513" s="249" t="n">
        <f aca="false">P514+P519</f>
        <v>0</v>
      </c>
      <c r="Q513" s="249" t="n">
        <f aca="false">Q514+Q519</f>
        <v>0</v>
      </c>
      <c r="R513" s="249" t="n">
        <f aca="false">R514+R519</f>
        <v>0</v>
      </c>
      <c r="S513" s="249" t="n">
        <f aca="false">S514+S519</f>
        <v>0</v>
      </c>
      <c r="T513" s="249" t="n">
        <f aca="false">T514+T519</f>
        <v>0</v>
      </c>
      <c r="U513" s="249" t="n">
        <f aca="false">U514+U519</f>
        <v>-435300</v>
      </c>
      <c r="V513" s="250"/>
      <c r="W513" s="249" t="n">
        <f aca="false">W514+W519</f>
        <v>0</v>
      </c>
      <c r="X513" s="0"/>
    </row>
    <row r="514" s="18" customFormat="true" ht="14.25" hidden="false" customHeight="true" outlineLevel="0" collapsed="false">
      <c r="A514" s="133" t="s">
        <v>136</v>
      </c>
      <c r="B514" s="103" t="s">
        <v>26</v>
      </c>
      <c r="C514" s="103" t="s">
        <v>118</v>
      </c>
      <c r="D514" s="104" t="s">
        <v>182</v>
      </c>
      <c r="E514" s="105" t="s">
        <v>294</v>
      </c>
      <c r="F514" s="106" t="s">
        <v>32</v>
      </c>
      <c r="G514" s="107" t="s">
        <v>137</v>
      </c>
      <c r="H514" s="134"/>
      <c r="I514" s="63" t="n">
        <f aca="false">I515+I517</f>
        <v>149.7</v>
      </c>
      <c r="J514" s="64" t="n">
        <f aca="false">J515+J517</f>
        <v>149750</v>
      </c>
      <c r="K514" s="135" t="n">
        <f aca="false">K515+K517</f>
        <v>-149750</v>
      </c>
      <c r="L514" s="135" t="n">
        <f aca="false">L515+L517</f>
        <v>0</v>
      </c>
      <c r="M514" s="135" t="n">
        <f aca="false">M515+M517</f>
        <v>0</v>
      </c>
      <c r="N514" s="135" t="n">
        <f aca="false">N515+N517</f>
        <v>0</v>
      </c>
      <c r="O514" s="135" t="n">
        <f aca="false">O515+O517</f>
        <v>0</v>
      </c>
      <c r="P514" s="135" t="n">
        <f aca="false">P515+P517</f>
        <v>0</v>
      </c>
      <c r="Q514" s="135" t="n">
        <f aca="false">Q515+Q517</f>
        <v>0</v>
      </c>
      <c r="R514" s="135" t="n">
        <f aca="false">R515+R517</f>
        <v>0</v>
      </c>
      <c r="S514" s="135" t="n">
        <f aca="false">S515+S517</f>
        <v>0</v>
      </c>
      <c r="T514" s="135" t="n">
        <f aca="false">T515+T517</f>
        <v>0</v>
      </c>
      <c r="U514" s="135" t="n">
        <f aca="false">U515+U517</f>
        <v>-149750</v>
      </c>
      <c r="V514" s="136"/>
      <c r="W514" s="135" t="n">
        <f aca="false">W515+W517</f>
        <v>0</v>
      </c>
      <c r="X514" s="0"/>
    </row>
    <row r="515" s="18" customFormat="true" ht="23.25" hidden="false" customHeight="true" outlineLevel="0" collapsed="false">
      <c r="A515" s="67" t="s">
        <v>54</v>
      </c>
      <c r="B515" s="112" t="s">
        <v>26</v>
      </c>
      <c r="C515" s="112" t="s">
        <v>118</v>
      </c>
      <c r="D515" s="113" t="s">
        <v>182</v>
      </c>
      <c r="E515" s="114" t="s">
        <v>294</v>
      </c>
      <c r="F515" s="115" t="s">
        <v>32</v>
      </c>
      <c r="G515" s="116" t="s">
        <v>137</v>
      </c>
      <c r="H515" s="137" t="n">
        <v>200</v>
      </c>
      <c r="I515" s="72" t="n">
        <f aca="false">I516</f>
        <v>95.7</v>
      </c>
      <c r="J515" s="73" t="n">
        <f aca="false">J516</f>
        <v>95750</v>
      </c>
      <c r="K515" s="138" t="n">
        <f aca="false">K516</f>
        <v>-95750</v>
      </c>
      <c r="L515" s="138" t="n">
        <f aca="false">L516</f>
        <v>0</v>
      </c>
      <c r="M515" s="138" t="n">
        <f aca="false">M516</f>
        <v>0</v>
      </c>
      <c r="N515" s="138" t="n">
        <f aca="false">N516</f>
        <v>0</v>
      </c>
      <c r="O515" s="138" t="n">
        <f aca="false">O516</f>
        <v>0</v>
      </c>
      <c r="P515" s="138" t="n">
        <f aca="false">P516</f>
        <v>0</v>
      </c>
      <c r="Q515" s="138" t="n">
        <f aca="false">Q516</f>
        <v>0</v>
      </c>
      <c r="R515" s="138" t="n">
        <f aca="false">R516</f>
        <v>0</v>
      </c>
      <c r="S515" s="138" t="n">
        <f aca="false">S516</f>
        <v>0</v>
      </c>
      <c r="T515" s="138" t="n">
        <f aca="false">T516</f>
        <v>0</v>
      </c>
      <c r="U515" s="138" t="n">
        <f aca="false">U516</f>
        <v>-95750</v>
      </c>
      <c r="V515" s="139"/>
      <c r="W515" s="138" t="n">
        <f aca="false">W516</f>
        <v>0</v>
      </c>
      <c r="X515" s="0"/>
    </row>
    <row r="516" s="86" customFormat="true" ht="35.25" hidden="false" customHeight="true" outlineLevel="0" collapsed="false">
      <c r="A516" s="76" t="s">
        <v>56</v>
      </c>
      <c r="B516" s="120" t="s">
        <v>26</v>
      </c>
      <c r="C516" s="120" t="s">
        <v>118</v>
      </c>
      <c r="D516" s="121" t="s">
        <v>182</v>
      </c>
      <c r="E516" s="122" t="s">
        <v>294</v>
      </c>
      <c r="F516" s="123" t="s">
        <v>32</v>
      </c>
      <c r="G516" s="124" t="s">
        <v>137</v>
      </c>
      <c r="H516" s="140" t="n">
        <v>240</v>
      </c>
      <c r="I516" s="81" t="n">
        <v>95.7</v>
      </c>
      <c r="J516" s="82" t="n">
        <v>95750</v>
      </c>
      <c r="K516" s="83" t="n">
        <f aca="false">SUM(L516:U516)</f>
        <v>-95750</v>
      </c>
      <c r="L516" s="85"/>
      <c r="M516" s="85"/>
      <c r="N516" s="85"/>
      <c r="O516" s="85"/>
      <c r="P516" s="85"/>
      <c r="Q516" s="85"/>
      <c r="R516" s="85"/>
      <c r="S516" s="85"/>
      <c r="T516" s="85"/>
      <c r="U516" s="85" t="n">
        <v>-95750</v>
      </c>
      <c r="V516" s="141" t="s">
        <v>90</v>
      </c>
      <c r="W516" s="85" t="n">
        <f aca="false">J516+K516</f>
        <v>0</v>
      </c>
      <c r="X516" s="0"/>
    </row>
    <row r="517" s="18" customFormat="true" ht="14.25" hidden="false" customHeight="true" outlineLevel="0" collapsed="false">
      <c r="A517" s="67" t="s">
        <v>138</v>
      </c>
      <c r="B517" s="112" t="s">
        <v>26</v>
      </c>
      <c r="C517" s="112" t="s">
        <v>118</v>
      </c>
      <c r="D517" s="113" t="s">
        <v>182</v>
      </c>
      <c r="E517" s="114" t="s">
        <v>294</v>
      </c>
      <c r="F517" s="115" t="s">
        <v>32</v>
      </c>
      <c r="G517" s="116" t="s">
        <v>137</v>
      </c>
      <c r="H517" s="137" t="n">
        <v>300</v>
      </c>
      <c r="I517" s="72" t="n">
        <f aca="false">I518</f>
        <v>54</v>
      </c>
      <c r="J517" s="73" t="n">
        <f aca="false">J518</f>
        <v>54000</v>
      </c>
      <c r="K517" s="138" t="n">
        <f aca="false">K518</f>
        <v>-54000</v>
      </c>
      <c r="L517" s="138" t="n">
        <f aca="false">L518</f>
        <v>0</v>
      </c>
      <c r="M517" s="138" t="n">
        <f aca="false">M518</f>
        <v>0</v>
      </c>
      <c r="N517" s="138" t="n">
        <f aca="false">N518</f>
        <v>0</v>
      </c>
      <c r="O517" s="138" t="n">
        <f aca="false">O518</f>
        <v>0</v>
      </c>
      <c r="P517" s="138" t="n">
        <f aca="false">P518</f>
        <v>0</v>
      </c>
      <c r="Q517" s="138" t="n">
        <f aca="false">Q518</f>
        <v>0</v>
      </c>
      <c r="R517" s="138" t="n">
        <f aca="false">R518</f>
        <v>0</v>
      </c>
      <c r="S517" s="138" t="n">
        <f aca="false">S518</f>
        <v>0</v>
      </c>
      <c r="T517" s="138" t="n">
        <f aca="false">T518</f>
        <v>0</v>
      </c>
      <c r="U517" s="138" t="n">
        <f aca="false">U518</f>
        <v>-54000</v>
      </c>
      <c r="V517" s="139"/>
      <c r="W517" s="138" t="n">
        <f aca="false">W518</f>
        <v>0</v>
      </c>
      <c r="X517" s="0"/>
    </row>
    <row r="518" s="86" customFormat="true" ht="14.25" hidden="false" customHeight="true" outlineLevel="0" collapsed="false">
      <c r="A518" s="76" t="s">
        <v>151</v>
      </c>
      <c r="B518" s="120" t="s">
        <v>26</v>
      </c>
      <c r="C518" s="120" t="s">
        <v>118</v>
      </c>
      <c r="D518" s="121" t="s">
        <v>182</v>
      </c>
      <c r="E518" s="122" t="s">
        <v>294</v>
      </c>
      <c r="F518" s="123" t="s">
        <v>32</v>
      </c>
      <c r="G518" s="124" t="s">
        <v>137</v>
      </c>
      <c r="H518" s="140" t="n">
        <v>350</v>
      </c>
      <c r="I518" s="81" t="n">
        <v>54</v>
      </c>
      <c r="J518" s="82" t="n">
        <v>54000</v>
      </c>
      <c r="K518" s="83" t="n">
        <f aca="false">SUM(L518:U518)</f>
        <v>-54000</v>
      </c>
      <c r="L518" s="85"/>
      <c r="M518" s="85"/>
      <c r="N518" s="85"/>
      <c r="O518" s="85"/>
      <c r="P518" s="85"/>
      <c r="Q518" s="85"/>
      <c r="R518" s="85"/>
      <c r="S518" s="85"/>
      <c r="T518" s="85"/>
      <c r="U518" s="85" t="n">
        <v>-54000</v>
      </c>
      <c r="V518" s="141" t="s">
        <v>90</v>
      </c>
      <c r="W518" s="85" t="n">
        <f aca="false">J518+K518</f>
        <v>0</v>
      </c>
      <c r="X518" s="0"/>
    </row>
    <row r="519" s="18" customFormat="true" ht="14.25" hidden="false" customHeight="true" outlineLevel="0" collapsed="false">
      <c r="A519" s="102" t="s">
        <v>346</v>
      </c>
      <c r="B519" s="103" t="s">
        <v>26</v>
      </c>
      <c r="C519" s="103" t="s">
        <v>118</v>
      </c>
      <c r="D519" s="104" t="s">
        <v>182</v>
      </c>
      <c r="E519" s="202" t="s">
        <v>294</v>
      </c>
      <c r="F519" s="203" t="s">
        <v>32</v>
      </c>
      <c r="G519" s="204" t="s">
        <v>347</v>
      </c>
      <c r="H519" s="204"/>
      <c r="I519" s="63" t="n">
        <f aca="false">I520</f>
        <v>285.6</v>
      </c>
      <c r="J519" s="64" t="n">
        <f aca="false">J520</f>
        <v>285550</v>
      </c>
      <c r="K519" s="235" t="n">
        <f aca="false">K520</f>
        <v>-285550</v>
      </c>
      <c r="L519" s="235" t="n">
        <f aca="false">L520</f>
        <v>0</v>
      </c>
      <c r="M519" s="235" t="n">
        <f aca="false">M520</f>
        <v>0</v>
      </c>
      <c r="N519" s="235" t="n">
        <f aca="false">N520</f>
        <v>0</v>
      </c>
      <c r="O519" s="235" t="n">
        <f aca="false">O520</f>
        <v>0</v>
      </c>
      <c r="P519" s="235" t="n">
        <f aca="false">P520</f>
        <v>0</v>
      </c>
      <c r="Q519" s="235" t="n">
        <f aca="false">Q520</f>
        <v>0</v>
      </c>
      <c r="R519" s="235" t="n">
        <f aca="false">R520</f>
        <v>0</v>
      </c>
      <c r="S519" s="235" t="n">
        <f aca="false">S520</f>
        <v>0</v>
      </c>
      <c r="T519" s="235" t="n">
        <f aca="false">T520</f>
        <v>0</v>
      </c>
      <c r="U519" s="235" t="n">
        <f aca="false">U520</f>
        <v>-285550</v>
      </c>
      <c r="V519" s="236"/>
      <c r="W519" s="235" t="n">
        <f aca="false">W520</f>
        <v>0</v>
      </c>
      <c r="X519" s="0"/>
    </row>
    <row r="520" s="18" customFormat="true" ht="22.5" hidden="false" customHeight="true" outlineLevel="0" collapsed="false">
      <c r="A520" s="195" t="s">
        <v>155</v>
      </c>
      <c r="B520" s="112" t="s">
        <v>26</v>
      </c>
      <c r="C520" s="112" t="s">
        <v>118</v>
      </c>
      <c r="D520" s="113" t="s">
        <v>182</v>
      </c>
      <c r="E520" s="114" t="s">
        <v>294</v>
      </c>
      <c r="F520" s="115" t="s">
        <v>32</v>
      </c>
      <c r="G520" s="116" t="s">
        <v>347</v>
      </c>
      <c r="H520" s="116" t="s">
        <v>156</v>
      </c>
      <c r="I520" s="72" t="n">
        <f aca="false">SUM(I521:I522)</f>
        <v>285.6</v>
      </c>
      <c r="J520" s="73" t="n">
        <f aca="false">SUM(J521:J522)</f>
        <v>285550</v>
      </c>
      <c r="K520" s="138" t="n">
        <f aca="false">SUM(K521:K522)</f>
        <v>-285550</v>
      </c>
      <c r="L520" s="138" t="n">
        <f aca="false">SUM(L521:L522)</f>
        <v>0</v>
      </c>
      <c r="M520" s="138" t="n">
        <f aca="false">SUM(M521:M522)</f>
        <v>0</v>
      </c>
      <c r="N520" s="138" t="n">
        <f aca="false">SUM(N521:N522)</f>
        <v>0</v>
      </c>
      <c r="O520" s="138" t="n">
        <f aca="false">SUM(O521:O522)</f>
        <v>0</v>
      </c>
      <c r="P520" s="138" t="n">
        <f aca="false">SUM(P521:P522)</f>
        <v>0</v>
      </c>
      <c r="Q520" s="138" t="n">
        <f aca="false">SUM(Q521:Q522)</f>
        <v>0</v>
      </c>
      <c r="R520" s="138" t="n">
        <f aca="false">SUM(R521:R522)</f>
        <v>0</v>
      </c>
      <c r="S520" s="138" t="n">
        <f aca="false">SUM(S521:S522)</f>
        <v>0</v>
      </c>
      <c r="T520" s="138" t="n">
        <f aca="false">SUM(T521:T522)</f>
        <v>0</v>
      </c>
      <c r="U520" s="138" t="n">
        <f aca="false">SUM(U521:U522)</f>
        <v>-285550</v>
      </c>
      <c r="V520" s="139"/>
      <c r="W520" s="138" t="n">
        <f aca="false">SUM(W521:W522)</f>
        <v>0</v>
      </c>
      <c r="X520" s="0"/>
    </row>
    <row r="521" s="86" customFormat="true" ht="12.75" hidden="false" customHeight="true" outlineLevel="0" collapsed="false">
      <c r="A521" s="252" t="s">
        <v>157</v>
      </c>
      <c r="B521" s="120" t="s">
        <v>26</v>
      </c>
      <c r="C521" s="120" t="s">
        <v>118</v>
      </c>
      <c r="D521" s="121" t="s">
        <v>182</v>
      </c>
      <c r="E521" s="122" t="s">
        <v>294</v>
      </c>
      <c r="F521" s="123" t="s">
        <v>32</v>
      </c>
      <c r="G521" s="124" t="s">
        <v>347</v>
      </c>
      <c r="H521" s="124" t="s">
        <v>158</v>
      </c>
      <c r="I521" s="81" t="n">
        <v>285.6</v>
      </c>
      <c r="J521" s="82" t="n">
        <v>285550</v>
      </c>
      <c r="K521" s="83" t="n">
        <f aca="false">SUM(L521:U521)</f>
        <v>-285550</v>
      </c>
      <c r="L521" s="85"/>
      <c r="M521" s="85"/>
      <c r="N521" s="85"/>
      <c r="O521" s="85"/>
      <c r="P521" s="85"/>
      <c r="Q521" s="85"/>
      <c r="R521" s="85"/>
      <c r="S521" s="85"/>
      <c r="T521" s="85"/>
      <c r="U521" s="85" t="n">
        <v>-285550</v>
      </c>
      <c r="V521" s="141" t="s">
        <v>90</v>
      </c>
      <c r="W521" s="85" t="n">
        <f aca="false">J521+K521</f>
        <v>0</v>
      </c>
      <c r="X521" s="0"/>
    </row>
    <row r="522" s="86" customFormat="true" ht="12.75" hidden="false" customHeight="true" outlineLevel="0" collapsed="false">
      <c r="A522" s="252" t="s">
        <v>340</v>
      </c>
      <c r="B522" s="120" t="s">
        <v>26</v>
      </c>
      <c r="C522" s="120" t="s">
        <v>118</v>
      </c>
      <c r="D522" s="121" t="s">
        <v>182</v>
      </c>
      <c r="E522" s="122" t="s">
        <v>294</v>
      </c>
      <c r="F522" s="123" t="s">
        <v>32</v>
      </c>
      <c r="G522" s="124" t="s">
        <v>347</v>
      </c>
      <c r="H522" s="124" t="s">
        <v>341</v>
      </c>
      <c r="I522" s="81"/>
      <c r="J522" s="82"/>
      <c r="K522" s="83" t="n">
        <f aca="false">SUM(L522:U522)</f>
        <v>0</v>
      </c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141"/>
      <c r="W522" s="85" t="n">
        <f aca="false">J522+K522</f>
        <v>0</v>
      </c>
      <c r="X522" s="0"/>
    </row>
    <row r="523" s="18" customFormat="true" ht="48" hidden="false" customHeight="true" outlineLevel="0" collapsed="false">
      <c r="A523" s="234" t="s">
        <v>382</v>
      </c>
      <c r="B523" s="171" t="s">
        <v>26</v>
      </c>
      <c r="C523" s="171" t="s">
        <v>118</v>
      </c>
      <c r="D523" s="172" t="s">
        <v>182</v>
      </c>
      <c r="E523" s="220" t="s">
        <v>383</v>
      </c>
      <c r="F523" s="221" t="s">
        <v>32</v>
      </c>
      <c r="G523" s="222" t="s">
        <v>33</v>
      </c>
      <c r="H523" s="222"/>
      <c r="I523" s="43" t="n">
        <f aca="false">I524</f>
        <v>471.9</v>
      </c>
      <c r="J523" s="44" t="n">
        <f aca="false">J524</f>
        <v>471894.48</v>
      </c>
      <c r="K523" s="226" t="n">
        <f aca="false">K524</f>
        <v>-471894.48</v>
      </c>
      <c r="L523" s="226" t="n">
        <f aca="false">L524</f>
        <v>0</v>
      </c>
      <c r="M523" s="226" t="n">
        <f aca="false">M524</f>
        <v>0</v>
      </c>
      <c r="N523" s="226" t="n">
        <f aca="false">N524</f>
        <v>0</v>
      </c>
      <c r="O523" s="226" t="n">
        <f aca="false">O524</f>
        <v>0</v>
      </c>
      <c r="P523" s="226" t="n">
        <f aca="false">P524</f>
        <v>0</v>
      </c>
      <c r="Q523" s="226" t="n">
        <f aca="false">Q524</f>
        <v>0</v>
      </c>
      <c r="R523" s="226" t="n">
        <f aca="false">R524</f>
        <v>0</v>
      </c>
      <c r="S523" s="226" t="n">
        <f aca="false">S524</f>
        <v>0</v>
      </c>
      <c r="T523" s="226" t="n">
        <f aca="false">T524</f>
        <v>0</v>
      </c>
      <c r="U523" s="226" t="n">
        <f aca="false">U524</f>
        <v>-471894.48</v>
      </c>
      <c r="V523" s="227"/>
      <c r="W523" s="226" t="n">
        <f aca="false">W524</f>
        <v>0</v>
      </c>
      <c r="X523" s="0"/>
    </row>
    <row r="524" s="18" customFormat="true" ht="14.25" hidden="false" customHeight="true" outlineLevel="0" collapsed="false">
      <c r="A524" s="102" t="s">
        <v>349</v>
      </c>
      <c r="B524" s="103" t="s">
        <v>26</v>
      </c>
      <c r="C524" s="103" t="s">
        <v>118</v>
      </c>
      <c r="D524" s="104" t="s">
        <v>182</v>
      </c>
      <c r="E524" s="202" t="s">
        <v>383</v>
      </c>
      <c r="F524" s="203" t="s">
        <v>32</v>
      </c>
      <c r="G524" s="204" t="s">
        <v>350</v>
      </c>
      <c r="H524" s="204"/>
      <c r="I524" s="63" t="n">
        <f aca="false">I525</f>
        <v>471.9</v>
      </c>
      <c r="J524" s="64" t="n">
        <f aca="false">J525</f>
        <v>471894.48</v>
      </c>
      <c r="K524" s="235" t="n">
        <f aca="false">K525</f>
        <v>-471894.48</v>
      </c>
      <c r="L524" s="235" t="n">
        <f aca="false">L525</f>
        <v>0</v>
      </c>
      <c r="M524" s="235" t="n">
        <f aca="false">M525</f>
        <v>0</v>
      </c>
      <c r="N524" s="235" t="n">
        <f aca="false">N525</f>
        <v>0</v>
      </c>
      <c r="O524" s="235" t="n">
        <f aca="false">O525</f>
        <v>0</v>
      </c>
      <c r="P524" s="235" t="n">
        <f aca="false">P525</f>
        <v>0</v>
      </c>
      <c r="Q524" s="235" t="n">
        <f aca="false">Q525</f>
        <v>0</v>
      </c>
      <c r="R524" s="235" t="n">
        <f aca="false">R525</f>
        <v>0</v>
      </c>
      <c r="S524" s="235" t="n">
        <f aca="false">S525</f>
        <v>0</v>
      </c>
      <c r="T524" s="235" t="n">
        <f aca="false">T525</f>
        <v>0</v>
      </c>
      <c r="U524" s="235" t="n">
        <f aca="false">U525</f>
        <v>-471894.48</v>
      </c>
      <c r="V524" s="236"/>
      <c r="W524" s="235" t="n">
        <f aca="false">W525</f>
        <v>0</v>
      </c>
      <c r="X524" s="0"/>
    </row>
    <row r="525" s="18" customFormat="true" ht="22.5" hidden="false" customHeight="true" outlineLevel="0" collapsed="false">
      <c r="A525" s="195" t="s">
        <v>155</v>
      </c>
      <c r="B525" s="112" t="s">
        <v>26</v>
      </c>
      <c r="C525" s="112" t="s">
        <v>118</v>
      </c>
      <c r="D525" s="113" t="s">
        <v>182</v>
      </c>
      <c r="E525" s="114" t="s">
        <v>383</v>
      </c>
      <c r="F525" s="115" t="s">
        <v>32</v>
      </c>
      <c r="G525" s="116" t="s">
        <v>350</v>
      </c>
      <c r="H525" s="116" t="s">
        <v>156</v>
      </c>
      <c r="I525" s="72" t="n">
        <f aca="false">SUM(I526:I527)</f>
        <v>471.9</v>
      </c>
      <c r="J525" s="73" t="n">
        <f aca="false">SUM(J526:J527)</f>
        <v>471894.48</v>
      </c>
      <c r="K525" s="138" t="n">
        <f aca="false">SUM(K526:K527)</f>
        <v>-471894.48</v>
      </c>
      <c r="L525" s="138" t="n">
        <f aca="false">SUM(L526:L527)</f>
        <v>0</v>
      </c>
      <c r="M525" s="138" t="n">
        <f aca="false">SUM(M526:M527)</f>
        <v>0</v>
      </c>
      <c r="N525" s="138" t="n">
        <f aca="false">SUM(N526:N527)</f>
        <v>0</v>
      </c>
      <c r="O525" s="138" t="n">
        <f aca="false">SUM(O526:O527)</f>
        <v>0</v>
      </c>
      <c r="P525" s="138" t="n">
        <f aca="false">SUM(P526:P527)</f>
        <v>0</v>
      </c>
      <c r="Q525" s="138" t="n">
        <f aca="false">SUM(Q526:Q527)</f>
        <v>0</v>
      </c>
      <c r="R525" s="138" t="n">
        <f aca="false">SUM(R526:R527)</f>
        <v>0</v>
      </c>
      <c r="S525" s="138" t="n">
        <f aca="false">SUM(S526:S527)</f>
        <v>0</v>
      </c>
      <c r="T525" s="138" t="n">
        <f aca="false">SUM(T526:T527)</f>
        <v>0</v>
      </c>
      <c r="U525" s="138" t="n">
        <f aca="false">SUM(U526:U527)</f>
        <v>-471894.48</v>
      </c>
      <c r="V525" s="139"/>
      <c r="W525" s="138" t="n">
        <f aca="false">SUM(W526:W527)</f>
        <v>0</v>
      </c>
      <c r="X525" s="0"/>
    </row>
    <row r="526" s="86" customFormat="true" ht="12.75" hidden="false" customHeight="true" outlineLevel="0" collapsed="false">
      <c r="A526" s="252" t="s">
        <v>157</v>
      </c>
      <c r="B526" s="120" t="s">
        <v>26</v>
      </c>
      <c r="C526" s="120" t="s">
        <v>118</v>
      </c>
      <c r="D526" s="121" t="s">
        <v>182</v>
      </c>
      <c r="E526" s="122" t="s">
        <v>383</v>
      </c>
      <c r="F526" s="123" t="s">
        <v>32</v>
      </c>
      <c r="G526" s="124" t="s">
        <v>350</v>
      </c>
      <c r="H526" s="124" t="s">
        <v>158</v>
      </c>
      <c r="I526" s="81" t="n">
        <v>469.9</v>
      </c>
      <c r="J526" s="82" t="n">
        <v>469927.68</v>
      </c>
      <c r="K526" s="83" t="n">
        <f aca="false">SUM(L526:U526)</f>
        <v>-469927.68</v>
      </c>
      <c r="L526" s="85"/>
      <c r="M526" s="85"/>
      <c r="N526" s="85"/>
      <c r="O526" s="85"/>
      <c r="P526" s="85"/>
      <c r="Q526" s="85"/>
      <c r="R526" s="85"/>
      <c r="S526" s="85"/>
      <c r="T526" s="85"/>
      <c r="U526" s="85" t="n">
        <v>-469927.68</v>
      </c>
      <c r="V526" s="141" t="s">
        <v>90</v>
      </c>
      <c r="W526" s="85" t="n">
        <f aca="false">J526+K526</f>
        <v>0</v>
      </c>
      <c r="X526" s="0"/>
    </row>
    <row r="527" s="86" customFormat="true" ht="12.75" hidden="false" customHeight="true" outlineLevel="0" collapsed="false">
      <c r="A527" s="252" t="s">
        <v>340</v>
      </c>
      <c r="B527" s="120" t="s">
        <v>26</v>
      </c>
      <c r="C527" s="120" t="s">
        <v>118</v>
      </c>
      <c r="D527" s="121" t="s">
        <v>182</v>
      </c>
      <c r="E527" s="122" t="s">
        <v>383</v>
      </c>
      <c r="F527" s="123" t="s">
        <v>32</v>
      </c>
      <c r="G527" s="124" t="s">
        <v>350</v>
      </c>
      <c r="H527" s="124" t="s">
        <v>341</v>
      </c>
      <c r="I527" s="81" t="n">
        <v>2</v>
      </c>
      <c r="J527" s="82" t="n">
        <v>1966.8</v>
      </c>
      <c r="K527" s="83" t="n">
        <f aca="false">SUM(L527:U527)</f>
        <v>-1966.8</v>
      </c>
      <c r="L527" s="85"/>
      <c r="M527" s="85"/>
      <c r="N527" s="85"/>
      <c r="O527" s="85"/>
      <c r="P527" s="85"/>
      <c r="Q527" s="85"/>
      <c r="R527" s="85"/>
      <c r="S527" s="85"/>
      <c r="T527" s="85"/>
      <c r="U527" s="85" t="n">
        <v>-1966.8</v>
      </c>
      <c r="V527" s="141" t="s">
        <v>90</v>
      </c>
      <c r="W527" s="85" t="n">
        <f aca="false">J527+K527</f>
        <v>0</v>
      </c>
      <c r="X527" s="0"/>
    </row>
    <row r="528" s="18" customFormat="true" ht="48" hidden="false" customHeight="true" outlineLevel="0" collapsed="false">
      <c r="A528" s="234" t="s">
        <v>295</v>
      </c>
      <c r="B528" s="171" t="s">
        <v>26</v>
      </c>
      <c r="C528" s="171" t="s">
        <v>118</v>
      </c>
      <c r="D528" s="172" t="s">
        <v>182</v>
      </c>
      <c r="E528" s="220" t="s">
        <v>296</v>
      </c>
      <c r="F528" s="221" t="s">
        <v>32</v>
      </c>
      <c r="G528" s="222" t="s">
        <v>33</v>
      </c>
      <c r="H528" s="222"/>
      <c r="I528" s="43" t="n">
        <f aca="false">I529</f>
        <v>379.1</v>
      </c>
      <c r="J528" s="44" t="n">
        <f aca="false">J529</f>
        <v>379100</v>
      </c>
      <c r="K528" s="226" t="n">
        <f aca="false">K529</f>
        <v>-379100</v>
      </c>
      <c r="L528" s="226" t="n">
        <f aca="false">L529</f>
        <v>0</v>
      </c>
      <c r="M528" s="226" t="n">
        <f aca="false">M529</f>
        <v>0</v>
      </c>
      <c r="N528" s="226" t="n">
        <f aca="false">N529</f>
        <v>0</v>
      </c>
      <c r="O528" s="226" t="n">
        <f aca="false">O529</f>
        <v>0</v>
      </c>
      <c r="P528" s="226" t="n">
        <f aca="false">P529</f>
        <v>0</v>
      </c>
      <c r="Q528" s="226" t="n">
        <f aca="false">Q529</f>
        <v>0</v>
      </c>
      <c r="R528" s="226" t="n">
        <f aca="false">R529</f>
        <v>0</v>
      </c>
      <c r="S528" s="226" t="n">
        <f aca="false">S529</f>
        <v>0</v>
      </c>
      <c r="T528" s="226" t="n">
        <f aca="false">T529</f>
        <v>0</v>
      </c>
      <c r="U528" s="226" t="n">
        <f aca="false">U529</f>
        <v>-379100</v>
      </c>
      <c r="V528" s="227"/>
      <c r="W528" s="226" t="n">
        <f aca="false">W529</f>
        <v>0</v>
      </c>
      <c r="X528" s="0"/>
    </row>
    <row r="529" s="18" customFormat="true" ht="14.25" hidden="false" customHeight="true" outlineLevel="0" collapsed="false">
      <c r="A529" s="102" t="s">
        <v>346</v>
      </c>
      <c r="B529" s="103" t="s">
        <v>26</v>
      </c>
      <c r="C529" s="103" t="s">
        <v>118</v>
      </c>
      <c r="D529" s="104" t="s">
        <v>182</v>
      </c>
      <c r="E529" s="202" t="s">
        <v>296</v>
      </c>
      <c r="F529" s="203" t="s">
        <v>32</v>
      </c>
      <c r="G529" s="204" t="s">
        <v>347</v>
      </c>
      <c r="H529" s="204"/>
      <c r="I529" s="63" t="n">
        <f aca="false">I532+I530</f>
        <v>379.1</v>
      </c>
      <c r="J529" s="64" t="n">
        <f aca="false">J532+J530</f>
        <v>379100</v>
      </c>
      <c r="K529" s="235" t="n">
        <f aca="false">K532+K530</f>
        <v>-379100</v>
      </c>
      <c r="L529" s="235" t="n">
        <f aca="false">L532+L530</f>
        <v>0</v>
      </c>
      <c r="M529" s="235" t="n">
        <f aca="false">M532+M530</f>
        <v>0</v>
      </c>
      <c r="N529" s="235" t="n">
        <f aca="false">N532+N530</f>
        <v>0</v>
      </c>
      <c r="O529" s="235" t="n">
        <f aca="false">O532+O530</f>
        <v>0</v>
      </c>
      <c r="P529" s="235" t="n">
        <f aca="false">P532+P530</f>
        <v>0</v>
      </c>
      <c r="Q529" s="235" t="n">
        <f aca="false">Q532+Q530</f>
        <v>0</v>
      </c>
      <c r="R529" s="235" t="n">
        <f aca="false">R532+R530</f>
        <v>0</v>
      </c>
      <c r="S529" s="235" t="n">
        <f aca="false">S532+S530</f>
        <v>0</v>
      </c>
      <c r="T529" s="235" t="n">
        <f aca="false">T532+T530</f>
        <v>0</v>
      </c>
      <c r="U529" s="235" t="n">
        <f aca="false">U532+U530</f>
        <v>-379100</v>
      </c>
      <c r="V529" s="236"/>
      <c r="W529" s="235" t="n">
        <f aca="false">W532+W530</f>
        <v>0</v>
      </c>
      <c r="X529" s="0"/>
    </row>
    <row r="530" s="18" customFormat="true" ht="23.25" hidden="false" customHeight="true" outlineLevel="0" collapsed="false">
      <c r="A530" s="67" t="s">
        <v>54</v>
      </c>
      <c r="B530" s="112" t="s">
        <v>26</v>
      </c>
      <c r="C530" s="112" t="s">
        <v>118</v>
      </c>
      <c r="D530" s="113" t="s">
        <v>182</v>
      </c>
      <c r="E530" s="114" t="s">
        <v>296</v>
      </c>
      <c r="F530" s="115" t="s">
        <v>32</v>
      </c>
      <c r="G530" s="116" t="s">
        <v>347</v>
      </c>
      <c r="H530" s="137" t="n">
        <v>200</v>
      </c>
      <c r="I530" s="72" t="n">
        <f aca="false">I531</f>
        <v>363.5</v>
      </c>
      <c r="J530" s="73" t="n">
        <f aca="false">J531</f>
        <v>363510</v>
      </c>
      <c r="K530" s="138" t="n">
        <f aca="false">K531</f>
        <v>-363510</v>
      </c>
      <c r="L530" s="138" t="n">
        <f aca="false">L531</f>
        <v>0</v>
      </c>
      <c r="M530" s="138" t="n">
        <f aca="false">M531</f>
        <v>0</v>
      </c>
      <c r="N530" s="138" t="n">
        <f aca="false">N531</f>
        <v>-363510</v>
      </c>
      <c r="O530" s="138" t="n">
        <f aca="false">O531</f>
        <v>0</v>
      </c>
      <c r="P530" s="138" t="n">
        <f aca="false">P531</f>
        <v>0</v>
      </c>
      <c r="Q530" s="138" t="n">
        <f aca="false">Q531</f>
        <v>0</v>
      </c>
      <c r="R530" s="138" t="n">
        <f aca="false">R531</f>
        <v>0</v>
      </c>
      <c r="S530" s="138" t="n">
        <f aca="false">S531</f>
        <v>0</v>
      </c>
      <c r="T530" s="138" t="n">
        <f aca="false">T531</f>
        <v>0</v>
      </c>
      <c r="U530" s="138" t="n">
        <f aca="false">U531</f>
        <v>0</v>
      </c>
      <c r="V530" s="139"/>
      <c r="W530" s="138" t="n">
        <f aca="false">W531</f>
        <v>0</v>
      </c>
      <c r="X530" s="0"/>
    </row>
    <row r="531" s="86" customFormat="true" ht="24" hidden="false" customHeight="true" outlineLevel="0" collapsed="false">
      <c r="A531" s="76" t="s">
        <v>56</v>
      </c>
      <c r="B531" s="120" t="s">
        <v>26</v>
      </c>
      <c r="C531" s="120" t="s">
        <v>118</v>
      </c>
      <c r="D531" s="121" t="s">
        <v>182</v>
      </c>
      <c r="E531" s="122" t="s">
        <v>296</v>
      </c>
      <c r="F531" s="123" t="s">
        <v>32</v>
      </c>
      <c r="G531" s="124" t="s">
        <v>347</v>
      </c>
      <c r="H531" s="140" t="n">
        <v>240</v>
      </c>
      <c r="I531" s="81" t="n">
        <v>363.5</v>
      </c>
      <c r="J531" s="82" t="n">
        <v>363510</v>
      </c>
      <c r="K531" s="83" t="n">
        <f aca="false">SUM(L531:U531)</f>
        <v>-363510</v>
      </c>
      <c r="L531" s="85"/>
      <c r="M531" s="85"/>
      <c r="N531" s="85" t="n">
        <v>-363510</v>
      </c>
      <c r="O531" s="85"/>
      <c r="P531" s="85"/>
      <c r="Q531" s="85"/>
      <c r="R531" s="85"/>
      <c r="S531" s="85"/>
      <c r="T531" s="85"/>
      <c r="U531" s="85"/>
      <c r="V531" s="141" t="s">
        <v>384</v>
      </c>
      <c r="W531" s="85" t="n">
        <f aca="false">J531+K531</f>
        <v>0</v>
      </c>
      <c r="X531" s="0"/>
    </row>
    <row r="532" s="18" customFormat="true" ht="22.5" hidden="false" customHeight="true" outlineLevel="0" collapsed="false">
      <c r="A532" s="195" t="s">
        <v>155</v>
      </c>
      <c r="B532" s="112" t="s">
        <v>26</v>
      </c>
      <c r="C532" s="112" t="s">
        <v>118</v>
      </c>
      <c r="D532" s="113" t="s">
        <v>182</v>
      </c>
      <c r="E532" s="114" t="s">
        <v>296</v>
      </c>
      <c r="F532" s="115" t="s">
        <v>32</v>
      </c>
      <c r="G532" s="116" t="s">
        <v>347</v>
      </c>
      <c r="H532" s="116" t="s">
        <v>156</v>
      </c>
      <c r="I532" s="72" t="n">
        <f aca="false">SUM(I533:I534)</f>
        <v>15.6</v>
      </c>
      <c r="J532" s="73" t="n">
        <f aca="false">SUM(J533:J534)</f>
        <v>15590</v>
      </c>
      <c r="K532" s="138" t="n">
        <f aca="false">SUM(K533:K534)</f>
        <v>-15590</v>
      </c>
      <c r="L532" s="138" t="n">
        <f aca="false">SUM(L533:L534)</f>
        <v>0</v>
      </c>
      <c r="M532" s="138" t="n">
        <f aca="false">SUM(M533:M534)</f>
        <v>0</v>
      </c>
      <c r="N532" s="138" t="n">
        <f aca="false">SUM(N533:N534)</f>
        <v>363510</v>
      </c>
      <c r="O532" s="138" t="n">
        <f aca="false">SUM(O533:O534)</f>
        <v>0</v>
      </c>
      <c r="P532" s="138" t="n">
        <f aca="false">SUM(P533:P534)</f>
        <v>0</v>
      </c>
      <c r="Q532" s="138" t="n">
        <f aca="false">SUM(Q533:Q534)</f>
        <v>0</v>
      </c>
      <c r="R532" s="138" t="n">
        <f aca="false">SUM(R533:R534)</f>
        <v>0</v>
      </c>
      <c r="S532" s="138" t="n">
        <f aca="false">SUM(S533:S534)</f>
        <v>0</v>
      </c>
      <c r="T532" s="138" t="n">
        <f aca="false">SUM(T533:T534)</f>
        <v>0</v>
      </c>
      <c r="U532" s="138" t="n">
        <f aca="false">SUM(U533:U534)</f>
        <v>-379100</v>
      </c>
      <c r="V532" s="139"/>
      <c r="W532" s="138" t="n">
        <f aca="false">SUM(W533:W534)</f>
        <v>0</v>
      </c>
      <c r="X532" s="0"/>
    </row>
    <row r="533" s="86" customFormat="true" ht="34.5" hidden="false" customHeight="true" outlineLevel="0" collapsed="false">
      <c r="A533" s="252" t="s">
        <v>157</v>
      </c>
      <c r="B533" s="120" t="s">
        <v>26</v>
      </c>
      <c r="C533" s="120" t="s">
        <v>118</v>
      </c>
      <c r="D533" s="121" t="s">
        <v>182</v>
      </c>
      <c r="E533" s="122" t="s">
        <v>296</v>
      </c>
      <c r="F533" s="123" t="s">
        <v>32</v>
      </c>
      <c r="G533" s="124" t="s">
        <v>347</v>
      </c>
      <c r="H533" s="124" t="s">
        <v>158</v>
      </c>
      <c r="I533" s="81"/>
      <c r="J533" s="82"/>
      <c r="K533" s="83" t="n">
        <f aca="false">SUM(L533:U533)</f>
        <v>0</v>
      </c>
      <c r="L533" s="85"/>
      <c r="M533" s="85"/>
      <c r="N533" s="85" t="n">
        <v>363510</v>
      </c>
      <c r="O533" s="85"/>
      <c r="P533" s="85"/>
      <c r="Q533" s="85"/>
      <c r="R533" s="85"/>
      <c r="S533" s="85"/>
      <c r="T533" s="85"/>
      <c r="U533" s="85" t="n">
        <v>-363510</v>
      </c>
      <c r="V533" s="141" t="s">
        <v>385</v>
      </c>
      <c r="W533" s="85" t="n">
        <f aca="false">J533+K533</f>
        <v>0</v>
      </c>
      <c r="X533" s="0"/>
    </row>
    <row r="534" s="86" customFormat="true" ht="12.75" hidden="false" customHeight="true" outlineLevel="0" collapsed="false">
      <c r="A534" s="252" t="s">
        <v>340</v>
      </c>
      <c r="B534" s="120" t="s">
        <v>26</v>
      </c>
      <c r="C534" s="120" t="s">
        <v>118</v>
      </c>
      <c r="D534" s="121" t="s">
        <v>182</v>
      </c>
      <c r="E534" s="122" t="s">
        <v>296</v>
      </c>
      <c r="F534" s="123" t="s">
        <v>32</v>
      </c>
      <c r="G534" s="124" t="s">
        <v>347</v>
      </c>
      <c r="H534" s="124" t="s">
        <v>341</v>
      </c>
      <c r="I534" s="81" t="n">
        <v>15.6</v>
      </c>
      <c r="J534" s="82" t="n">
        <v>15590</v>
      </c>
      <c r="K534" s="83" t="n">
        <f aca="false">SUM(L534:U534)</f>
        <v>-15590</v>
      </c>
      <c r="L534" s="85"/>
      <c r="M534" s="85"/>
      <c r="N534" s="85"/>
      <c r="O534" s="85"/>
      <c r="P534" s="85"/>
      <c r="Q534" s="85"/>
      <c r="R534" s="85"/>
      <c r="S534" s="85"/>
      <c r="T534" s="85"/>
      <c r="U534" s="85" t="n">
        <v>-15590</v>
      </c>
      <c r="V534" s="141" t="s">
        <v>90</v>
      </c>
      <c r="W534" s="85" t="n">
        <f aca="false">J534+K534</f>
        <v>0</v>
      </c>
      <c r="X534" s="0"/>
    </row>
    <row r="535" s="18" customFormat="true" ht="14.25" hidden="false" customHeight="true" outlineLevel="0" collapsed="false">
      <c r="A535" s="154" t="s">
        <v>386</v>
      </c>
      <c r="B535" s="171" t="s">
        <v>26</v>
      </c>
      <c r="C535" s="171" t="s">
        <v>118</v>
      </c>
      <c r="D535" s="172" t="s">
        <v>182</v>
      </c>
      <c r="E535" s="172" t="s">
        <v>387</v>
      </c>
      <c r="F535" s="173" t="s">
        <v>32</v>
      </c>
      <c r="G535" s="174" t="s">
        <v>33</v>
      </c>
      <c r="H535" s="174"/>
      <c r="I535" s="43" t="n">
        <f aca="false">I536</f>
        <v>3300</v>
      </c>
      <c r="J535" s="44" t="n">
        <f aca="false">J536</f>
        <v>3300000</v>
      </c>
      <c r="K535" s="175" t="n">
        <f aca="false">K536</f>
        <v>-3300000</v>
      </c>
      <c r="L535" s="175" t="n">
        <f aca="false">L536</f>
        <v>0</v>
      </c>
      <c r="M535" s="175" t="n">
        <f aca="false">M536</f>
        <v>0</v>
      </c>
      <c r="N535" s="175" t="n">
        <f aca="false">N536</f>
        <v>0</v>
      </c>
      <c r="O535" s="175" t="n">
        <f aca="false">O536</f>
        <v>0</v>
      </c>
      <c r="P535" s="175" t="n">
        <f aca="false">P536</f>
        <v>0</v>
      </c>
      <c r="Q535" s="175" t="n">
        <f aca="false">Q536</f>
        <v>0</v>
      </c>
      <c r="R535" s="175" t="n">
        <f aca="false">R536</f>
        <v>0</v>
      </c>
      <c r="S535" s="175" t="n">
        <f aca="false">S536</f>
        <v>0</v>
      </c>
      <c r="T535" s="175" t="n">
        <f aca="false">T536</f>
        <v>0</v>
      </c>
      <c r="U535" s="175" t="n">
        <f aca="false">U536</f>
        <v>-3300000</v>
      </c>
      <c r="V535" s="176"/>
      <c r="W535" s="175" t="n">
        <f aca="false">W536</f>
        <v>0</v>
      </c>
      <c r="X535" s="0"/>
    </row>
    <row r="536" s="86" customFormat="true" ht="22.5" hidden="false" customHeight="true" outlineLevel="0" collapsed="false">
      <c r="A536" s="102" t="s">
        <v>153</v>
      </c>
      <c r="B536" s="103" t="s">
        <v>26</v>
      </c>
      <c r="C536" s="103" t="s">
        <v>118</v>
      </c>
      <c r="D536" s="104" t="s">
        <v>182</v>
      </c>
      <c r="E536" s="202" t="s">
        <v>387</v>
      </c>
      <c r="F536" s="203" t="s">
        <v>32</v>
      </c>
      <c r="G536" s="204" t="s">
        <v>154</v>
      </c>
      <c r="H536" s="204"/>
      <c r="I536" s="63" t="n">
        <f aca="false">I537</f>
        <v>3300</v>
      </c>
      <c r="J536" s="64" t="n">
        <f aca="false">J537</f>
        <v>3300000</v>
      </c>
      <c r="K536" s="235" t="n">
        <f aca="false">K537</f>
        <v>-3300000</v>
      </c>
      <c r="L536" s="235" t="n">
        <f aca="false">L537</f>
        <v>0</v>
      </c>
      <c r="M536" s="235" t="n">
        <f aca="false">M537</f>
        <v>0</v>
      </c>
      <c r="N536" s="235" t="n">
        <f aca="false">N537</f>
        <v>0</v>
      </c>
      <c r="O536" s="235" t="n">
        <f aca="false">O537</f>
        <v>0</v>
      </c>
      <c r="P536" s="235" t="n">
        <f aca="false">P537</f>
        <v>0</v>
      </c>
      <c r="Q536" s="235" t="n">
        <f aca="false">Q537</f>
        <v>0</v>
      </c>
      <c r="R536" s="235" t="n">
        <f aca="false">R537</f>
        <v>0</v>
      </c>
      <c r="S536" s="235" t="n">
        <f aca="false">S537</f>
        <v>0</v>
      </c>
      <c r="T536" s="235" t="n">
        <f aca="false">T537</f>
        <v>0</v>
      </c>
      <c r="U536" s="235" t="n">
        <f aca="false">U537</f>
        <v>-3300000</v>
      </c>
      <c r="V536" s="236"/>
      <c r="W536" s="235" t="n">
        <f aca="false">W537</f>
        <v>0</v>
      </c>
      <c r="X536" s="0"/>
    </row>
    <row r="537" s="86" customFormat="true" ht="22.5" hidden="false" customHeight="true" outlineLevel="0" collapsed="false">
      <c r="A537" s="195" t="s">
        <v>155</v>
      </c>
      <c r="B537" s="112" t="s">
        <v>26</v>
      </c>
      <c r="C537" s="112" t="s">
        <v>118</v>
      </c>
      <c r="D537" s="113" t="s">
        <v>182</v>
      </c>
      <c r="E537" s="114" t="s">
        <v>387</v>
      </c>
      <c r="F537" s="115" t="s">
        <v>32</v>
      </c>
      <c r="G537" s="116" t="s">
        <v>154</v>
      </c>
      <c r="H537" s="116" t="s">
        <v>156</v>
      </c>
      <c r="I537" s="72" t="n">
        <f aca="false">I538</f>
        <v>3300</v>
      </c>
      <c r="J537" s="73" t="n">
        <f aca="false">J538</f>
        <v>3300000</v>
      </c>
      <c r="K537" s="138" t="n">
        <f aca="false">K538</f>
        <v>-3300000</v>
      </c>
      <c r="L537" s="138" t="n">
        <f aca="false">L538</f>
        <v>0</v>
      </c>
      <c r="M537" s="138" t="n">
        <f aca="false">M538</f>
        <v>0</v>
      </c>
      <c r="N537" s="138" t="n">
        <f aca="false">N538</f>
        <v>0</v>
      </c>
      <c r="O537" s="138" t="n">
        <f aca="false">O538</f>
        <v>0</v>
      </c>
      <c r="P537" s="138" t="n">
        <f aca="false">P538</f>
        <v>0</v>
      </c>
      <c r="Q537" s="138" t="n">
        <f aca="false">Q538</f>
        <v>0</v>
      </c>
      <c r="R537" s="138" t="n">
        <f aca="false">R538</f>
        <v>0</v>
      </c>
      <c r="S537" s="138" t="n">
        <f aca="false">S538</f>
        <v>0</v>
      </c>
      <c r="T537" s="138" t="n">
        <f aca="false">T538</f>
        <v>0</v>
      </c>
      <c r="U537" s="138" t="n">
        <f aca="false">U538</f>
        <v>-3300000</v>
      </c>
      <c r="V537" s="139"/>
      <c r="W537" s="138" t="n">
        <f aca="false">W538</f>
        <v>0</v>
      </c>
      <c r="X537" s="0"/>
    </row>
    <row r="538" s="86" customFormat="true" ht="14.25" hidden="false" customHeight="true" outlineLevel="0" collapsed="false">
      <c r="A538" s="252" t="s">
        <v>157</v>
      </c>
      <c r="B538" s="120" t="s">
        <v>26</v>
      </c>
      <c r="C538" s="120" t="s">
        <v>118</v>
      </c>
      <c r="D538" s="121" t="s">
        <v>182</v>
      </c>
      <c r="E538" s="122" t="s">
        <v>387</v>
      </c>
      <c r="F538" s="123" t="s">
        <v>32</v>
      </c>
      <c r="G538" s="124" t="s">
        <v>154</v>
      </c>
      <c r="H538" s="124" t="s">
        <v>158</v>
      </c>
      <c r="I538" s="81" t="n">
        <f aca="false">I539</f>
        <v>3300</v>
      </c>
      <c r="J538" s="82" t="n">
        <f aca="false">J539</f>
        <v>3300000</v>
      </c>
      <c r="K538" s="82" t="n">
        <f aca="false">K539</f>
        <v>-3300000</v>
      </c>
      <c r="L538" s="82" t="n">
        <f aca="false">L539</f>
        <v>0</v>
      </c>
      <c r="M538" s="82" t="n">
        <f aca="false">M539</f>
        <v>0</v>
      </c>
      <c r="N538" s="82" t="n">
        <f aca="false">N539</f>
        <v>0</v>
      </c>
      <c r="O538" s="82" t="n">
        <f aca="false">O539</f>
        <v>0</v>
      </c>
      <c r="P538" s="82" t="n">
        <f aca="false">P539</f>
        <v>0</v>
      </c>
      <c r="Q538" s="82" t="n">
        <f aca="false">Q539</f>
        <v>0</v>
      </c>
      <c r="R538" s="82" t="n">
        <f aca="false">R539</f>
        <v>0</v>
      </c>
      <c r="S538" s="82" t="n">
        <f aca="false">S539</f>
        <v>0</v>
      </c>
      <c r="T538" s="82" t="n">
        <f aca="false">T539</f>
        <v>0</v>
      </c>
      <c r="U538" s="82" t="n">
        <f aca="false">U539</f>
        <v>-3300000</v>
      </c>
      <c r="V538" s="267"/>
      <c r="W538" s="82" t="n">
        <f aca="false">W539</f>
        <v>0</v>
      </c>
      <c r="X538" s="0"/>
    </row>
    <row r="539" s="12" customFormat="true" ht="14.25" hidden="false" customHeight="true" outlineLevel="0" collapsed="false">
      <c r="A539" s="313" t="s">
        <v>388</v>
      </c>
      <c r="B539" s="160"/>
      <c r="C539" s="160"/>
      <c r="D539" s="161"/>
      <c r="E539" s="161"/>
      <c r="F539" s="254"/>
      <c r="G539" s="165"/>
      <c r="H539" s="165"/>
      <c r="I539" s="183" t="n">
        <v>3300</v>
      </c>
      <c r="J539" s="184" t="n">
        <v>3300000</v>
      </c>
      <c r="K539" s="83" t="n">
        <f aca="false">SUM(L539:U539)</f>
        <v>-3300000</v>
      </c>
      <c r="L539" s="167"/>
      <c r="M539" s="167"/>
      <c r="N539" s="167"/>
      <c r="O539" s="167"/>
      <c r="P539" s="167"/>
      <c r="Q539" s="167"/>
      <c r="R539" s="167"/>
      <c r="S539" s="167"/>
      <c r="T539" s="167"/>
      <c r="U539" s="167" t="n">
        <v>-3300000</v>
      </c>
      <c r="V539" s="127" t="s">
        <v>90</v>
      </c>
      <c r="W539" s="85" t="n">
        <f aca="false">J539+K539</f>
        <v>0</v>
      </c>
      <c r="X539" s="0"/>
    </row>
    <row r="540" s="18" customFormat="true" ht="27" hidden="true" customHeight="true" outlineLevel="0" collapsed="false">
      <c r="A540" s="91" t="s">
        <v>64</v>
      </c>
      <c r="B540" s="39" t="s">
        <v>26</v>
      </c>
      <c r="C540" s="39" t="s">
        <v>118</v>
      </c>
      <c r="D540" s="40" t="s">
        <v>182</v>
      </c>
      <c r="E540" s="40" t="s">
        <v>65</v>
      </c>
      <c r="F540" s="41" t="s">
        <v>32</v>
      </c>
      <c r="G540" s="42" t="s">
        <v>33</v>
      </c>
      <c r="H540" s="42"/>
      <c r="I540" s="43" t="n">
        <f aca="false">I541</f>
        <v>0</v>
      </c>
      <c r="J540" s="44" t="n">
        <f aca="false">J541</f>
        <v>0</v>
      </c>
      <c r="K540" s="45" t="n">
        <f aca="false">K541</f>
        <v>0</v>
      </c>
      <c r="L540" s="45" t="n">
        <f aca="false">L541</f>
        <v>0</v>
      </c>
      <c r="M540" s="45" t="n">
        <f aca="false">M541</f>
        <v>0</v>
      </c>
      <c r="N540" s="45" t="n">
        <f aca="false">N541</f>
        <v>0</v>
      </c>
      <c r="O540" s="45" t="n">
        <f aca="false">O541</f>
        <v>0</v>
      </c>
      <c r="P540" s="45" t="n">
        <f aca="false">P541</f>
        <v>0</v>
      </c>
      <c r="Q540" s="45" t="n">
        <f aca="false">Q541</f>
        <v>0</v>
      </c>
      <c r="R540" s="45" t="n">
        <f aca="false">R541</f>
        <v>0</v>
      </c>
      <c r="S540" s="45" t="n">
        <f aca="false">S541</f>
        <v>0</v>
      </c>
      <c r="T540" s="45" t="n">
        <f aca="false">T541</f>
        <v>0</v>
      </c>
      <c r="U540" s="45" t="n">
        <f aca="false">U541</f>
        <v>0</v>
      </c>
      <c r="V540" s="46"/>
      <c r="W540" s="45" t="n">
        <f aca="false">W541</f>
        <v>0</v>
      </c>
      <c r="X540" s="0"/>
    </row>
    <row r="541" s="18" customFormat="true" ht="15" hidden="true" customHeight="true" outlineLevel="0" collapsed="false">
      <c r="A541" s="102" t="s">
        <v>66</v>
      </c>
      <c r="B541" s="103" t="s">
        <v>26</v>
      </c>
      <c r="C541" s="103" t="s">
        <v>118</v>
      </c>
      <c r="D541" s="104" t="s">
        <v>182</v>
      </c>
      <c r="E541" s="105" t="s">
        <v>65</v>
      </c>
      <c r="F541" s="106" t="s">
        <v>32</v>
      </c>
      <c r="G541" s="107" t="s">
        <v>67</v>
      </c>
      <c r="H541" s="108"/>
      <c r="I541" s="63" t="n">
        <f aca="false">I542</f>
        <v>0</v>
      </c>
      <c r="J541" s="64" t="n">
        <f aca="false">J542</f>
        <v>0</v>
      </c>
      <c r="K541" s="109" t="n">
        <f aca="false">K542</f>
        <v>0</v>
      </c>
      <c r="L541" s="109" t="n">
        <f aca="false">L542</f>
        <v>0</v>
      </c>
      <c r="M541" s="109" t="n">
        <f aca="false">M542</f>
        <v>0</v>
      </c>
      <c r="N541" s="109" t="n">
        <f aca="false">N542</f>
        <v>0</v>
      </c>
      <c r="O541" s="109" t="n">
        <f aca="false">O542</f>
        <v>0</v>
      </c>
      <c r="P541" s="109" t="n">
        <f aca="false">P542</f>
        <v>0</v>
      </c>
      <c r="Q541" s="109" t="n">
        <f aca="false">Q542</f>
        <v>0</v>
      </c>
      <c r="R541" s="109" t="n">
        <f aca="false">R542</f>
        <v>0</v>
      </c>
      <c r="S541" s="109" t="n">
        <f aca="false">S542</f>
        <v>0</v>
      </c>
      <c r="T541" s="109" t="n">
        <f aca="false">T542</f>
        <v>0</v>
      </c>
      <c r="U541" s="109" t="n">
        <f aca="false">U542</f>
        <v>0</v>
      </c>
      <c r="V541" s="110"/>
      <c r="W541" s="109" t="n">
        <f aca="false">W542</f>
        <v>0</v>
      </c>
      <c r="X541" s="0"/>
    </row>
    <row r="542" s="47" customFormat="true" ht="25.5" hidden="true" customHeight="true" outlineLevel="0" collapsed="false">
      <c r="A542" s="195" t="s">
        <v>155</v>
      </c>
      <c r="B542" s="68" t="s">
        <v>26</v>
      </c>
      <c r="C542" s="68" t="s">
        <v>118</v>
      </c>
      <c r="D542" s="69" t="s">
        <v>182</v>
      </c>
      <c r="E542" s="69" t="s">
        <v>65</v>
      </c>
      <c r="F542" s="70" t="s">
        <v>32</v>
      </c>
      <c r="G542" s="71" t="s">
        <v>67</v>
      </c>
      <c r="H542" s="71" t="s">
        <v>156</v>
      </c>
      <c r="I542" s="72" t="n">
        <f aca="false">I543</f>
        <v>0</v>
      </c>
      <c r="J542" s="73" t="n">
        <f aca="false">J543</f>
        <v>0</v>
      </c>
      <c r="K542" s="74" t="n">
        <f aca="false">K543</f>
        <v>0</v>
      </c>
      <c r="L542" s="74" t="n">
        <f aca="false">L543</f>
        <v>0</v>
      </c>
      <c r="M542" s="74" t="n">
        <f aca="false">M543</f>
        <v>0</v>
      </c>
      <c r="N542" s="74" t="n">
        <f aca="false">N543</f>
        <v>0</v>
      </c>
      <c r="O542" s="74" t="n">
        <f aca="false">O543</f>
        <v>0</v>
      </c>
      <c r="P542" s="74" t="n">
        <f aca="false">P543</f>
        <v>0</v>
      </c>
      <c r="Q542" s="74" t="n">
        <f aca="false">Q543</f>
        <v>0</v>
      </c>
      <c r="R542" s="74" t="n">
        <f aca="false">R543</f>
        <v>0</v>
      </c>
      <c r="S542" s="74" t="n">
        <f aca="false">S543</f>
        <v>0</v>
      </c>
      <c r="T542" s="74" t="n">
        <f aca="false">T543</f>
        <v>0</v>
      </c>
      <c r="U542" s="74" t="n">
        <f aca="false">U543</f>
        <v>0</v>
      </c>
      <c r="V542" s="75"/>
      <c r="W542" s="74" t="n">
        <f aca="false">W543</f>
        <v>0</v>
      </c>
      <c r="X542" s="0"/>
    </row>
    <row r="543" s="86" customFormat="true" ht="15.75" hidden="true" customHeight="true" outlineLevel="0" collapsed="false">
      <c r="A543" s="196" t="s">
        <v>157</v>
      </c>
      <c r="B543" s="77" t="s">
        <v>26</v>
      </c>
      <c r="C543" s="77" t="s">
        <v>118</v>
      </c>
      <c r="D543" s="78" t="s">
        <v>182</v>
      </c>
      <c r="E543" s="78" t="s">
        <v>65</v>
      </c>
      <c r="F543" s="79" t="s">
        <v>32</v>
      </c>
      <c r="G543" s="80" t="s">
        <v>67</v>
      </c>
      <c r="H543" s="80" t="s">
        <v>158</v>
      </c>
      <c r="I543" s="81" t="n">
        <f aca="false">I544</f>
        <v>0</v>
      </c>
      <c r="J543" s="82" t="n">
        <f aca="false">J544</f>
        <v>0</v>
      </c>
      <c r="K543" s="83" t="n">
        <f aca="false">SUM(L543:U543)</f>
        <v>0</v>
      </c>
      <c r="L543" s="82" t="n">
        <f aca="false">L544</f>
        <v>0</v>
      </c>
      <c r="M543" s="82" t="n">
        <f aca="false">M544</f>
        <v>0</v>
      </c>
      <c r="N543" s="82" t="n">
        <f aca="false">N544</f>
        <v>0</v>
      </c>
      <c r="O543" s="82" t="n">
        <f aca="false">O544</f>
        <v>0</v>
      </c>
      <c r="P543" s="82" t="n">
        <f aca="false">P544</f>
        <v>0</v>
      </c>
      <c r="Q543" s="82" t="n">
        <f aca="false">Q544</f>
        <v>0</v>
      </c>
      <c r="R543" s="82" t="n">
        <f aca="false">R544</f>
        <v>0</v>
      </c>
      <c r="S543" s="82" t="n">
        <f aca="false">S544</f>
        <v>0</v>
      </c>
      <c r="T543" s="82" t="n">
        <f aca="false">T544</f>
        <v>0</v>
      </c>
      <c r="U543" s="82" t="n">
        <f aca="false">U544</f>
        <v>0</v>
      </c>
      <c r="V543" s="84"/>
      <c r="W543" s="85" t="n">
        <f aca="false">J543+K543</f>
        <v>0</v>
      </c>
      <c r="X543" s="0"/>
    </row>
    <row r="544" s="18" customFormat="true" ht="13.5" hidden="true" customHeight="true" outlineLevel="0" collapsed="false">
      <c r="A544" s="313" t="s">
        <v>388</v>
      </c>
      <c r="B544" s="160"/>
      <c r="C544" s="160"/>
      <c r="D544" s="161"/>
      <c r="E544" s="162"/>
      <c r="F544" s="163"/>
      <c r="G544" s="164"/>
      <c r="H544" s="165"/>
      <c r="I544" s="183"/>
      <c r="J544" s="184"/>
      <c r="K544" s="83" t="n">
        <f aca="false">SUM(L544:U544)</f>
        <v>0</v>
      </c>
      <c r="L544" s="167"/>
      <c r="M544" s="167"/>
      <c r="N544" s="167"/>
      <c r="O544" s="167"/>
      <c r="P544" s="167"/>
      <c r="Q544" s="167"/>
      <c r="R544" s="167"/>
      <c r="S544" s="167"/>
      <c r="T544" s="167"/>
      <c r="U544" s="167"/>
      <c r="V544" s="127"/>
      <c r="W544" s="85" t="n">
        <f aca="false">J544+K544</f>
        <v>0</v>
      </c>
      <c r="X544" s="0"/>
    </row>
    <row r="545" s="18" customFormat="true" ht="15" hidden="false" customHeight="true" outlineLevel="0" collapsed="false">
      <c r="A545" s="214" t="s">
        <v>389</v>
      </c>
      <c r="B545" s="27" t="s">
        <v>26</v>
      </c>
      <c r="C545" s="27" t="s">
        <v>195</v>
      </c>
      <c r="D545" s="27"/>
      <c r="E545" s="27"/>
      <c r="F545" s="27"/>
      <c r="G545" s="27"/>
      <c r="H545" s="27"/>
      <c r="I545" s="28" t="n">
        <f aca="false">I546</f>
        <v>49877.3</v>
      </c>
      <c r="J545" s="29" t="n">
        <f aca="false">J546</f>
        <v>49877300</v>
      </c>
      <c r="K545" s="30" t="n">
        <f aca="false">K546</f>
        <v>-49877300</v>
      </c>
      <c r="L545" s="30" t="n">
        <f aca="false">L546</f>
        <v>21358.49</v>
      </c>
      <c r="M545" s="30" t="n">
        <f aca="false">M546</f>
        <v>0</v>
      </c>
      <c r="N545" s="30" t="n">
        <f aca="false">N546</f>
        <v>0</v>
      </c>
      <c r="O545" s="30" t="n">
        <f aca="false">O546</f>
        <v>73585</v>
      </c>
      <c r="P545" s="30" t="n">
        <f aca="false">P546</f>
        <v>0</v>
      </c>
      <c r="Q545" s="30" t="n">
        <f aca="false">Q546</f>
        <v>0</v>
      </c>
      <c r="R545" s="30" t="n">
        <f aca="false">R546</f>
        <v>0</v>
      </c>
      <c r="S545" s="30" t="n">
        <f aca="false">S546</f>
        <v>0</v>
      </c>
      <c r="T545" s="30" t="n">
        <f aca="false">T546</f>
        <v>0</v>
      </c>
      <c r="U545" s="30" t="n">
        <f aca="false">U546</f>
        <v>-49972243.49</v>
      </c>
      <c r="V545" s="31"/>
      <c r="W545" s="30" t="n">
        <f aca="false">W546</f>
        <v>0</v>
      </c>
      <c r="X545" s="0"/>
    </row>
    <row r="546" s="18" customFormat="true" ht="15" hidden="false" customHeight="true" outlineLevel="0" collapsed="false">
      <c r="A546" s="146" t="s">
        <v>390</v>
      </c>
      <c r="B546" s="33" t="s">
        <v>26</v>
      </c>
      <c r="C546" s="33" t="s">
        <v>195</v>
      </c>
      <c r="D546" s="33" t="s">
        <v>28</v>
      </c>
      <c r="E546" s="33"/>
      <c r="F546" s="33"/>
      <c r="G546" s="33"/>
      <c r="H546" s="33"/>
      <c r="I546" s="34" t="n">
        <f aca="false">I547+I552+I565</f>
        <v>49877.3</v>
      </c>
      <c r="J546" s="35" t="n">
        <f aca="false">J547+J552+J565</f>
        <v>49877300</v>
      </c>
      <c r="K546" s="35" t="n">
        <f aca="false">K547+K552+K565</f>
        <v>-49877300</v>
      </c>
      <c r="L546" s="35" t="n">
        <f aca="false">L547+L552+L565</f>
        <v>21358.49</v>
      </c>
      <c r="M546" s="35" t="n">
        <f aca="false">M547+M552+M565</f>
        <v>0</v>
      </c>
      <c r="N546" s="35" t="n">
        <f aca="false">N547+N552+N565</f>
        <v>0</v>
      </c>
      <c r="O546" s="35" t="n">
        <f aca="false">O547+O552+O565</f>
        <v>73585</v>
      </c>
      <c r="P546" s="35" t="n">
        <f aca="false">P547+P552+P565</f>
        <v>0</v>
      </c>
      <c r="Q546" s="35" t="n">
        <f aca="false">Q547+Q552+Q565</f>
        <v>0</v>
      </c>
      <c r="R546" s="35" t="n">
        <f aca="false">R547+R552+R565</f>
        <v>0</v>
      </c>
      <c r="S546" s="35" t="n">
        <f aca="false">S547+S552+S565</f>
        <v>0</v>
      </c>
      <c r="T546" s="35" t="n">
        <f aca="false">T547+T552+T565</f>
        <v>0</v>
      </c>
      <c r="U546" s="35" t="n">
        <f aca="false">U547+U552+U565</f>
        <v>-49972243.49</v>
      </c>
      <c r="V546" s="37"/>
      <c r="W546" s="35" t="n">
        <f aca="false">W547+W552+W565</f>
        <v>0</v>
      </c>
      <c r="X546" s="0"/>
    </row>
    <row r="547" s="18" customFormat="true" ht="26.25" hidden="false" customHeight="true" outlineLevel="0" collapsed="false">
      <c r="A547" s="91" t="s">
        <v>163</v>
      </c>
      <c r="B547" s="39" t="s">
        <v>26</v>
      </c>
      <c r="C547" s="39" t="s">
        <v>195</v>
      </c>
      <c r="D547" s="40" t="s">
        <v>28</v>
      </c>
      <c r="E547" s="198" t="s">
        <v>124</v>
      </c>
      <c r="F547" s="199" t="s">
        <v>32</v>
      </c>
      <c r="G547" s="200" t="s">
        <v>33</v>
      </c>
      <c r="H547" s="200"/>
      <c r="I547" s="43" t="n">
        <f aca="false">I548</f>
        <v>122</v>
      </c>
      <c r="J547" s="44" t="n">
        <f aca="false">J548</f>
        <v>122000</v>
      </c>
      <c r="K547" s="44" t="n">
        <f aca="false">K548</f>
        <v>-122000</v>
      </c>
      <c r="L547" s="44" t="n">
        <f aca="false">L548</f>
        <v>0</v>
      </c>
      <c r="M547" s="44" t="n">
        <f aca="false">M548</f>
        <v>0</v>
      </c>
      <c r="N547" s="44" t="n">
        <f aca="false">N548</f>
        <v>0</v>
      </c>
      <c r="O547" s="44" t="n">
        <f aca="false">O548</f>
        <v>0</v>
      </c>
      <c r="P547" s="44" t="n">
        <f aca="false">P548</f>
        <v>0</v>
      </c>
      <c r="Q547" s="44" t="n">
        <f aca="false">Q548</f>
        <v>0</v>
      </c>
      <c r="R547" s="44" t="n">
        <f aca="false">R548</f>
        <v>0</v>
      </c>
      <c r="S547" s="44" t="n">
        <f aca="false">S548</f>
        <v>0</v>
      </c>
      <c r="T547" s="44" t="n">
        <f aca="false">T548</f>
        <v>0</v>
      </c>
      <c r="U547" s="44" t="n">
        <f aca="false">U548</f>
        <v>-122000</v>
      </c>
      <c r="V547" s="245"/>
      <c r="W547" s="44" t="n">
        <f aca="false">W548</f>
        <v>0</v>
      </c>
      <c r="X547" s="0"/>
    </row>
    <row r="548" s="18" customFormat="true" ht="26.25" hidden="false" customHeight="true" outlineLevel="0" collapsed="false">
      <c r="A548" s="102" t="s">
        <v>391</v>
      </c>
      <c r="B548" s="59" t="s">
        <v>26</v>
      </c>
      <c r="C548" s="59" t="s">
        <v>195</v>
      </c>
      <c r="D548" s="60" t="s">
        <v>28</v>
      </c>
      <c r="E548" s="202" t="s">
        <v>124</v>
      </c>
      <c r="F548" s="203" t="s">
        <v>32</v>
      </c>
      <c r="G548" s="204" t="s">
        <v>392</v>
      </c>
      <c r="H548" s="204"/>
      <c r="I548" s="63" t="n">
        <f aca="false">I549</f>
        <v>122</v>
      </c>
      <c r="J548" s="64" t="n">
        <f aca="false">J549</f>
        <v>122000</v>
      </c>
      <c r="K548" s="235" t="n">
        <f aca="false">K549</f>
        <v>-122000</v>
      </c>
      <c r="L548" s="235" t="n">
        <f aca="false">L549</f>
        <v>0</v>
      </c>
      <c r="M548" s="235" t="n">
        <f aca="false">M549</f>
        <v>0</v>
      </c>
      <c r="N548" s="235" t="n">
        <f aca="false">N549</f>
        <v>0</v>
      </c>
      <c r="O548" s="235" t="n">
        <f aca="false">O549</f>
        <v>0</v>
      </c>
      <c r="P548" s="235" t="n">
        <f aca="false">P549</f>
        <v>0</v>
      </c>
      <c r="Q548" s="235" t="n">
        <f aca="false">Q549</f>
        <v>0</v>
      </c>
      <c r="R548" s="235" t="n">
        <f aca="false">R549</f>
        <v>0</v>
      </c>
      <c r="S548" s="235" t="n">
        <f aca="false">S549</f>
        <v>0</v>
      </c>
      <c r="T548" s="235" t="n">
        <f aca="false">T549</f>
        <v>0</v>
      </c>
      <c r="U548" s="235" t="n">
        <f aca="false">U549</f>
        <v>-122000</v>
      </c>
      <c r="V548" s="236"/>
      <c r="W548" s="235" t="n">
        <f aca="false">W549</f>
        <v>0</v>
      </c>
      <c r="X548" s="0"/>
    </row>
    <row r="549" s="18" customFormat="true" ht="26.25" hidden="false" customHeight="true" outlineLevel="0" collapsed="false">
      <c r="A549" s="195" t="s">
        <v>155</v>
      </c>
      <c r="B549" s="68" t="s">
        <v>26</v>
      </c>
      <c r="C549" s="68" t="s">
        <v>195</v>
      </c>
      <c r="D549" s="69" t="s">
        <v>28</v>
      </c>
      <c r="E549" s="114" t="s">
        <v>124</v>
      </c>
      <c r="F549" s="115" t="s">
        <v>32</v>
      </c>
      <c r="G549" s="116" t="s">
        <v>392</v>
      </c>
      <c r="H549" s="116" t="s">
        <v>156</v>
      </c>
      <c r="I549" s="72" t="n">
        <f aca="false">I550</f>
        <v>122</v>
      </c>
      <c r="J549" s="73" t="n">
        <f aca="false">J550</f>
        <v>122000</v>
      </c>
      <c r="K549" s="138" t="n">
        <f aca="false">K550</f>
        <v>-122000</v>
      </c>
      <c r="L549" s="138" t="n">
        <f aca="false">L550</f>
        <v>0</v>
      </c>
      <c r="M549" s="138" t="n">
        <f aca="false">M550</f>
        <v>0</v>
      </c>
      <c r="N549" s="138" t="n">
        <f aca="false">N550</f>
        <v>0</v>
      </c>
      <c r="O549" s="138" t="n">
        <f aca="false">O550</f>
        <v>0</v>
      </c>
      <c r="P549" s="138" t="n">
        <f aca="false">P550</f>
        <v>0</v>
      </c>
      <c r="Q549" s="138" t="n">
        <f aca="false">Q550</f>
        <v>0</v>
      </c>
      <c r="R549" s="138" t="n">
        <f aca="false">R550</f>
        <v>0</v>
      </c>
      <c r="S549" s="138" t="n">
        <f aca="false">S550</f>
        <v>0</v>
      </c>
      <c r="T549" s="138" t="n">
        <f aca="false">T550</f>
        <v>0</v>
      </c>
      <c r="U549" s="138" t="n">
        <f aca="false">U550</f>
        <v>-122000</v>
      </c>
      <c r="V549" s="139"/>
      <c r="W549" s="138" t="n">
        <f aca="false">W550</f>
        <v>0</v>
      </c>
      <c r="X549" s="0"/>
    </row>
    <row r="550" s="86" customFormat="true" ht="14.25" hidden="false" customHeight="true" outlineLevel="0" collapsed="false">
      <c r="A550" s="252" t="s">
        <v>157</v>
      </c>
      <c r="B550" s="77" t="s">
        <v>26</v>
      </c>
      <c r="C550" s="77" t="s">
        <v>195</v>
      </c>
      <c r="D550" s="78" t="s">
        <v>28</v>
      </c>
      <c r="E550" s="122" t="s">
        <v>124</v>
      </c>
      <c r="F550" s="123" t="s">
        <v>32</v>
      </c>
      <c r="G550" s="124" t="s">
        <v>392</v>
      </c>
      <c r="H550" s="124" t="s">
        <v>158</v>
      </c>
      <c r="I550" s="81" t="n">
        <f aca="false">I551</f>
        <v>122</v>
      </c>
      <c r="J550" s="82" t="n">
        <f aca="false">J551</f>
        <v>122000</v>
      </c>
      <c r="K550" s="82" t="n">
        <f aca="false">K551</f>
        <v>-122000</v>
      </c>
      <c r="L550" s="82" t="n">
        <f aca="false">L551</f>
        <v>0</v>
      </c>
      <c r="M550" s="82" t="n">
        <f aca="false">M551</f>
        <v>0</v>
      </c>
      <c r="N550" s="82" t="n">
        <f aca="false">N551</f>
        <v>0</v>
      </c>
      <c r="O550" s="82" t="n">
        <f aca="false">O551</f>
        <v>0</v>
      </c>
      <c r="P550" s="82" t="n">
        <f aca="false">P551</f>
        <v>0</v>
      </c>
      <c r="Q550" s="82" t="n">
        <f aca="false">Q551</f>
        <v>0</v>
      </c>
      <c r="R550" s="82" t="n">
        <f aca="false">R551</f>
        <v>0</v>
      </c>
      <c r="S550" s="82" t="n">
        <f aca="false">S551</f>
        <v>0</v>
      </c>
      <c r="T550" s="82" t="n">
        <f aca="false">T551</f>
        <v>0</v>
      </c>
      <c r="U550" s="82" t="n">
        <f aca="false">U551</f>
        <v>-122000</v>
      </c>
      <c r="V550" s="267"/>
      <c r="W550" s="82" t="n">
        <f aca="false">W551</f>
        <v>0</v>
      </c>
      <c r="X550" s="0"/>
    </row>
    <row r="551" s="12" customFormat="true" ht="14.25" hidden="false" customHeight="true" outlineLevel="0" collapsed="false">
      <c r="A551" s="185" t="s">
        <v>393</v>
      </c>
      <c r="B551" s="160"/>
      <c r="C551" s="160"/>
      <c r="D551" s="161"/>
      <c r="E551" s="161"/>
      <c r="F551" s="254"/>
      <c r="G551" s="165"/>
      <c r="H551" s="165"/>
      <c r="I551" s="183" t="n">
        <v>122</v>
      </c>
      <c r="J551" s="184" t="n">
        <v>122000</v>
      </c>
      <c r="K551" s="83" t="n">
        <f aca="false">SUM(L551:U551)</f>
        <v>-122000</v>
      </c>
      <c r="L551" s="167"/>
      <c r="M551" s="167"/>
      <c r="N551" s="167"/>
      <c r="O551" s="167"/>
      <c r="P551" s="167"/>
      <c r="Q551" s="167"/>
      <c r="R551" s="167"/>
      <c r="S551" s="167"/>
      <c r="T551" s="167"/>
      <c r="U551" s="167" t="n">
        <v>-122000</v>
      </c>
      <c r="V551" s="127" t="s">
        <v>90</v>
      </c>
      <c r="W551" s="85" t="n">
        <f aca="false">J551+K551</f>
        <v>0</v>
      </c>
      <c r="X551" s="0"/>
    </row>
    <row r="552" s="86" customFormat="true" ht="37.5" hidden="false" customHeight="true" outlineLevel="0" collapsed="false">
      <c r="A552" s="234" t="s">
        <v>351</v>
      </c>
      <c r="B552" s="171" t="s">
        <v>26</v>
      </c>
      <c r="C552" s="171" t="s">
        <v>195</v>
      </c>
      <c r="D552" s="172" t="s">
        <v>28</v>
      </c>
      <c r="E552" s="220" t="s">
        <v>352</v>
      </c>
      <c r="F552" s="221" t="s">
        <v>32</v>
      </c>
      <c r="G552" s="222" t="s">
        <v>33</v>
      </c>
      <c r="H552" s="222"/>
      <c r="I552" s="43" t="n">
        <f aca="false">I553+I560</f>
        <v>49755.3</v>
      </c>
      <c r="J552" s="44" t="n">
        <f aca="false">J553+J560</f>
        <v>49755300</v>
      </c>
      <c r="K552" s="226" t="n">
        <f aca="false">K553+K560</f>
        <v>-49755300</v>
      </c>
      <c r="L552" s="226" t="n">
        <f aca="false">L553+L560</f>
        <v>0</v>
      </c>
      <c r="M552" s="226" t="n">
        <f aca="false">M553+M560</f>
        <v>0</v>
      </c>
      <c r="N552" s="226" t="n">
        <f aca="false">N553+N560</f>
        <v>0</v>
      </c>
      <c r="O552" s="226" t="n">
        <f aca="false">O553+O560</f>
        <v>73585</v>
      </c>
      <c r="P552" s="226" t="n">
        <f aca="false">P553+P560</f>
        <v>0</v>
      </c>
      <c r="Q552" s="226" t="n">
        <f aca="false">Q553+Q560</f>
        <v>0</v>
      </c>
      <c r="R552" s="226" t="n">
        <f aca="false">R553+R560</f>
        <v>0</v>
      </c>
      <c r="S552" s="226" t="n">
        <f aca="false">S553+S560</f>
        <v>0</v>
      </c>
      <c r="T552" s="226" t="n">
        <f aca="false">T553+T560</f>
        <v>0</v>
      </c>
      <c r="U552" s="226" t="n">
        <f aca="false">U553+U560</f>
        <v>-49828885</v>
      </c>
      <c r="V552" s="227"/>
      <c r="W552" s="226" t="n">
        <f aca="false">W553+W560</f>
        <v>0</v>
      </c>
      <c r="X552" s="0"/>
    </row>
    <row r="553" s="86" customFormat="true" ht="22.5" hidden="false" customHeight="true" outlineLevel="0" collapsed="false">
      <c r="A553" s="102" t="s">
        <v>153</v>
      </c>
      <c r="B553" s="103" t="s">
        <v>26</v>
      </c>
      <c r="C553" s="103" t="s">
        <v>195</v>
      </c>
      <c r="D553" s="104" t="s">
        <v>28</v>
      </c>
      <c r="E553" s="202" t="s">
        <v>352</v>
      </c>
      <c r="F553" s="203" t="s">
        <v>32</v>
      </c>
      <c r="G553" s="204" t="s">
        <v>154</v>
      </c>
      <c r="H553" s="204"/>
      <c r="I553" s="63" t="n">
        <f aca="false">I554</f>
        <v>47788.3</v>
      </c>
      <c r="J553" s="64" t="n">
        <f aca="false">J554</f>
        <v>47788300</v>
      </c>
      <c r="K553" s="235" t="n">
        <f aca="false">K554</f>
        <v>-47788300</v>
      </c>
      <c r="L553" s="235" t="n">
        <f aca="false">L554</f>
        <v>0</v>
      </c>
      <c r="M553" s="235" t="n">
        <f aca="false">M554</f>
        <v>0</v>
      </c>
      <c r="N553" s="235" t="n">
        <f aca="false">N554</f>
        <v>0</v>
      </c>
      <c r="O553" s="235" t="n">
        <f aca="false">O554</f>
        <v>73585</v>
      </c>
      <c r="P553" s="235" t="n">
        <f aca="false">P554</f>
        <v>0</v>
      </c>
      <c r="Q553" s="235" t="n">
        <f aca="false">Q554</f>
        <v>0</v>
      </c>
      <c r="R553" s="235" t="n">
        <f aca="false">R554</f>
        <v>0</v>
      </c>
      <c r="S553" s="235" t="n">
        <f aca="false">S554</f>
        <v>0</v>
      </c>
      <c r="T553" s="235" t="n">
        <f aca="false">T554</f>
        <v>0</v>
      </c>
      <c r="U553" s="235" t="n">
        <f aca="false">U554</f>
        <v>-47861885</v>
      </c>
      <c r="V553" s="236"/>
      <c r="W553" s="235" t="n">
        <f aca="false">W554</f>
        <v>0</v>
      </c>
      <c r="X553" s="0"/>
    </row>
    <row r="554" s="86" customFormat="true" ht="22.5" hidden="false" customHeight="true" outlineLevel="0" collapsed="false">
      <c r="A554" s="195" t="s">
        <v>155</v>
      </c>
      <c r="B554" s="112" t="s">
        <v>26</v>
      </c>
      <c r="C554" s="112" t="s">
        <v>195</v>
      </c>
      <c r="D554" s="113" t="s">
        <v>28</v>
      </c>
      <c r="E554" s="114" t="s">
        <v>352</v>
      </c>
      <c r="F554" s="115" t="s">
        <v>32</v>
      </c>
      <c r="G554" s="116" t="s">
        <v>154</v>
      </c>
      <c r="H554" s="116" t="s">
        <v>156</v>
      </c>
      <c r="I554" s="72" t="n">
        <f aca="false">I555</f>
        <v>47788.3</v>
      </c>
      <c r="J554" s="73" t="n">
        <f aca="false">J555</f>
        <v>47788300</v>
      </c>
      <c r="K554" s="138" t="n">
        <f aca="false">K555</f>
        <v>-47788300</v>
      </c>
      <c r="L554" s="138" t="n">
        <f aca="false">L555</f>
        <v>0</v>
      </c>
      <c r="M554" s="138" t="n">
        <f aca="false">M555</f>
        <v>0</v>
      </c>
      <c r="N554" s="138" t="n">
        <f aca="false">N555</f>
        <v>0</v>
      </c>
      <c r="O554" s="138" t="n">
        <f aca="false">O555</f>
        <v>73585</v>
      </c>
      <c r="P554" s="138" t="n">
        <f aca="false">P555</f>
        <v>0</v>
      </c>
      <c r="Q554" s="138" t="n">
        <f aca="false">Q555</f>
        <v>0</v>
      </c>
      <c r="R554" s="138" t="n">
        <f aca="false">R555</f>
        <v>0</v>
      </c>
      <c r="S554" s="138" t="n">
        <f aca="false">S555</f>
        <v>0</v>
      </c>
      <c r="T554" s="138" t="n">
        <f aca="false">T555</f>
        <v>0</v>
      </c>
      <c r="U554" s="138" t="n">
        <f aca="false">U555</f>
        <v>-47861885</v>
      </c>
      <c r="V554" s="139"/>
      <c r="W554" s="138" t="n">
        <f aca="false">W555</f>
        <v>0</v>
      </c>
      <c r="X554" s="0"/>
    </row>
    <row r="555" s="86" customFormat="true" ht="24" hidden="false" customHeight="true" outlineLevel="0" collapsed="false">
      <c r="A555" s="252" t="s">
        <v>157</v>
      </c>
      <c r="B555" s="120" t="s">
        <v>26</v>
      </c>
      <c r="C555" s="120" t="s">
        <v>195</v>
      </c>
      <c r="D555" s="121" t="s">
        <v>28</v>
      </c>
      <c r="E555" s="122" t="s">
        <v>352</v>
      </c>
      <c r="F555" s="123" t="s">
        <v>32</v>
      </c>
      <c r="G555" s="124" t="s">
        <v>154</v>
      </c>
      <c r="H555" s="124" t="s">
        <v>158</v>
      </c>
      <c r="I555" s="81" t="n">
        <f aca="false">SUM(I556:I559)</f>
        <v>47788.3</v>
      </c>
      <c r="J555" s="82" t="n">
        <f aca="false">SUM(J556:J559)</f>
        <v>47788300</v>
      </c>
      <c r="K555" s="82" t="n">
        <f aca="false">SUM(K556:K559)</f>
        <v>-47788300</v>
      </c>
      <c r="L555" s="82" t="n">
        <f aca="false">SUM(L556:L559)</f>
        <v>0</v>
      </c>
      <c r="M555" s="82" t="n">
        <f aca="false">SUM(M556:M559)</f>
        <v>0</v>
      </c>
      <c r="N555" s="82" t="n">
        <f aca="false">SUM(N556:N559)</f>
        <v>0</v>
      </c>
      <c r="O555" s="82" t="n">
        <f aca="false">SUM(O556:O559)</f>
        <v>73585</v>
      </c>
      <c r="P555" s="82" t="n">
        <f aca="false">SUM(P556:P559)</f>
        <v>0</v>
      </c>
      <c r="Q555" s="82" t="n">
        <f aca="false">SUM(Q556:Q559)</f>
        <v>0</v>
      </c>
      <c r="R555" s="82" t="n">
        <f aca="false">SUM(R556:R559)</f>
        <v>0</v>
      </c>
      <c r="S555" s="82" t="n">
        <f aca="false">SUM(S556:S559)</f>
        <v>0</v>
      </c>
      <c r="T555" s="82" t="n">
        <f aca="false">SUM(T556:T559)</f>
        <v>0</v>
      </c>
      <c r="U555" s="82" t="n">
        <f aca="false">SUM(U556:U559)</f>
        <v>-47861885</v>
      </c>
      <c r="V555" s="267"/>
      <c r="W555" s="82" t="n">
        <f aca="false">SUM(W556:W559)</f>
        <v>0</v>
      </c>
      <c r="X555" s="0"/>
    </row>
    <row r="556" s="86" customFormat="true" ht="33.75" hidden="false" customHeight="true" outlineLevel="0" collapsed="false">
      <c r="A556" s="185" t="s">
        <v>394</v>
      </c>
      <c r="B556" s="120"/>
      <c r="C556" s="120"/>
      <c r="D556" s="121"/>
      <c r="E556" s="121"/>
      <c r="F556" s="180"/>
      <c r="G556" s="125"/>
      <c r="H556" s="125"/>
      <c r="I556" s="183" t="n">
        <v>21153.6</v>
      </c>
      <c r="J556" s="184" t="n">
        <v>21153600</v>
      </c>
      <c r="K556" s="83" t="n">
        <f aca="false">SUM(L556:U556)</f>
        <v>-21153600</v>
      </c>
      <c r="L556" s="126"/>
      <c r="M556" s="126"/>
      <c r="N556" s="126"/>
      <c r="O556" s="126" t="n">
        <v>47437</v>
      </c>
      <c r="P556" s="126"/>
      <c r="Q556" s="126"/>
      <c r="R556" s="126"/>
      <c r="S556" s="126"/>
      <c r="T556" s="126"/>
      <c r="U556" s="126" t="n">
        <v>-21201037</v>
      </c>
      <c r="V556" s="127" t="s">
        <v>395</v>
      </c>
      <c r="W556" s="85" t="n">
        <f aca="false">J556+K556</f>
        <v>0</v>
      </c>
      <c r="X556" s="0"/>
    </row>
    <row r="557" s="86" customFormat="true" ht="13.5" hidden="false" customHeight="true" outlineLevel="0" collapsed="false">
      <c r="A557" s="185" t="s">
        <v>396</v>
      </c>
      <c r="B557" s="120"/>
      <c r="C557" s="120"/>
      <c r="D557" s="121"/>
      <c r="E557" s="121"/>
      <c r="F557" s="180"/>
      <c r="G557" s="125"/>
      <c r="H557" s="125"/>
      <c r="I557" s="183" t="n">
        <v>1000</v>
      </c>
      <c r="J557" s="184" t="n">
        <v>1000000</v>
      </c>
      <c r="K557" s="83" t="n">
        <f aca="false">SUM(L557:U557)</f>
        <v>-1000000</v>
      </c>
      <c r="L557" s="126"/>
      <c r="M557" s="126"/>
      <c r="N557" s="126"/>
      <c r="O557" s="126"/>
      <c r="P557" s="126"/>
      <c r="Q557" s="126"/>
      <c r="R557" s="126"/>
      <c r="S557" s="126"/>
      <c r="T557" s="126"/>
      <c r="U557" s="126" t="n">
        <v>-1000000</v>
      </c>
      <c r="V557" s="127" t="s">
        <v>90</v>
      </c>
      <c r="W557" s="85" t="n">
        <f aca="false">J557+K557</f>
        <v>0</v>
      </c>
      <c r="X557" s="0"/>
    </row>
    <row r="558" s="86" customFormat="true" ht="14.25" hidden="false" customHeight="true" outlineLevel="0" collapsed="false">
      <c r="A558" s="185" t="s">
        <v>397</v>
      </c>
      <c r="B558" s="120"/>
      <c r="C558" s="120"/>
      <c r="D558" s="121"/>
      <c r="E558" s="121"/>
      <c r="F558" s="180"/>
      <c r="G558" s="125"/>
      <c r="H558" s="125"/>
      <c r="I558" s="183" t="n">
        <v>14696.1</v>
      </c>
      <c r="J558" s="184" t="n">
        <v>14696100</v>
      </c>
      <c r="K558" s="83" t="n">
        <f aca="false">SUM(L558:U558)</f>
        <v>-14696100</v>
      </c>
      <c r="L558" s="126"/>
      <c r="M558" s="126"/>
      <c r="N558" s="126"/>
      <c r="O558" s="126"/>
      <c r="P558" s="126"/>
      <c r="Q558" s="126"/>
      <c r="R558" s="126"/>
      <c r="S558" s="126"/>
      <c r="T558" s="126"/>
      <c r="U558" s="126" t="n">
        <v>-14696100</v>
      </c>
      <c r="V558" s="127" t="s">
        <v>90</v>
      </c>
      <c r="W558" s="85" t="n">
        <f aca="false">J558+K558</f>
        <v>0</v>
      </c>
      <c r="X558" s="0"/>
    </row>
    <row r="559" s="86" customFormat="true" ht="32.25" hidden="false" customHeight="true" outlineLevel="0" collapsed="false">
      <c r="A559" s="185" t="s">
        <v>398</v>
      </c>
      <c r="B559" s="120"/>
      <c r="C559" s="120"/>
      <c r="D559" s="121"/>
      <c r="E559" s="121"/>
      <c r="F559" s="180"/>
      <c r="G559" s="125"/>
      <c r="H559" s="125"/>
      <c r="I559" s="183" t="n">
        <v>10938.6</v>
      </c>
      <c r="J559" s="184" t="n">
        <v>10938600</v>
      </c>
      <c r="K559" s="83" t="n">
        <f aca="false">SUM(L559:U559)</f>
        <v>-10938600</v>
      </c>
      <c r="L559" s="126"/>
      <c r="M559" s="126"/>
      <c r="N559" s="126"/>
      <c r="O559" s="126" t="n">
        <v>26148</v>
      </c>
      <c r="P559" s="126"/>
      <c r="Q559" s="126"/>
      <c r="R559" s="126"/>
      <c r="S559" s="126"/>
      <c r="T559" s="126"/>
      <c r="U559" s="126" t="n">
        <v>-10964748</v>
      </c>
      <c r="V559" s="127" t="s">
        <v>399</v>
      </c>
      <c r="W559" s="85" t="n">
        <f aca="false">J559+K559</f>
        <v>0</v>
      </c>
      <c r="X559" s="0"/>
    </row>
    <row r="560" s="86" customFormat="true" ht="15" hidden="false" customHeight="true" outlineLevel="0" collapsed="false">
      <c r="A560" s="102" t="s">
        <v>400</v>
      </c>
      <c r="B560" s="103" t="s">
        <v>26</v>
      </c>
      <c r="C560" s="103" t="s">
        <v>195</v>
      </c>
      <c r="D560" s="104" t="s">
        <v>28</v>
      </c>
      <c r="E560" s="202" t="s">
        <v>352</v>
      </c>
      <c r="F560" s="203" t="s">
        <v>32</v>
      </c>
      <c r="G560" s="204" t="s">
        <v>401</v>
      </c>
      <c r="H560" s="204"/>
      <c r="I560" s="63" t="n">
        <f aca="false">I561+I563</f>
        <v>1967</v>
      </c>
      <c r="J560" s="64" t="n">
        <f aca="false">J561+J563</f>
        <v>1967000</v>
      </c>
      <c r="K560" s="235" t="n">
        <f aca="false">K561+K563</f>
        <v>-1967000</v>
      </c>
      <c r="L560" s="235" t="n">
        <f aca="false">L561+L563</f>
        <v>0</v>
      </c>
      <c r="M560" s="235" t="n">
        <f aca="false">M561+M563</f>
        <v>0</v>
      </c>
      <c r="N560" s="235" t="n">
        <f aca="false">N561+N563</f>
        <v>0</v>
      </c>
      <c r="O560" s="235" t="n">
        <f aca="false">O561+O563</f>
        <v>0</v>
      </c>
      <c r="P560" s="235" t="n">
        <f aca="false">P561+P563</f>
        <v>0</v>
      </c>
      <c r="Q560" s="235" t="n">
        <f aca="false">Q561+Q563</f>
        <v>0</v>
      </c>
      <c r="R560" s="235" t="n">
        <f aca="false">R561+R563</f>
        <v>0</v>
      </c>
      <c r="S560" s="235" t="n">
        <f aca="false">S561+S563</f>
        <v>0</v>
      </c>
      <c r="T560" s="235" t="n">
        <f aca="false">T561+T563</f>
        <v>0</v>
      </c>
      <c r="U560" s="235" t="n">
        <f aca="false">U561+U563</f>
        <v>-1967000</v>
      </c>
      <c r="V560" s="236"/>
      <c r="W560" s="235" t="n">
        <f aca="false">W561+W563</f>
        <v>0</v>
      </c>
      <c r="X560" s="0"/>
    </row>
    <row r="561" s="18" customFormat="true" ht="23.25" hidden="false" customHeight="true" outlineLevel="0" collapsed="false">
      <c r="A561" s="67" t="s">
        <v>54</v>
      </c>
      <c r="B561" s="112" t="s">
        <v>26</v>
      </c>
      <c r="C561" s="112" t="s">
        <v>195</v>
      </c>
      <c r="D561" s="113" t="s">
        <v>28</v>
      </c>
      <c r="E561" s="114" t="s">
        <v>296</v>
      </c>
      <c r="F561" s="115" t="s">
        <v>32</v>
      </c>
      <c r="G561" s="116" t="s">
        <v>401</v>
      </c>
      <c r="H561" s="137" t="n">
        <v>200</v>
      </c>
      <c r="I561" s="72" t="n">
        <f aca="false">I562</f>
        <v>0</v>
      </c>
      <c r="J561" s="73" t="n">
        <f aca="false">J562</f>
        <v>0</v>
      </c>
      <c r="K561" s="138" t="n">
        <f aca="false">K562</f>
        <v>0</v>
      </c>
      <c r="L561" s="138" t="n">
        <f aca="false">L562</f>
        <v>0</v>
      </c>
      <c r="M561" s="138" t="n">
        <f aca="false">M562</f>
        <v>0</v>
      </c>
      <c r="N561" s="138" t="n">
        <f aca="false">N562</f>
        <v>0</v>
      </c>
      <c r="O561" s="138" t="n">
        <f aca="false">O562</f>
        <v>0</v>
      </c>
      <c r="P561" s="138" t="n">
        <f aca="false">P562</f>
        <v>0</v>
      </c>
      <c r="Q561" s="138" t="n">
        <f aca="false">Q562</f>
        <v>0</v>
      </c>
      <c r="R561" s="138" t="n">
        <f aca="false">R562</f>
        <v>0</v>
      </c>
      <c r="S561" s="138" t="n">
        <f aca="false">S562</f>
        <v>0</v>
      </c>
      <c r="T561" s="138" t="n">
        <f aca="false">T562</f>
        <v>0</v>
      </c>
      <c r="U561" s="138" t="n">
        <f aca="false">U562</f>
        <v>0</v>
      </c>
      <c r="V561" s="139"/>
      <c r="W561" s="138" t="n">
        <f aca="false">W562</f>
        <v>0</v>
      </c>
      <c r="X561" s="0"/>
    </row>
    <row r="562" s="86" customFormat="true" ht="23.25" hidden="false" customHeight="true" outlineLevel="0" collapsed="false">
      <c r="A562" s="76" t="s">
        <v>56</v>
      </c>
      <c r="B562" s="120" t="s">
        <v>26</v>
      </c>
      <c r="C562" s="120" t="s">
        <v>195</v>
      </c>
      <c r="D562" s="121" t="s">
        <v>28</v>
      </c>
      <c r="E562" s="122" t="s">
        <v>296</v>
      </c>
      <c r="F562" s="123" t="s">
        <v>32</v>
      </c>
      <c r="G562" s="124" t="s">
        <v>401</v>
      </c>
      <c r="H562" s="140" t="n">
        <v>240</v>
      </c>
      <c r="I562" s="81"/>
      <c r="J562" s="82"/>
      <c r="K562" s="83" t="n">
        <f aca="false">SUM(L562:U562)</f>
        <v>0</v>
      </c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141"/>
      <c r="W562" s="85" t="n">
        <f aca="false">J562+K562</f>
        <v>0</v>
      </c>
      <c r="X562" s="0"/>
    </row>
    <row r="563" s="86" customFormat="true" ht="22.5" hidden="false" customHeight="true" outlineLevel="0" collapsed="false">
      <c r="A563" s="195" t="s">
        <v>155</v>
      </c>
      <c r="B563" s="112" t="s">
        <v>26</v>
      </c>
      <c r="C563" s="112" t="s">
        <v>195</v>
      </c>
      <c r="D563" s="113" t="s">
        <v>28</v>
      </c>
      <c r="E563" s="114" t="s">
        <v>352</v>
      </c>
      <c r="F563" s="115" t="s">
        <v>32</v>
      </c>
      <c r="G563" s="116" t="s">
        <v>401</v>
      </c>
      <c r="H563" s="116" t="s">
        <v>156</v>
      </c>
      <c r="I563" s="72" t="n">
        <f aca="false">I564</f>
        <v>1967</v>
      </c>
      <c r="J563" s="73" t="n">
        <f aca="false">J564</f>
        <v>1967000</v>
      </c>
      <c r="K563" s="138" t="n">
        <f aca="false">K564</f>
        <v>-1967000</v>
      </c>
      <c r="L563" s="138" t="n">
        <f aca="false">L564</f>
        <v>0</v>
      </c>
      <c r="M563" s="138" t="n">
        <f aca="false">M564</f>
        <v>0</v>
      </c>
      <c r="N563" s="138" t="n">
        <f aca="false">N564</f>
        <v>0</v>
      </c>
      <c r="O563" s="138" t="n">
        <f aca="false">O564</f>
        <v>0</v>
      </c>
      <c r="P563" s="138" t="n">
        <f aca="false">P564</f>
        <v>0</v>
      </c>
      <c r="Q563" s="138" t="n">
        <f aca="false">Q564</f>
        <v>0</v>
      </c>
      <c r="R563" s="138" t="n">
        <f aca="false">R564</f>
        <v>0</v>
      </c>
      <c r="S563" s="138" t="n">
        <f aca="false">S564</f>
        <v>0</v>
      </c>
      <c r="T563" s="138" t="n">
        <f aca="false">T564</f>
        <v>0</v>
      </c>
      <c r="U563" s="138" t="n">
        <f aca="false">U564</f>
        <v>-1967000</v>
      </c>
      <c r="V563" s="139"/>
      <c r="W563" s="138" t="n">
        <f aca="false">W564</f>
        <v>0</v>
      </c>
      <c r="X563" s="0"/>
    </row>
    <row r="564" s="86" customFormat="true" ht="22.5" hidden="false" customHeight="true" outlineLevel="0" collapsed="false">
      <c r="A564" s="252" t="s">
        <v>157</v>
      </c>
      <c r="B564" s="120" t="s">
        <v>26</v>
      </c>
      <c r="C564" s="120" t="s">
        <v>195</v>
      </c>
      <c r="D564" s="121" t="s">
        <v>28</v>
      </c>
      <c r="E564" s="122" t="s">
        <v>352</v>
      </c>
      <c r="F564" s="123" t="s">
        <v>32</v>
      </c>
      <c r="G564" s="124" t="s">
        <v>401</v>
      </c>
      <c r="H564" s="124" t="s">
        <v>158</v>
      </c>
      <c r="I564" s="81" t="n">
        <v>1967</v>
      </c>
      <c r="J564" s="82" t="n">
        <v>1967000</v>
      </c>
      <c r="K564" s="83" t="n">
        <f aca="false">SUM(L564:U564)</f>
        <v>-1967000</v>
      </c>
      <c r="L564" s="85"/>
      <c r="M564" s="85"/>
      <c r="N564" s="85"/>
      <c r="O564" s="85"/>
      <c r="P564" s="85"/>
      <c r="Q564" s="85"/>
      <c r="R564" s="85"/>
      <c r="S564" s="85"/>
      <c r="T564" s="85"/>
      <c r="U564" s="85" t="n">
        <v>-1967000</v>
      </c>
      <c r="V564" s="141" t="s">
        <v>90</v>
      </c>
      <c r="W564" s="85" t="n">
        <f aca="false">J564+K564</f>
        <v>0</v>
      </c>
      <c r="X564" s="0"/>
    </row>
    <row r="565" s="18" customFormat="true" ht="27" hidden="false" customHeight="true" outlineLevel="0" collapsed="false">
      <c r="A565" s="91" t="s">
        <v>64</v>
      </c>
      <c r="B565" s="39" t="s">
        <v>26</v>
      </c>
      <c r="C565" s="39" t="s">
        <v>195</v>
      </c>
      <c r="D565" s="40" t="s">
        <v>28</v>
      </c>
      <c r="E565" s="40" t="s">
        <v>65</v>
      </c>
      <c r="F565" s="41" t="s">
        <v>32</v>
      </c>
      <c r="G565" s="42" t="s">
        <v>33</v>
      </c>
      <c r="H565" s="42"/>
      <c r="I565" s="43" t="n">
        <f aca="false">I566</f>
        <v>0</v>
      </c>
      <c r="J565" s="44" t="n">
        <f aca="false">J566</f>
        <v>0</v>
      </c>
      <c r="K565" s="45" t="n">
        <f aca="false">K566</f>
        <v>0</v>
      </c>
      <c r="L565" s="45" t="n">
        <f aca="false">L566</f>
        <v>21358.49</v>
      </c>
      <c r="M565" s="45" t="n">
        <f aca="false">M566</f>
        <v>0</v>
      </c>
      <c r="N565" s="45" t="n">
        <f aca="false">N566</f>
        <v>0</v>
      </c>
      <c r="O565" s="45" t="n">
        <f aca="false">O566</f>
        <v>0</v>
      </c>
      <c r="P565" s="45" t="n">
        <f aca="false">P566</f>
        <v>0</v>
      </c>
      <c r="Q565" s="45" t="n">
        <f aca="false">Q566</f>
        <v>0</v>
      </c>
      <c r="R565" s="45" t="n">
        <f aca="false">R566</f>
        <v>0</v>
      </c>
      <c r="S565" s="45" t="n">
        <f aca="false">S566</f>
        <v>0</v>
      </c>
      <c r="T565" s="45" t="n">
        <f aca="false">T566</f>
        <v>0</v>
      </c>
      <c r="U565" s="45" t="n">
        <f aca="false">U566</f>
        <v>-21358.49</v>
      </c>
      <c r="V565" s="46"/>
      <c r="W565" s="45" t="n">
        <f aca="false">W566</f>
        <v>0</v>
      </c>
      <c r="X565" s="0"/>
    </row>
    <row r="566" s="18" customFormat="true" ht="15" hidden="false" customHeight="true" outlineLevel="0" collapsed="false">
      <c r="A566" s="102" t="s">
        <v>66</v>
      </c>
      <c r="B566" s="103" t="s">
        <v>26</v>
      </c>
      <c r="C566" s="103" t="s">
        <v>195</v>
      </c>
      <c r="D566" s="104" t="s">
        <v>28</v>
      </c>
      <c r="E566" s="105" t="s">
        <v>65</v>
      </c>
      <c r="F566" s="106" t="s">
        <v>32</v>
      </c>
      <c r="G566" s="107" t="s">
        <v>67</v>
      </c>
      <c r="H566" s="108"/>
      <c r="I566" s="63" t="n">
        <f aca="false">I567</f>
        <v>0</v>
      </c>
      <c r="J566" s="64" t="n">
        <f aca="false">J567</f>
        <v>0</v>
      </c>
      <c r="K566" s="109" t="n">
        <f aca="false">K567</f>
        <v>0</v>
      </c>
      <c r="L566" s="109" t="n">
        <f aca="false">L567</f>
        <v>21358.49</v>
      </c>
      <c r="M566" s="109" t="n">
        <f aca="false">M567</f>
        <v>0</v>
      </c>
      <c r="N566" s="109" t="n">
        <f aca="false">N567</f>
        <v>0</v>
      </c>
      <c r="O566" s="109" t="n">
        <f aca="false">O567</f>
        <v>0</v>
      </c>
      <c r="P566" s="109" t="n">
        <f aca="false">P567</f>
        <v>0</v>
      </c>
      <c r="Q566" s="109" t="n">
        <f aca="false">Q567</f>
        <v>0</v>
      </c>
      <c r="R566" s="109" t="n">
        <f aca="false">R567</f>
        <v>0</v>
      </c>
      <c r="S566" s="109" t="n">
        <f aca="false">S567</f>
        <v>0</v>
      </c>
      <c r="T566" s="109" t="n">
        <f aca="false">T567</f>
        <v>0</v>
      </c>
      <c r="U566" s="109" t="n">
        <f aca="false">U567</f>
        <v>-21358.49</v>
      </c>
      <c r="V566" s="110"/>
      <c r="W566" s="109" t="n">
        <f aca="false">W567</f>
        <v>0</v>
      </c>
      <c r="X566" s="0"/>
    </row>
    <row r="567" s="47" customFormat="true" ht="25.5" hidden="false" customHeight="true" outlineLevel="0" collapsed="false">
      <c r="A567" s="195" t="s">
        <v>155</v>
      </c>
      <c r="B567" s="68" t="s">
        <v>26</v>
      </c>
      <c r="C567" s="68" t="s">
        <v>195</v>
      </c>
      <c r="D567" s="69" t="s">
        <v>28</v>
      </c>
      <c r="E567" s="69" t="s">
        <v>65</v>
      </c>
      <c r="F567" s="70" t="s">
        <v>32</v>
      </c>
      <c r="G567" s="71" t="s">
        <v>67</v>
      </c>
      <c r="H567" s="71" t="s">
        <v>156</v>
      </c>
      <c r="I567" s="72" t="n">
        <f aca="false">I568</f>
        <v>0</v>
      </c>
      <c r="J567" s="73" t="n">
        <f aca="false">J568</f>
        <v>0</v>
      </c>
      <c r="K567" s="73" t="n">
        <f aca="false">K568</f>
        <v>0</v>
      </c>
      <c r="L567" s="73" t="n">
        <f aca="false">L568</f>
        <v>21358.49</v>
      </c>
      <c r="M567" s="73" t="n">
        <f aca="false">M568</f>
        <v>0</v>
      </c>
      <c r="N567" s="73" t="n">
        <f aca="false">N568</f>
        <v>0</v>
      </c>
      <c r="O567" s="73" t="n">
        <f aca="false">O568</f>
        <v>0</v>
      </c>
      <c r="P567" s="73" t="n">
        <f aca="false">P568</f>
        <v>0</v>
      </c>
      <c r="Q567" s="73" t="n">
        <f aca="false">Q568</f>
        <v>0</v>
      </c>
      <c r="R567" s="73" t="n">
        <f aca="false">R568</f>
        <v>0</v>
      </c>
      <c r="S567" s="73" t="n">
        <f aca="false">S568</f>
        <v>0</v>
      </c>
      <c r="T567" s="73" t="n">
        <f aca="false">T568</f>
        <v>0</v>
      </c>
      <c r="U567" s="73" t="n">
        <f aca="false">U568</f>
        <v>-21358.49</v>
      </c>
      <c r="V567" s="75"/>
      <c r="W567" s="73" t="n">
        <f aca="false">W568</f>
        <v>0</v>
      </c>
      <c r="X567" s="0"/>
    </row>
    <row r="568" s="86" customFormat="true" ht="15.75" hidden="false" customHeight="true" outlineLevel="0" collapsed="false">
      <c r="A568" s="196" t="s">
        <v>157</v>
      </c>
      <c r="B568" s="77" t="s">
        <v>26</v>
      </c>
      <c r="C568" s="77" t="s">
        <v>195</v>
      </c>
      <c r="D568" s="78" t="s">
        <v>28</v>
      </c>
      <c r="E568" s="78" t="s">
        <v>65</v>
      </c>
      <c r="F568" s="79" t="s">
        <v>32</v>
      </c>
      <c r="G568" s="80" t="s">
        <v>67</v>
      </c>
      <c r="H568" s="80" t="s">
        <v>158</v>
      </c>
      <c r="I568" s="81" t="n">
        <f aca="false">SUM(I569:I571)</f>
        <v>0</v>
      </c>
      <c r="J568" s="82" t="n">
        <f aca="false">SUM(J569:J571)</f>
        <v>0</v>
      </c>
      <c r="K568" s="82" t="n">
        <f aca="false">SUM(K569:K571)</f>
        <v>0</v>
      </c>
      <c r="L568" s="82" t="n">
        <f aca="false">SUM(L569:L571)</f>
        <v>21358.49</v>
      </c>
      <c r="M568" s="82" t="n">
        <f aca="false">SUM(M569:M571)</f>
        <v>0</v>
      </c>
      <c r="N568" s="82" t="n">
        <f aca="false">SUM(N569:N571)</f>
        <v>0</v>
      </c>
      <c r="O568" s="82" t="n">
        <f aca="false">SUM(O569:O571)</f>
        <v>0</v>
      </c>
      <c r="P568" s="82" t="n">
        <f aca="false">SUM(P569:P571)</f>
        <v>0</v>
      </c>
      <c r="Q568" s="82" t="n">
        <f aca="false">SUM(Q569:Q571)</f>
        <v>0</v>
      </c>
      <c r="R568" s="82" t="n">
        <f aca="false">SUM(R569:R571)</f>
        <v>0</v>
      </c>
      <c r="S568" s="82" t="n">
        <f aca="false">SUM(S569:S571)</f>
        <v>0</v>
      </c>
      <c r="T568" s="82" t="n">
        <f aca="false">SUM(T569:T571)</f>
        <v>0</v>
      </c>
      <c r="U568" s="82" t="n">
        <f aca="false">SUM(U569:U571)</f>
        <v>-21358.49</v>
      </c>
      <c r="V568" s="84"/>
      <c r="W568" s="82" t="n">
        <f aca="false">SUM(W569:W571)</f>
        <v>0</v>
      </c>
      <c r="X568" s="0"/>
    </row>
    <row r="569" s="12" customFormat="true" ht="22.5" hidden="false" customHeight="true" outlineLevel="0" collapsed="false">
      <c r="A569" s="185" t="s">
        <v>394</v>
      </c>
      <c r="B569" s="288"/>
      <c r="C569" s="288"/>
      <c r="D569" s="289"/>
      <c r="E569" s="289"/>
      <c r="F569" s="290"/>
      <c r="G569" s="291"/>
      <c r="H569" s="291"/>
      <c r="I569" s="183"/>
      <c r="J569" s="184"/>
      <c r="K569" s="83" t="n">
        <f aca="false">SUM(L569:U569)</f>
        <v>0</v>
      </c>
      <c r="L569" s="166" t="n">
        <v>7472.29</v>
      </c>
      <c r="M569" s="166"/>
      <c r="N569" s="166"/>
      <c r="O569" s="166"/>
      <c r="P569" s="166"/>
      <c r="Q569" s="166"/>
      <c r="R569" s="166"/>
      <c r="S569" s="166"/>
      <c r="T569" s="166"/>
      <c r="U569" s="166" t="n">
        <v>-7472.29</v>
      </c>
      <c r="V569" s="84" t="s">
        <v>402</v>
      </c>
      <c r="W569" s="85" t="n">
        <f aca="false">J569+K569</f>
        <v>0</v>
      </c>
      <c r="X569" s="169"/>
    </row>
    <row r="570" s="86" customFormat="true" ht="23.25" hidden="false" customHeight="true" outlineLevel="0" collapsed="false">
      <c r="A570" s="185" t="s">
        <v>397</v>
      </c>
      <c r="B570" s="160"/>
      <c r="C570" s="160"/>
      <c r="D570" s="161"/>
      <c r="E570" s="161"/>
      <c r="F570" s="254"/>
      <c r="G570" s="165"/>
      <c r="H570" s="165"/>
      <c r="I570" s="183"/>
      <c r="J570" s="184"/>
      <c r="K570" s="83" t="n">
        <f aca="false">SUM(L570:U570)</f>
        <v>0</v>
      </c>
      <c r="L570" s="167" t="n">
        <v>4905.4</v>
      </c>
      <c r="M570" s="167"/>
      <c r="N570" s="167"/>
      <c r="O570" s="167"/>
      <c r="P570" s="167"/>
      <c r="Q570" s="167"/>
      <c r="R570" s="167"/>
      <c r="S570" s="167"/>
      <c r="T570" s="167"/>
      <c r="U570" s="167" t="n">
        <v>-4905.4</v>
      </c>
      <c r="V570" s="127" t="s">
        <v>403</v>
      </c>
      <c r="W570" s="85" t="n">
        <f aca="false">J570+K570</f>
        <v>0</v>
      </c>
      <c r="X570" s="169"/>
    </row>
    <row r="571" s="12" customFormat="true" ht="21.75" hidden="false" customHeight="true" outlineLevel="0" collapsed="false">
      <c r="A571" s="185" t="s">
        <v>398</v>
      </c>
      <c r="B571" s="160"/>
      <c r="C571" s="160"/>
      <c r="D571" s="161"/>
      <c r="E571" s="161"/>
      <c r="F571" s="254"/>
      <c r="G571" s="165"/>
      <c r="H571" s="165"/>
      <c r="I571" s="183"/>
      <c r="J571" s="184"/>
      <c r="K571" s="83" t="n">
        <f aca="false">SUM(L571:U571)</f>
        <v>0</v>
      </c>
      <c r="L571" s="167" t="n">
        <v>8980.8</v>
      </c>
      <c r="M571" s="167"/>
      <c r="N571" s="167"/>
      <c r="O571" s="167"/>
      <c r="P571" s="167"/>
      <c r="Q571" s="167"/>
      <c r="R571" s="167"/>
      <c r="S571" s="167"/>
      <c r="T571" s="167"/>
      <c r="U571" s="167" t="n">
        <v>-8980.8</v>
      </c>
      <c r="V571" s="127" t="s">
        <v>404</v>
      </c>
      <c r="W571" s="85" t="n">
        <f aca="false">J571+K571</f>
        <v>0</v>
      </c>
      <c r="X571" s="169"/>
    </row>
    <row r="572" customFormat="false" ht="16.5" hidden="false" customHeight="true" outlineLevel="0" collapsed="false">
      <c r="A572" s="26" t="s">
        <v>405</v>
      </c>
      <c r="B572" s="27" t="s">
        <v>26</v>
      </c>
      <c r="C572" s="27" t="s">
        <v>182</v>
      </c>
      <c r="D572" s="27"/>
      <c r="E572" s="27"/>
      <c r="F572" s="27"/>
      <c r="G572" s="27"/>
      <c r="H572" s="27"/>
      <c r="I572" s="28" t="n">
        <f aca="false">I573</f>
        <v>340.1</v>
      </c>
      <c r="J572" s="29" t="n">
        <f aca="false">J573</f>
        <v>340105.52</v>
      </c>
      <c r="K572" s="30" t="n">
        <f aca="false">K573</f>
        <v>-340105.52</v>
      </c>
      <c r="L572" s="30" t="n">
        <f aca="false">L573</f>
        <v>0</v>
      </c>
      <c r="M572" s="30" t="n">
        <f aca="false">M573</f>
        <v>0</v>
      </c>
      <c r="N572" s="30" t="n">
        <f aca="false">N573</f>
        <v>0</v>
      </c>
      <c r="O572" s="30" t="n">
        <f aca="false">O573</f>
        <v>0</v>
      </c>
      <c r="P572" s="30" t="n">
        <f aca="false">P573</f>
        <v>0</v>
      </c>
      <c r="Q572" s="30" t="n">
        <f aca="false">Q573</f>
        <v>0</v>
      </c>
      <c r="R572" s="30" t="n">
        <f aca="false">R573</f>
        <v>0</v>
      </c>
      <c r="S572" s="30" t="n">
        <f aca="false">S573</f>
        <v>0</v>
      </c>
      <c r="T572" s="30" t="n">
        <f aca="false">T573</f>
        <v>0</v>
      </c>
      <c r="U572" s="30" t="n">
        <f aca="false">U573</f>
        <v>-340105.52</v>
      </c>
      <c r="V572" s="31"/>
      <c r="W572" s="30" t="n">
        <f aca="false">W573</f>
        <v>0</v>
      </c>
    </row>
    <row r="573" customFormat="false" ht="16.5" hidden="false" customHeight="true" outlineLevel="0" collapsed="false">
      <c r="A573" s="32" t="s">
        <v>406</v>
      </c>
      <c r="B573" s="33" t="s">
        <v>26</v>
      </c>
      <c r="C573" s="33" t="s">
        <v>182</v>
      </c>
      <c r="D573" s="33" t="s">
        <v>182</v>
      </c>
      <c r="E573" s="33"/>
      <c r="F573" s="33"/>
      <c r="G573" s="33"/>
      <c r="H573" s="33"/>
      <c r="I573" s="34" t="n">
        <f aca="false">I574</f>
        <v>340.1</v>
      </c>
      <c r="J573" s="35" t="n">
        <f aca="false">J574</f>
        <v>340105.52</v>
      </c>
      <c r="K573" s="35" t="n">
        <f aca="false">K574</f>
        <v>-340105.52</v>
      </c>
      <c r="L573" s="35" t="n">
        <f aca="false">L574</f>
        <v>0</v>
      </c>
      <c r="M573" s="35" t="n">
        <f aca="false">M574</f>
        <v>0</v>
      </c>
      <c r="N573" s="35" t="n">
        <f aca="false">N574</f>
        <v>0</v>
      </c>
      <c r="O573" s="35" t="n">
        <f aca="false">O574</f>
        <v>0</v>
      </c>
      <c r="P573" s="35" t="n">
        <f aca="false">P574</f>
        <v>0</v>
      </c>
      <c r="Q573" s="35" t="n">
        <f aca="false">Q574</f>
        <v>0</v>
      </c>
      <c r="R573" s="35" t="n">
        <f aca="false">R574</f>
        <v>0</v>
      </c>
      <c r="S573" s="35" t="n">
        <f aca="false">S574</f>
        <v>0</v>
      </c>
      <c r="T573" s="35" t="n">
        <f aca="false">T574</f>
        <v>0</v>
      </c>
      <c r="U573" s="35" t="n">
        <f aca="false">U574</f>
        <v>-340105.52</v>
      </c>
      <c r="V573" s="181"/>
      <c r="W573" s="35" t="n">
        <f aca="false">W574</f>
        <v>0</v>
      </c>
    </row>
    <row r="574" s="18" customFormat="true" ht="48" hidden="false" customHeight="true" outlineLevel="0" collapsed="false">
      <c r="A574" s="234" t="s">
        <v>382</v>
      </c>
      <c r="B574" s="171" t="s">
        <v>26</v>
      </c>
      <c r="C574" s="171" t="s">
        <v>182</v>
      </c>
      <c r="D574" s="172" t="s">
        <v>182</v>
      </c>
      <c r="E574" s="220" t="s">
        <v>383</v>
      </c>
      <c r="F574" s="221" t="s">
        <v>32</v>
      </c>
      <c r="G574" s="222" t="s">
        <v>33</v>
      </c>
      <c r="H574" s="222"/>
      <c r="I574" s="43" t="n">
        <f aca="false">I575</f>
        <v>340.1</v>
      </c>
      <c r="J574" s="44" t="n">
        <f aca="false">J575</f>
        <v>340105.52</v>
      </c>
      <c r="K574" s="226" t="n">
        <f aca="false">K575</f>
        <v>-340105.52</v>
      </c>
      <c r="L574" s="226" t="n">
        <f aca="false">L575</f>
        <v>0</v>
      </c>
      <c r="M574" s="226" t="n">
        <f aca="false">M575</f>
        <v>0</v>
      </c>
      <c r="N574" s="226" t="n">
        <f aca="false">N575</f>
        <v>0</v>
      </c>
      <c r="O574" s="226" t="n">
        <f aca="false">O575</f>
        <v>0</v>
      </c>
      <c r="P574" s="226" t="n">
        <f aca="false">P575</f>
        <v>0</v>
      </c>
      <c r="Q574" s="226" t="n">
        <f aca="false">Q575</f>
        <v>0</v>
      </c>
      <c r="R574" s="226" t="n">
        <f aca="false">R575</f>
        <v>0</v>
      </c>
      <c r="S574" s="226" t="n">
        <f aca="false">S575</f>
        <v>0</v>
      </c>
      <c r="T574" s="226" t="n">
        <f aca="false">T575</f>
        <v>0</v>
      </c>
      <c r="U574" s="226" t="n">
        <f aca="false">U575</f>
        <v>-340105.52</v>
      </c>
      <c r="V574" s="227"/>
      <c r="W574" s="226" t="n">
        <f aca="false">W575</f>
        <v>0</v>
      </c>
      <c r="X574" s="0"/>
    </row>
    <row r="575" s="18" customFormat="true" ht="14.25" hidden="false" customHeight="true" outlineLevel="0" collapsed="false">
      <c r="A575" s="133" t="s">
        <v>136</v>
      </c>
      <c r="B575" s="103" t="s">
        <v>26</v>
      </c>
      <c r="C575" s="103" t="s">
        <v>182</v>
      </c>
      <c r="D575" s="104" t="s">
        <v>182</v>
      </c>
      <c r="E575" s="105" t="s">
        <v>383</v>
      </c>
      <c r="F575" s="106" t="s">
        <v>32</v>
      </c>
      <c r="G575" s="107" t="s">
        <v>137</v>
      </c>
      <c r="H575" s="134"/>
      <c r="I575" s="63" t="n">
        <f aca="false">I576</f>
        <v>340.1</v>
      </c>
      <c r="J575" s="64" t="n">
        <f aca="false">J576</f>
        <v>340105.52</v>
      </c>
      <c r="K575" s="135" t="n">
        <f aca="false">K576</f>
        <v>-340105.52</v>
      </c>
      <c r="L575" s="135" t="n">
        <f aca="false">L576</f>
        <v>0</v>
      </c>
      <c r="M575" s="135" t="n">
        <f aca="false">M576</f>
        <v>0</v>
      </c>
      <c r="N575" s="135" t="n">
        <f aca="false">N576</f>
        <v>0</v>
      </c>
      <c r="O575" s="135" t="n">
        <f aca="false">O576</f>
        <v>0</v>
      </c>
      <c r="P575" s="135" t="n">
        <f aca="false">P576</f>
        <v>0</v>
      </c>
      <c r="Q575" s="135" t="n">
        <f aca="false">Q576</f>
        <v>0</v>
      </c>
      <c r="R575" s="135" t="n">
        <f aca="false">R576</f>
        <v>0</v>
      </c>
      <c r="S575" s="135" t="n">
        <f aca="false">S576</f>
        <v>0</v>
      </c>
      <c r="T575" s="135" t="n">
        <f aca="false">T576</f>
        <v>0</v>
      </c>
      <c r="U575" s="135" t="n">
        <f aca="false">U576</f>
        <v>-340105.52</v>
      </c>
      <c r="V575" s="136"/>
      <c r="W575" s="135" t="n">
        <f aca="false">W576</f>
        <v>0</v>
      </c>
      <c r="X575" s="0"/>
    </row>
    <row r="576" s="18" customFormat="true" ht="23.25" hidden="false" customHeight="true" outlineLevel="0" collapsed="false">
      <c r="A576" s="67" t="s">
        <v>54</v>
      </c>
      <c r="B576" s="112" t="s">
        <v>26</v>
      </c>
      <c r="C576" s="112" t="s">
        <v>182</v>
      </c>
      <c r="D576" s="113" t="s">
        <v>182</v>
      </c>
      <c r="E576" s="114" t="s">
        <v>383</v>
      </c>
      <c r="F576" s="115" t="s">
        <v>32</v>
      </c>
      <c r="G576" s="116" t="s">
        <v>137</v>
      </c>
      <c r="H576" s="137" t="n">
        <v>200</v>
      </c>
      <c r="I576" s="72" t="n">
        <f aca="false">I577</f>
        <v>340.1</v>
      </c>
      <c r="J576" s="73" t="n">
        <f aca="false">J577</f>
        <v>340105.52</v>
      </c>
      <c r="K576" s="138" t="n">
        <f aca="false">K577</f>
        <v>-340105.52</v>
      </c>
      <c r="L576" s="138" t="n">
        <f aca="false">L577</f>
        <v>0</v>
      </c>
      <c r="M576" s="138" t="n">
        <f aca="false">M577</f>
        <v>0</v>
      </c>
      <c r="N576" s="138" t="n">
        <f aca="false">N577</f>
        <v>0</v>
      </c>
      <c r="O576" s="138" t="n">
        <f aca="false">O577</f>
        <v>0</v>
      </c>
      <c r="P576" s="138" t="n">
        <f aca="false">P577</f>
        <v>0</v>
      </c>
      <c r="Q576" s="138" t="n">
        <f aca="false">Q577</f>
        <v>0</v>
      </c>
      <c r="R576" s="138" t="n">
        <f aca="false">R577</f>
        <v>0</v>
      </c>
      <c r="S576" s="138" t="n">
        <f aca="false">S577</f>
        <v>0</v>
      </c>
      <c r="T576" s="138" t="n">
        <f aca="false">T577</f>
        <v>0</v>
      </c>
      <c r="U576" s="138" t="n">
        <f aca="false">U577</f>
        <v>-340105.52</v>
      </c>
      <c r="V576" s="139"/>
      <c r="W576" s="138" t="n">
        <f aca="false">W577</f>
        <v>0</v>
      </c>
      <c r="X576" s="0"/>
    </row>
    <row r="577" s="86" customFormat="true" ht="23.25" hidden="false" customHeight="true" outlineLevel="0" collapsed="false">
      <c r="A577" s="76" t="s">
        <v>56</v>
      </c>
      <c r="B577" s="120" t="s">
        <v>26</v>
      </c>
      <c r="C577" s="120" t="s">
        <v>182</v>
      </c>
      <c r="D577" s="121" t="s">
        <v>182</v>
      </c>
      <c r="E577" s="122" t="s">
        <v>383</v>
      </c>
      <c r="F577" s="123" t="s">
        <v>32</v>
      </c>
      <c r="G577" s="124" t="s">
        <v>137</v>
      </c>
      <c r="H577" s="140" t="n">
        <v>240</v>
      </c>
      <c r="I577" s="81" t="n">
        <v>340.1</v>
      </c>
      <c r="J577" s="82" t="n">
        <v>340105.52</v>
      </c>
      <c r="K577" s="83" t="n">
        <f aca="false">SUM(L577:U577)</f>
        <v>-340105.52</v>
      </c>
      <c r="L577" s="85"/>
      <c r="M577" s="85"/>
      <c r="N577" s="85"/>
      <c r="O577" s="85"/>
      <c r="P577" s="85"/>
      <c r="Q577" s="85"/>
      <c r="R577" s="85"/>
      <c r="S577" s="85"/>
      <c r="T577" s="85"/>
      <c r="U577" s="85" t="n">
        <v>-340105.52</v>
      </c>
      <c r="V577" s="141" t="s">
        <v>407</v>
      </c>
      <c r="W577" s="85" t="n">
        <f aca="false">J577+K577</f>
        <v>0</v>
      </c>
      <c r="X577" s="0"/>
    </row>
    <row r="578" customFormat="false" ht="15" hidden="false" customHeight="true" outlineLevel="0" collapsed="false">
      <c r="A578" s="26" t="s">
        <v>408</v>
      </c>
      <c r="B578" s="27" t="s">
        <v>26</v>
      </c>
      <c r="C578" s="27" t="s">
        <v>190</v>
      </c>
      <c r="D578" s="27"/>
      <c r="E578" s="27"/>
      <c r="F578" s="27"/>
      <c r="G578" s="27"/>
      <c r="H578" s="27"/>
      <c r="I578" s="28" t="n">
        <f aca="false">I579+I646</f>
        <v>22476.7</v>
      </c>
      <c r="J578" s="29" t="n">
        <f aca="false">J579+J646</f>
        <v>22476700</v>
      </c>
      <c r="K578" s="29" t="n">
        <f aca="false">K579+K646</f>
        <v>-22373200</v>
      </c>
      <c r="L578" s="29" t="n">
        <f aca="false">L579+L646</f>
        <v>0</v>
      </c>
      <c r="M578" s="29" t="n">
        <f aca="false">M579+M646</f>
        <v>0</v>
      </c>
      <c r="N578" s="29" t="n">
        <f aca="false">N579+N646</f>
        <v>0</v>
      </c>
      <c r="O578" s="29" t="n">
        <f aca="false">O579+O646</f>
        <v>0</v>
      </c>
      <c r="P578" s="29" t="n">
        <f aca="false">P579+P646</f>
        <v>-800</v>
      </c>
      <c r="Q578" s="29" t="n">
        <f aca="false">Q579+Q646</f>
        <v>0</v>
      </c>
      <c r="R578" s="29" t="n">
        <f aca="false">R579+R646</f>
        <v>0</v>
      </c>
      <c r="S578" s="29" t="n">
        <f aca="false">S579+S646</f>
        <v>0</v>
      </c>
      <c r="T578" s="29" t="n">
        <f aca="false">T579+T646</f>
        <v>0</v>
      </c>
      <c r="U578" s="29" t="n">
        <f aca="false">U579+U646</f>
        <v>-22372400</v>
      </c>
      <c r="V578" s="242"/>
      <c r="W578" s="29" t="n">
        <f aca="false">W579+W646</f>
        <v>103500</v>
      </c>
    </row>
    <row r="579" customFormat="false" ht="15.75" hidden="false" customHeight="true" outlineLevel="0" collapsed="false">
      <c r="A579" s="146" t="s">
        <v>409</v>
      </c>
      <c r="B579" s="33" t="s">
        <v>26</v>
      </c>
      <c r="C579" s="33" t="s">
        <v>190</v>
      </c>
      <c r="D579" s="33" t="s">
        <v>43</v>
      </c>
      <c r="E579" s="33"/>
      <c r="F579" s="33"/>
      <c r="G579" s="33"/>
      <c r="H579" s="33"/>
      <c r="I579" s="34" t="n">
        <f aca="false">I587+I594+I612+I580</f>
        <v>7453.8</v>
      </c>
      <c r="J579" s="35" t="n">
        <f aca="false">J587+J594+J612+J580</f>
        <v>7453800</v>
      </c>
      <c r="K579" s="36" t="n">
        <f aca="false">K587+K594+K612+K580</f>
        <v>-7417800</v>
      </c>
      <c r="L579" s="36" t="n">
        <f aca="false">L587+L594+L612+L580</f>
        <v>0</v>
      </c>
      <c r="M579" s="36" t="n">
        <f aca="false">M587+M594+M612+M580</f>
        <v>0</v>
      </c>
      <c r="N579" s="36" t="n">
        <f aca="false">N587+N594+N612+N580</f>
        <v>0</v>
      </c>
      <c r="O579" s="36" t="n">
        <f aca="false">O587+O594+O612+O580</f>
        <v>0</v>
      </c>
      <c r="P579" s="36" t="n">
        <f aca="false">P587+P594+P612+P580</f>
        <v>-800</v>
      </c>
      <c r="Q579" s="36" t="n">
        <f aca="false">Q587+Q594+Q612+Q580</f>
        <v>0</v>
      </c>
      <c r="R579" s="36" t="n">
        <f aca="false">R587+R594+R612+R580</f>
        <v>0</v>
      </c>
      <c r="S579" s="36" t="n">
        <f aca="false">S587+S594+S612+S580</f>
        <v>0</v>
      </c>
      <c r="T579" s="36" t="n">
        <f aca="false">T587+T594+T612+T580</f>
        <v>0</v>
      </c>
      <c r="U579" s="36" t="n">
        <f aca="false">U587+U594+U612+U580</f>
        <v>-7417000</v>
      </c>
      <c r="V579" s="37"/>
      <c r="W579" s="36" t="n">
        <f aca="false">W587+W594+W612+W580</f>
        <v>36000</v>
      </c>
    </row>
    <row r="580" s="18" customFormat="true" ht="37.5" hidden="false" customHeight="true" outlineLevel="0" collapsed="false">
      <c r="A580" s="91" t="s">
        <v>196</v>
      </c>
      <c r="B580" s="171" t="s">
        <v>26</v>
      </c>
      <c r="C580" s="171" t="s">
        <v>190</v>
      </c>
      <c r="D580" s="172" t="s">
        <v>43</v>
      </c>
      <c r="E580" s="172" t="s">
        <v>131</v>
      </c>
      <c r="F580" s="173" t="s">
        <v>32</v>
      </c>
      <c r="G580" s="174" t="s">
        <v>33</v>
      </c>
      <c r="H580" s="174"/>
      <c r="I580" s="43" t="n">
        <f aca="false">I584+I581</f>
        <v>534.1</v>
      </c>
      <c r="J580" s="44" t="n">
        <f aca="false">J584+J581</f>
        <v>534100</v>
      </c>
      <c r="K580" s="175" t="n">
        <f aca="false">K584+K581</f>
        <v>-534100</v>
      </c>
      <c r="L580" s="175" t="n">
        <f aca="false">L584+L581</f>
        <v>0</v>
      </c>
      <c r="M580" s="175" t="n">
        <f aca="false">M584+M581</f>
        <v>0</v>
      </c>
      <c r="N580" s="175" t="n">
        <f aca="false">N584+N581</f>
        <v>0</v>
      </c>
      <c r="O580" s="175" t="n">
        <f aca="false">O584+O581</f>
        <v>0</v>
      </c>
      <c r="P580" s="175" t="n">
        <f aca="false">P584+P581</f>
        <v>0</v>
      </c>
      <c r="Q580" s="175" t="n">
        <f aca="false">Q584+Q581</f>
        <v>0</v>
      </c>
      <c r="R580" s="175" t="n">
        <f aca="false">R584+R581</f>
        <v>0</v>
      </c>
      <c r="S580" s="175" t="n">
        <f aca="false">S584+S581</f>
        <v>0</v>
      </c>
      <c r="T580" s="175" t="n">
        <f aca="false">T584+T581</f>
        <v>0</v>
      </c>
      <c r="U580" s="175" t="n">
        <f aca="false">U584+U581</f>
        <v>-534100</v>
      </c>
      <c r="V580" s="176"/>
      <c r="W580" s="175" t="n">
        <f aca="false">W584+W581</f>
        <v>0</v>
      </c>
      <c r="X580" s="0"/>
    </row>
    <row r="581" s="18" customFormat="true" ht="45" hidden="false" customHeight="true" outlineLevel="0" collapsed="false">
      <c r="A581" s="133" t="s">
        <v>410</v>
      </c>
      <c r="B581" s="103" t="s">
        <v>26</v>
      </c>
      <c r="C581" s="103" t="s">
        <v>190</v>
      </c>
      <c r="D581" s="104" t="s">
        <v>43</v>
      </c>
      <c r="E581" s="105" t="s">
        <v>131</v>
      </c>
      <c r="F581" s="106" t="s">
        <v>32</v>
      </c>
      <c r="G581" s="107" t="s">
        <v>411</v>
      </c>
      <c r="H581" s="134"/>
      <c r="I581" s="63" t="n">
        <f aca="false">I582</f>
        <v>237.4</v>
      </c>
      <c r="J581" s="64" t="n">
        <f aca="false">J582</f>
        <v>237400</v>
      </c>
      <c r="K581" s="135" t="n">
        <f aca="false">K582</f>
        <v>-237400</v>
      </c>
      <c r="L581" s="135" t="n">
        <f aca="false">L582</f>
        <v>0</v>
      </c>
      <c r="M581" s="135" t="n">
        <f aca="false">M582</f>
        <v>0</v>
      </c>
      <c r="N581" s="135" t="n">
        <f aca="false">N582</f>
        <v>0</v>
      </c>
      <c r="O581" s="135" t="n">
        <f aca="false">O582</f>
        <v>0</v>
      </c>
      <c r="P581" s="135" t="n">
        <f aca="false">P582</f>
        <v>0</v>
      </c>
      <c r="Q581" s="135" t="n">
        <f aca="false">Q582</f>
        <v>0</v>
      </c>
      <c r="R581" s="135" t="n">
        <f aca="false">R582</f>
        <v>0</v>
      </c>
      <c r="S581" s="135" t="n">
        <f aca="false">S582</f>
        <v>0</v>
      </c>
      <c r="T581" s="135" t="n">
        <f aca="false">T582</f>
        <v>0</v>
      </c>
      <c r="U581" s="135" t="n">
        <f aca="false">U582</f>
        <v>-237400</v>
      </c>
      <c r="V581" s="136"/>
      <c r="W581" s="135" t="n">
        <f aca="false">W582</f>
        <v>0</v>
      </c>
      <c r="X581" s="0"/>
    </row>
    <row r="582" s="18" customFormat="true" ht="15.75" hidden="false" customHeight="true" outlineLevel="0" collapsed="false">
      <c r="A582" s="314" t="s">
        <v>138</v>
      </c>
      <c r="B582" s="112" t="s">
        <v>26</v>
      </c>
      <c r="C582" s="112" t="s">
        <v>190</v>
      </c>
      <c r="D582" s="113" t="s">
        <v>43</v>
      </c>
      <c r="E582" s="114" t="s">
        <v>131</v>
      </c>
      <c r="F582" s="115" t="s">
        <v>32</v>
      </c>
      <c r="G582" s="116" t="s">
        <v>411</v>
      </c>
      <c r="H582" s="137" t="n">
        <v>300</v>
      </c>
      <c r="I582" s="72" t="n">
        <f aca="false">I583</f>
        <v>237.4</v>
      </c>
      <c r="J582" s="73" t="n">
        <f aca="false">J583</f>
        <v>237400</v>
      </c>
      <c r="K582" s="138" t="n">
        <f aca="false">K583</f>
        <v>-237400</v>
      </c>
      <c r="L582" s="138" t="n">
        <f aca="false">L583</f>
        <v>0</v>
      </c>
      <c r="M582" s="138" t="n">
        <f aca="false">M583</f>
        <v>0</v>
      </c>
      <c r="N582" s="138" t="n">
        <f aca="false">N583</f>
        <v>0</v>
      </c>
      <c r="O582" s="138" t="n">
        <f aca="false">O583</f>
        <v>0</v>
      </c>
      <c r="P582" s="138" t="n">
        <f aca="false">P583</f>
        <v>0</v>
      </c>
      <c r="Q582" s="138" t="n">
        <f aca="false">Q583</f>
        <v>0</v>
      </c>
      <c r="R582" s="138" t="n">
        <f aca="false">R583</f>
        <v>0</v>
      </c>
      <c r="S582" s="138" t="n">
        <f aca="false">S583</f>
        <v>0</v>
      </c>
      <c r="T582" s="138" t="n">
        <f aca="false">T583</f>
        <v>0</v>
      </c>
      <c r="U582" s="138" t="n">
        <f aca="false">U583</f>
        <v>-237400</v>
      </c>
      <c r="V582" s="139"/>
      <c r="W582" s="138" t="n">
        <f aca="false">W583</f>
        <v>0</v>
      </c>
      <c r="X582" s="0"/>
    </row>
    <row r="583" s="86" customFormat="true" ht="15.75" hidden="false" customHeight="true" outlineLevel="0" collapsed="false">
      <c r="A583" s="76" t="s">
        <v>140</v>
      </c>
      <c r="B583" s="120" t="s">
        <v>26</v>
      </c>
      <c r="C583" s="120" t="s">
        <v>190</v>
      </c>
      <c r="D583" s="121" t="s">
        <v>43</v>
      </c>
      <c r="E583" s="122" t="s">
        <v>131</v>
      </c>
      <c r="F583" s="123" t="s">
        <v>32</v>
      </c>
      <c r="G583" s="124" t="s">
        <v>411</v>
      </c>
      <c r="H583" s="140" t="n">
        <v>360</v>
      </c>
      <c r="I583" s="81" t="n">
        <v>237.4</v>
      </c>
      <c r="J583" s="82" t="n">
        <v>237400</v>
      </c>
      <c r="K583" s="83" t="n">
        <f aca="false">SUM(L583:U583)</f>
        <v>-237400</v>
      </c>
      <c r="L583" s="85"/>
      <c r="M583" s="85"/>
      <c r="N583" s="85"/>
      <c r="O583" s="85"/>
      <c r="P583" s="85"/>
      <c r="Q583" s="85"/>
      <c r="R583" s="85"/>
      <c r="S583" s="85"/>
      <c r="T583" s="85"/>
      <c r="U583" s="85" t="n">
        <v>-237400</v>
      </c>
      <c r="V583" s="141" t="s">
        <v>203</v>
      </c>
      <c r="W583" s="85" t="n">
        <f aca="false">J583+K583</f>
        <v>0</v>
      </c>
      <c r="X583" s="0"/>
    </row>
    <row r="584" s="18" customFormat="true" ht="14.25" hidden="false" customHeight="true" outlineLevel="0" collapsed="false">
      <c r="A584" s="133" t="s">
        <v>136</v>
      </c>
      <c r="B584" s="103" t="s">
        <v>26</v>
      </c>
      <c r="C584" s="103" t="s">
        <v>190</v>
      </c>
      <c r="D584" s="104" t="s">
        <v>43</v>
      </c>
      <c r="E584" s="105" t="s">
        <v>131</v>
      </c>
      <c r="F584" s="106" t="s">
        <v>32</v>
      </c>
      <c r="G584" s="107" t="s">
        <v>137</v>
      </c>
      <c r="H584" s="134"/>
      <c r="I584" s="63" t="n">
        <f aca="false">I585</f>
        <v>296.7</v>
      </c>
      <c r="J584" s="64" t="n">
        <f aca="false">J585</f>
        <v>296700</v>
      </c>
      <c r="K584" s="135" t="n">
        <f aca="false">K585</f>
        <v>-296700</v>
      </c>
      <c r="L584" s="135" t="n">
        <f aca="false">L585</f>
        <v>0</v>
      </c>
      <c r="M584" s="135" t="n">
        <f aca="false">M585</f>
        <v>0</v>
      </c>
      <c r="N584" s="135" t="n">
        <f aca="false">N585</f>
        <v>0</v>
      </c>
      <c r="O584" s="135" t="n">
        <f aca="false">O585</f>
        <v>0</v>
      </c>
      <c r="P584" s="135" t="n">
        <f aca="false">P585</f>
        <v>0</v>
      </c>
      <c r="Q584" s="135" t="n">
        <f aca="false">Q585</f>
        <v>0</v>
      </c>
      <c r="R584" s="135" t="n">
        <f aca="false">R585</f>
        <v>0</v>
      </c>
      <c r="S584" s="135" t="n">
        <f aca="false">S585</f>
        <v>0</v>
      </c>
      <c r="T584" s="135" t="n">
        <f aca="false">T585</f>
        <v>0</v>
      </c>
      <c r="U584" s="135" t="n">
        <f aca="false">U585</f>
        <v>-296700</v>
      </c>
      <c r="V584" s="136"/>
      <c r="W584" s="135" t="n">
        <f aca="false">W585</f>
        <v>0</v>
      </c>
      <c r="X584" s="0"/>
    </row>
    <row r="585" s="18" customFormat="true" ht="23.25" hidden="false" customHeight="true" outlineLevel="0" collapsed="false">
      <c r="A585" s="67" t="s">
        <v>54</v>
      </c>
      <c r="B585" s="112" t="s">
        <v>26</v>
      </c>
      <c r="C585" s="112" t="s">
        <v>190</v>
      </c>
      <c r="D585" s="113" t="s">
        <v>43</v>
      </c>
      <c r="E585" s="114" t="s">
        <v>131</v>
      </c>
      <c r="F585" s="115" t="s">
        <v>32</v>
      </c>
      <c r="G585" s="116" t="s">
        <v>137</v>
      </c>
      <c r="H585" s="137" t="n">
        <v>200</v>
      </c>
      <c r="I585" s="72" t="n">
        <f aca="false">I586</f>
        <v>296.7</v>
      </c>
      <c r="J585" s="73" t="n">
        <f aca="false">J586</f>
        <v>296700</v>
      </c>
      <c r="K585" s="138" t="n">
        <f aca="false">K586</f>
        <v>-296700</v>
      </c>
      <c r="L585" s="138" t="n">
        <f aca="false">L586</f>
        <v>0</v>
      </c>
      <c r="M585" s="138" t="n">
        <f aca="false">M586</f>
        <v>0</v>
      </c>
      <c r="N585" s="138" t="n">
        <f aca="false">N586</f>
        <v>0</v>
      </c>
      <c r="O585" s="138" t="n">
        <f aca="false">O586</f>
        <v>0</v>
      </c>
      <c r="P585" s="138" t="n">
        <f aca="false">P586</f>
        <v>0</v>
      </c>
      <c r="Q585" s="138" t="n">
        <f aca="false">Q586</f>
        <v>0</v>
      </c>
      <c r="R585" s="138" t="n">
        <f aca="false">R586</f>
        <v>0</v>
      </c>
      <c r="S585" s="138" t="n">
        <f aca="false">S586</f>
        <v>0</v>
      </c>
      <c r="T585" s="138" t="n">
        <f aca="false">T586</f>
        <v>0</v>
      </c>
      <c r="U585" s="138" t="n">
        <f aca="false">U586</f>
        <v>-296700</v>
      </c>
      <c r="V585" s="139"/>
      <c r="W585" s="138" t="n">
        <f aca="false">W586</f>
        <v>0</v>
      </c>
      <c r="X585" s="0"/>
    </row>
    <row r="586" s="86" customFormat="true" ht="23.25" hidden="false" customHeight="true" outlineLevel="0" collapsed="false">
      <c r="A586" s="76" t="s">
        <v>56</v>
      </c>
      <c r="B586" s="120" t="s">
        <v>26</v>
      </c>
      <c r="C586" s="120" t="s">
        <v>190</v>
      </c>
      <c r="D586" s="121" t="s">
        <v>43</v>
      </c>
      <c r="E586" s="122" t="s">
        <v>131</v>
      </c>
      <c r="F586" s="123" t="s">
        <v>32</v>
      </c>
      <c r="G586" s="124" t="s">
        <v>137</v>
      </c>
      <c r="H586" s="140" t="n">
        <v>240</v>
      </c>
      <c r="I586" s="81" t="n">
        <v>296.7</v>
      </c>
      <c r="J586" s="82" t="n">
        <v>296700</v>
      </c>
      <c r="K586" s="83" t="n">
        <f aca="false">SUM(L586:U586)</f>
        <v>-296700</v>
      </c>
      <c r="L586" s="85"/>
      <c r="M586" s="85"/>
      <c r="N586" s="85"/>
      <c r="O586" s="85"/>
      <c r="P586" s="85"/>
      <c r="Q586" s="85"/>
      <c r="R586" s="85"/>
      <c r="S586" s="85"/>
      <c r="T586" s="85"/>
      <c r="U586" s="85" t="n">
        <v>-296700</v>
      </c>
      <c r="V586" s="141" t="s">
        <v>203</v>
      </c>
      <c r="W586" s="85" t="n">
        <f aca="false">J586+K586</f>
        <v>0</v>
      </c>
      <c r="X586" s="0"/>
    </row>
    <row r="587" s="18" customFormat="true" ht="26.25" hidden="false" customHeight="true" outlineLevel="0" collapsed="false">
      <c r="A587" s="234" t="s">
        <v>412</v>
      </c>
      <c r="B587" s="39" t="s">
        <v>26</v>
      </c>
      <c r="C587" s="39" t="s">
        <v>190</v>
      </c>
      <c r="D587" s="40" t="s">
        <v>43</v>
      </c>
      <c r="E587" s="220" t="s">
        <v>413</v>
      </c>
      <c r="F587" s="221" t="s">
        <v>32</v>
      </c>
      <c r="G587" s="222" t="s">
        <v>33</v>
      </c>
      <c r="H587" s="222"/>
      <c r="I587" s="224" t="n">
        <f aca="false">I588+I591</f>
        <v>750</v>
      </c>
      <c r="J587" s="225" t="n">
        <f aca="false">J588+J591</f>
        <v>750000</v>
      </c>
      <c r="K587" s="225" t="n">
        <f aca="false">K588+K591</f>
        <v>-750000</v>
      </c>
      <c r="L587" s="225" t="n">
        <f aca="false">L588+L591</f>
        <v>0</v>
      </c>
      <c r="M587" s="225" t="n">
        <f aca="false">M588+M591</f>
        <v>0</v>
      </c>
      <c r="N587" s="225" t="n">
        <f aca="false">N588+N591</f>
        <v>0</v>
      </c>
      <c r="O587" s="225" t="n">
        <f aca="false">O588+O591</f>
        <v>0</v>
      </c>
      <c r="P587" s="225" t="n">
        <f aca="false">P588+P591</f>
        <v>0</v>
      </c>
      <c r="Q587" s="225" t="n">
        <f aca="false">Q588+Q591</f>
        <v>0</v>
      </c>
      <c r="R587" s="225" t="n">
        <f aca="false">R588+R591</f>
        <v>0</v>
      </c>
      <c r="S587" s="225" t="n">
        <f aca="false">S588+S591</f>
        <v>0</v>
      </c>
      <c r="T587" s="225" t="n">
        <f aca="false">T588+T591</f>
        <v>0</v>
      </c>
      <c r="U587" s="225" t="n">
        <f aca="false">U588+U591</f>
        <v>-750000</v>
      </c>
      <c r="V587" s="38"/>
      <c r="W587" s="225" t="n">
        <f aca="false">W588+W591</f>
        <v>0</v>
      </c>
      <c r="X587" s="0"/>
    </row>
    <row r="588" s="18" customFormat="true" ht="17.25" hidden="false" customHeight="true" outlineLevel="0" collapsed="false">
      <c r="A588" s="133" t="s">
        <v>414</v>
      </c>
      <c r="B588" s="103" t="s">
        <v>26</v>
      </c>
      <c r="C588" s="103" t="s">
        <v>190</v>
      </c>
      <c r="D588" s="104" t="s">
        <v>43</v>
      </c>
      <c r="E588" s="105" t="s">
        <v>413</v>
      </c>
      <c r="F588" s="106" t="s">
        <v>32</v>
      </c>
      <c r="G588" s="107" t="s">
        <v>415</v>
      </c>
      <c r="H588" s="134"/>
      <c r="I588" s="63" t="n">
        <f aca="false">I589</f>
        <v>750</v>
      </c>
      <c r="J588" s="64" t="n">
        <f aca="false">J589</f>
        <v>750000</v>
      </c>
      <c r="K588" s="135" t="n">
        <f aca="false">K589</f>
        <v>-750000</v>
      </c>
      <c r="L588" s="135" t="n">
        <f aca="false">L589</f>
        <v>0</v>
      </c>
      <c r="M588" s="135" t="n">
        <f aca="false">M589</f>
        <v>0</v>
      </c>
      <c r="N588" s="135" t="n">
        <f aca="false">N589</f>
        <v>-750000</v>
      </c>
      <c r="O588" s="135" t="n">
        <f aca="false">O589</f>
        <v>0</v>
      </c>
      <c r="P588" s="135" t="n">
        <f aca="false">P589</f>
        <v>0</v>
      </c>
      <c r="Q588" s="135" t="n">
        <f aca="false">Q589</f>
        <v>0</v>
      </c>
      <c r="R588" s="135" t="n">
        <f aca="false">R589</f>
        <v>0</v>
      </c>
      <c r="S588" s="135" t="n">
        <f aca="false">S589</f>
        <v>0</v>
      </c>
      <c r="T588" s="135" t="n">
        <f aca="false">T589</f>
        <v>0</v>
      </c>
      <c r="U588" s="135" t="n">
        <f aca="false">U589</f>
        <v>0</v>
      </c>
      <c r="V588" s="136"/>
      <c r="W588" s="135" t="n">
        <f aca="false">W589</f>
        <v>0</v>
      </c>
      <c r="X588" s="0"/>
    </row>
    <row r="589" s="18" customFormat="true" ht="14.25" hidden="false" customHeight="true" outlineLevel="0" collapsed="false">
      <c r="A589" s="314" t="s">
        <v>138</v>
      </c>
      <c r="B589" s="112" t="s">
        <v>26</v>
      </c>
      <c r="C589" s="112" t="s">
        <v>190</v>
      </c>
      <c r="D589" s="113" t="s">
        <v>43</v>
      </c>
      <c r="E589" s="114" t="s">
        <v>413</v>
      </c>
      <c r="F589" s="115" t="s">
        <v>32</v>
      </c>
      <c r="G589" s="116" t="s">
        <v>415</v>
      </c>
      <c r="H589" s="137" t="n">
        <v>300</v>
      </c>
      <c r="I589" s="72" t="n">
        <f aca="false">I590</f>
        <v>750</v>
      </c>
      <c r="J589" s="73" t="n">
        <f aca="false">J590</f>
        <v>750000</v>
      </c>
      <c r="K589" s="138" t="n">
        <f aca="false">K590</f>
        <v>-750000</v>
      </c>
      <c r="L589" s="138" t="n">
        <f aca="false">L590</f>
        <v>0</v>
      </c>
      <c r="M589" s="138" t="n">
        <f aca="false">M590</f>
        <v>0</v>
      </c>
      <c r="N589" s="138" t="n">
        <f aca="false">N590</f>
        <v>-750000</v>
      </c>
      <c r="O589" s="138" t="n">
        <f aca="false">O590</f>
        <v>0</v>
      </c>
      <c r="P589" s="138" t="n">
        <f aca="false">P590</f>
        <v>0</v>
      </c>
      <c r="Q589" s="138" t="n">
        <f aca="false">Q590</f>
        <v>0</v>
      </c>
      <c r="R589" s="138" t="n">
        <f aca="false">R590</f>
        <v>0</v>
      </c>
      <c r="S589" s="138" t="n">
        <f aca="false">S590</f>
        <v>0</v>
      </c>
      <c r="T589" s="138" t="n">
        <f aca="false">T590</f>
        <v>0</v>
      </c>
      <c r="U589" s="138" t="n">
        <f aca="false">U590</f>
        <v>0</v>
      </c>
      <c r="V589" s="139"/>
      <c r="W589" s="138" t="n">
        <f aca="false">W590</f>
        <v>0</v>
      </c>
      <c r="X589" s="0"/>
    </row>
    <row r="590" s="86" customFormat="true" ht="22.5" hidden="false" customHeight="true" outlineLevel="0" collapsed="false">
      <c r="A590" s="315" t="s">
        <v>139</v>
      </c>
      <c r="B590" s="77" t="s">
        <v>26</v>
      </c>
      <c r="C590" s="77" t="s">
        <v>190</v>
      </c>
      <c r="D590" s="78" t="s">
        <v>43</v>
      </c>
      <c r="E590" s="122" t="s">
        <v>413</v>
      </c>
      <c r="F590" s="123" t="s">
        <v>32</v>
      </c>
      <c r="G590" s="124" t="s">
        <v>415</v>
      </c>
      <c r="H590" s="140" t="n">
        <v>320</v>
      </c>
      <c r="I590" s="232" t="n">
        <v>750</v>
      </c>
      <c r="J590" s="233" t="n">
        <v>750000</v>
      </c>
      <c r="K590" s="83" t="n">
        <f aca="false">SUM(L590:U590)</f>
        <v>-750000</v>
      </c>
      <c r="L590" s="85"/>
      <c r="M590" s="85"/>
      <c r="N590" s="85" t="n">
        <v>-750000</v>
      </c>
      <c r="O590" s="85"/>
      <c r="P590" s="85"/>
      <c r="Q590" s="85"/>
      <c r="R590" s="85"/>
      <c r="S590" s="85"/>
      <c r="T590" s="85"/>
      <c r="U590" s="85"/>
      <c r="V590" s="141"/>
      <c r="W590" s="85" t="n">
        <f aca="false">J590+K590</f>
        <v>0</v>
      </c>
      <c r="X590" s="0"/>
    </row>
    <row r="591" s="18" customFormat="true" ht="17.25" hidden="false" customHeight="true" outlineLevel="0" collapsed="false">
      <c r="A591" s="133" t="s">
        <v>414</v>
      </c>
      <c r="B591" s="103" t="s">
        <v>26</v>
      </c>
      <c r="C591" s="103" t="s">
        <v>190</v>
      </c>
      <c r="D591" s="104" t="s">
        <v>43</v>
      </c>
      <c r="E591" s="105" t="s">
        <v>413</v>
      </c>
      <c r="F591" s="106" t="s">
        <v>32</v>
      </c>
      <c r="G591" s="107" t="s">
        <v>416</v>
      </c>
      <c r="H591" s="134"/>
      <c r="I591" s="63" t="n">
        <f aca="false">I592</f>
        <v>0</v>
      </c>
      <c r="J591" s="64" t="n">
        <f aca="false">J592</f>
        <v>0</v>
      </c>
      <c r="K591" s="135" t="n">
        <f aca="false">K592</f>
        <v>0</v>
      </c>
      <c r="L591" s="135" t="n">
        <f aca="false">L592</f>
        <v>0</v>
      </c>
      <c r="M591" s="135" t="n">
        <f aca="false">M592</f>
        <v>0</v>
      </c>
      <c r="N591" s="135" t="n">
        <f aca="false">N592</f>
        <v>750000</v>
      </c>
      <c r="O591" s="135" t="n">
        <f aca="false">O592</f>
        <v>0</v>
      </c>
      <c r="P591" s="135" t="n">
        <f aca="false">P592</f>
        <v>0</v>
      </c>
      <c r="Q591" s="135" t="n">
        <f aca="false">Q592</f>
        <v>0</v>
      </c>
      <c r="R591" s="135" t="n">
        <f aca="false">R592</f>
        <v>0</v>
      </c>
      <c r="S591" s="135" t="n">
        <f aca="false">S592</f>
        <v>0</v>
      </c>
      <c r="T591" s="135" t="n">
        <f aca="false">T592</f>
        <v>0</v>
      </c>
      <c r="U591" s="135" t="n">
        <f aca="false">U592</f>
        <v>-750000</v>
      </c>
      <c r="V591" s="136"/>
      <c r="W591" s="135" t="n">
        <f aca="false">W592</f>
        <v>0</v>
      </c>
      <c r="X591" s="0"/>
    </row>
    <row r="592" s="18" customFormat="true" ht="14.25" hidden="false" customHeight="true" outlineLevel="0" collapsed="false">
      <c r="A592" s="314" t="s">
        <v>138</v>
      </c>
      <c r="B592" s="112" t="s">
        <v>26</v>
      </c>
      <c r="C592" s="112" t="s">
        <v>190</v>
      </c>
      <c r="D592" s="113" t="s">
        <v>43</v>
      </c>
      <c r="E592" s="114" t="s">
        <v>413</v>
      </c>
      <c r="F592" s="115" t="s">
        <v>32</v>
      </c>
      <c r="G592" s="116" t="s">
        <v>416</v>
      </c>
      <c r="H592" s="137" t="n">
        <v>300</v>
      </c>
      <c r="I592" s="72" t="n">
        <f aca="false">I593</f>
        <v>0</v>
      </c>
      <c r="J592" s="73" t="n">
        <f aca="false">J593</f>
        <v>0</v>
      </c>
      <c r="K592" s="138" t="n">
        <f aca="false">K593</f>
        <v>0</v>
      </c>
      <c r="L592" s="138" t="n">
        <f aca="false">L593</f>
        <v>0</v>
      </c>
      <c r="M592" s="138" t="n">
        <f aca="false">M593</f>
        <v>0</v>
      </c>
      <c r="N592" s="138" t="n">
        <f aca="false">N593</f>
        <v>750000</v>
      </c>
      <c r="O592" s="138" t="n">
        <f aca="false">O593</f>
        <v>0</v>
      </c>
      <c r="P592" s="138" t="n">
        <f aca="false">P593</f>
        <v>0</v>
      </c>
      <c r="Q592" s="138" t="n">
        <f aca="false">Q593</f>
        <v>0</v>
      </c>
      <c r="R592" s="138" t="n">
        <f aca="false">R593</f>
        <v>0</v>
      </c>
      <c r="S592" s="138" t="n">
        <f aca="false">S593</f>
        <v>0</v>
      </c>
      <c r="T592" s="138" t="n">
        <f aca="false">T593</f>
        <v>0</v>
      </c>
      <c r="U592" s="138" t="n">
        <f aca="false">U593</f>
        <v>-750000</v>
      </c>
      <c r="V592" s="139"/>
      <c r="W592" s="138" t="n">
        <f aca="false">W593</f>
        <v>0</v>
      </c>
      <c r="X592" s="0"/>
    </row>
    <row r="593" s="86" customFormat="true" ht="22.5" hidden="false" customHeight="true" outlineLevel="0" collapsed="false">
      <c r="A593" s="315" t="s">
        <v>139</v>
      </c>
      <c r="B593" s="77" t="s">
        <v>26</v>
      </c>
      <c r="C593" s="77" t="s">
        <v>190</v>
      </c>
      <c r="D593" s="78" t="s">
        <v>43</v>
      </c>
      <c r="E593" s="122" t="s">
        <v>413</v>
      </c>
      <c r="F593" s="123" t="s">
        <v>32</v>
      </c>
      <c r="G593" s="124" t="s">
        <v>416</v>
      </c>
      <c r="H593" s="140" t="n">
        <v>320</v>
      </c>
      <c r="I593" s="232"/>
      <c r="J593" s="233"/>
      <c r="K593" s="83" t="n">
        <f aca="false">SUM(L593:U593)</f>
        <v>0</v>
      </c>
      <c r="L593" s="85"/>
      <c r="M593" s="85"/>
      <c r="N593" s="85" t="n">
        <v>750000</v>
      </c>
      <c r="O593" s="85"/>
      <c r="P593" s="85"/>
      <c r="Q593" s="85"/>
      <c r="R593" s="85"/>
      <c r="S593" s="85"/>
      <c r="T593" s="85"/>
      <c r="U593" s="85" t="n">
        <v>-750000</v>
      </c>
      <c r="V593" s="141" t="s">
        <v>203</v>
      </c>
      <c r="W593" s="85" t="n">
        <f aca="false">J593+K593</f>
        <v>0</v>
      </c>
      <c r="X593" s="0"/>
    </row>
    <row r="594" s="18" customFormat="true" ht="49.5" hidden="false" customHeight="true" outlineLevel="0" collapsed="false">
      <c r="A594" s="234" t="s">
        <v>417</v>
      </c>
      <c r="B594" s="39" t="s">
        <v>26</v>
      </c>
      <c r="C594" s="39" t="s">
        <v>190</v>
      </c>
      <c r="D594" s="40" t="s">
        <v>43</v>
      </c>
      <c r="E594" s="220" t="s">
        <v>418</v>
      </c>
      <c r="F594" s="221" t="s">
        <v>32</v>
      </c>
      <c r="G594" s="222" t="s">
        <v>33</v>
      </c>
      <c r="H594" s="222"/>
      <c r="I594" s="224" t="n">
        <f aca="false">I595+I604</f>
        <v>1400</v>
      </c>
      <c r="J594" s="225" t="n">
        <f aca="false">J595+J604</f>
        <v>1400000</v>
      </c>
      <c r="K594" s="226" t="n">
        <f aca="false">K595+K604</f>
        <v>-1400000</v>
      </c>
      <c r="L594" s="226" t="n">
        <f aca="false">L595+L604</f>
        <v>0</v>
      </c>
      <c r="M594" s="226" t="n">
        <f aca="false">M595+M604</f>
        <v>0</v>
      </c>
      <c r="N594" s="226" t="n">
        <f aca="false">N595+N604</f>
        <v>0</v>
      </c>
      <c r="O594" s="226" t="n">
        <f aca="false">O595+O604</f>
        <v>0</v>
      </c>
      <c r="P594" s="226" t="n">
        <f aca="false">P595+P604</f>
        <v>0</v>
      </c>
      <c r="Q594" s="226" t="n">
        <f aca="false">Q595+Q604</f>
        <v>0</v>
      </c>
      <c r="R594" s="226" t="n">
        <f aca="false">R595+R604</f>
        <v>0</v>
      </c>
      <c r="S594" s="226" t="n">
        <f aca="false">S595+S604</f>
        <v>0</v>
      </c>
      <c r="T594" s="226" t="n">
        <f aca="false">T595+T604</f>
        <v>0</v>
      </c>
      <c r="U594" s="226" t="n">
        <f aca="false">U595+U604</f>
        <v>-1400000</v>
      </c>
      <c r="V594" s="227"/>
      <c r="W594" s="226" t="n">
        <f aca="false">W595+W604</f>
        <v>0</v>
      </c>
      <c r="X594" s="0"/>
    </row>
    <row r="595" s="18" customFormat="true" ht="25.5" hidden="false" customHeight="true" outlineLevel="0" collapsed="false">
      <c r="A595" s="133" t="s">
        <v>419</v>
      </c>
      <c r="B595" s="103" t="s">
        <v>26</v>
      </c>
      <c r="C595" s="103" t="s">
        <v>190</v>
      </c>
      <c r="D595" s="104" t="s">
        <v>43</v>
      </c>
      <c r="E595" s="105" t="s">
        <v>418</v>
      </c>
      <c r="F595" s="106" t="s">
        <v>32</v>
      </c>
      <c r="G595" s="107" t="s">
        <v>420</v>
      </c>
      <c r="H595" s="134"/>
      <c r="I595" s="63" t="n">
        <f aca="false">I596+I601+I598</f>
        <v>746.4</v>
      </c>
      <c r="J595" s="64" t="n">
        <f aca="false">J596+J601+J598</f>
        <v>746400</v>
      </c>
      <c r="K595" s="135" t="n">
        <f aca="false">K596+K601+K598</f>
        <v>-746400</v>
      </c>
      <c r="L595" s="135" t="n">
        <f aca="false">L596+L601+L598</f>
        <v>0</v>
      </c>
      <c r="M595" s="135" t="n">
        <f aca="false">M596+M601+M598</f>
        <v>0</v>
      </c>
      <c r="N595" s="135" t="n">
        <f aca="false">N596+N601+N598</f>
        <v>0</v>
      </c>
      <c r="O595" s="135" t="n">
        <f aca="false">O596+O601+O598</f>
        <v>0</v>
      </c>
      <c r="P595" s="135" t="n">
        <f aca="false">P596+P601+P598</f>
        <v>0</v>
      </c>
      <c r="Q595" s="135" t="n">
        <f aca="false">Q596+Q601+Q598</f>
        <v>0</v>
      </c>
      <c r="R595" s="135" t="n">
        <f aca="false">R596+R601+R598</f>
        <v>0</v>
      </c>
      <c r="S595" s="135" t="n">
        <f aca="false">S596+S601+S598</f>
        <v>0</v>
      </c>
      <c r="T595" s="135" t="n">
        <f aca="false">T596+T601+T598</f>
        <v>0</v>
      </c>
      <c r="U595" s="135" t="n">
        <f aca="false">U596+U601+U598</f>
        <v>-746400</v>
      </c>
      <c r="V595" s="136"/>
      <c r="W595" s="135" t="n">
        <f aca="false">W596+W601+W598</f>
        <v>0</v>
      </c>
      <c r="X595" s="0"/>
    </row>
    <row r="596" s="18" customFormat="true" ht="22.5" hidden="false" customHeight="true" outlineLevel="0" collapsed="false">
      <c r="A596" s="67" t="s">
        <v>54</v>
      </c>
      <c r="B596" s="112" t="s">
        <v>26</v>
      </c>
      <c r="C596" s="112" t="s">
        <v>190</v>
      </c>
      <c r="D596" s="113" t="s">
        <v>43</v>
      </c>
      <c r="E596" s="114" t="s">
        <v>418</v>
      </c>
      <c r="F596" s="115" t="s">
        <v>32</v>
      </c>
      <c r="G596" s="116" t="s">
        <v>420</v>
      </c>
      <c r="H596" s="137" t="n">
        <v>200</v>
      </c>
      <c r="I596" s="72" t="n">
        <f aca="false">I597</f>
        <v>193.4</v>
      </c>
      <c r="J596" s="73" t="n">
        <f aca="false">J597</f>
        <v>193400</v>
      </c>
      <c r="K596" s="138" t="n">
        <f aca="false">K597</f>
        <v>-193400</v>
      </c>
      <c r="L596" s="138" t="n">
        <f aca="false">L597</f>
        <v>0</v>
      </c>
      <c r="M596" s="138" t="n">
        <f aca="false">M597</f>
        <v>0</v>
      </c>
      <c r="N596" s="138" t="n">
        <f aca="false">N597</f>
        <v>0</v>
      </c>
      <c r="O596" s="138" t="n">
        <f aca="false">O597</f>
        <v>0</v>
      </c>
      <c r="P596" s="138" t="n">
        <f aca="false">P597</f>
        <v>0</v>
      </c>
      <c r="Q596" s="138" t="n">
        <f aca="false">Q597</f>
        <v>0</v>
      </c>
      <c r="R596" s="138" t="n">
        <f aca="false">R597</f>
        <v>0</v>
      </c>
      <c r="S596" s="138" t="n">
        <f aca="false">S597</f>
        <v>0</v>
      </c>
      <c r="T596" s="138" t="n">
        <f aca="false">T597</f>
        <v>0</v>
      </c>
      <c r="U596" s="138" t="n">
        <f aca="false">U597</f>
        <v>-193400</v>
      </c>
      <c r="V596" s="139"/>
      <c r="W596" s="138" t="n">
        <f aca="false">W597</f>
        <v>0</v>
      </c>
      <c r="X596" s="0"/>
    </row>
    <row r="597" s="86" customFormat="true" ht="22.5" hidden="false" customHeight="true" outlineLevel="0" collapsed="false">
      <c r="A597" s="76" t="s">
        <v>56</v>
      </c>
      <c r="B597" s="77" t="s">
        <v>26</v>
      </c>
      <c r="C597" s="77" t="s">
        <v>190</v>
      </c>
      <c r="D597" s="78" t="s">
        <v>43</v>
      </c>
      <c r="E597" s="122" t="s">
        <v>418</v>
      </c>
      <c r="F597" s="123" t="s">
        <v>32</v>
      </c>
      <c r="G597" s="124" t="s">
        <v>420</v>
      </c>
      <c r="H597" s="140" t="n">
        <v>240</v>
      </c>
      <c r="I597" s="232" t="n">
        <v>193.4</v>
      </c>
      <c r="J597" s="233" t="n">
        <v>193400</v>
      </c>
      <c r="K597" s="83" t="n">
        <f aca="false">SUM(L597:U597)</f>
        <v>-193400</v>
      </c>
      <c r="L597" s="85"/>
      <c r="M597" s="85"/>
      <c r="N597" s="85"/>
      <c r="O597" s="85"/>
      <c r="P597" s="85"/>
      <c r="Q597" s="85"/>
      <c r="R597" s="85"/>
      <c r="S597" s="85"/>
      <c r="T597" s="85"/>
      <c r="U597" s="85" t="n">
        <v>-193400</v>
      </c>
      <c r="V597" s="141" t="s">
        <v>90</v>
      </c>
      <c r="W597" s="85" t="n">
        <f aca="false">J597+K597</f>
        <v>0</v>
      </c>
      <c r="X597" s="0"/>
    </row>
    <row r="598" s="18" customFormat="true" ht="14.25" hidden="false" customHeight="true" outlineLevel="0" collapsed="false">
      <c r="A598" s="314" t="s">
        <v>138</v>
      </c>
      <c r="B598" s="112" t="s">
        <v>26</v>
      </c>
      <c r="C598" s="112" t="s">
        <v>190</v>
      </c>
      <c r="D598" s="113" t="s">
        <v>43</v>
      </c>
      <c r="E598" s="114" t="s">
        <v>418</v>
      </c>
      <c r="F598" s="115" t="s">
        <v>32</v>
      </c>
      <c r="G598" s="116" t="s">
        <v>420</v>
      </c>
      <c r="H598" s="137" t="n">
        <v>300</v>
      </c>
      <c r="I598" s="72" t="n">
        <f aca="false">I599+I600</f>
        <v>170</v>
      </c>
      <c r="J598" s="73" t="n">
        <f aca="false">J599+J600</f>
        <v>170000</v>
      </c>
      <c r="K598" s="138" t="n">
        <f aca="false">K599+K600</f>
        <v>-170000</v>
      </c>
      <c r="L598" s="138" t="n">
        <f aca="false">L599+L600</f>
        <v>0</v>
      </c>
      <c r="M598" s="138" t="n">
        <f aca="false">M599+M600</f>
        <v>0</v>
      </c>
      <c r="N598" s="138" t="n">
        <f aca="false">N599+N600</f>
        <v>0</v>
      </c>
      <c r="O598" s="138" t="n">
        <f aca="false">O599+O600</f>
        <v>0</v>
      </c>
      <c r="P598" s="138" t="n">
        <f aca="false">P599+P600</f>
        <v>0</v>
      </c>
      <c r="Q598" s="138" t="n">
        <f aca="false">Q599+Q600</f>
        <v>0</v>
      </c>
      <c r="R598" s="138" t="n">
        <f aca="false">R599+R600</f>
        <v>0</v>
      </c>
      <c r="S598" s="138" t="n">
        <f aca="false">S599+S600</f>
        <v>0</v>
      </c>
      <c r="T598" s="138" t="n">
        <f aca="false">T599+T600</f>
        <v>0</v>
      </c>
      <c r="U598" s="138" t="n">
        <f aca="false">U599+U600</f>
        <v>-170000</v>
      </c>
      <c r="V598" s="139"/>
      <c r="W598" s="138" t="n">
        <f aca="false">W599+W600</f>
        <v>0</v>
      </c>
      <c r="X598" s="0"/>
    </row>
    <row r="599" s="86" customFormat="true" ht="22.5" hidden="false" customHeight="true" outlineLevel="0" collapsed="false">
      <c r="A599" s="315" t="s">
        <v>139</v>
      </c>
      <c r="B599" s="77" t="s">
        <v>26</v>
      </c>
      <c r="C599" s="77" t="s">
        <v>190</v>
      </c>
      <c r="D599" s="78" t="s">
        <v>43</v>
      </c>
      <c r="E599" s="122" t="s">
        <v>418</v>
      </c>
      <c r="F599" s="123" t="s">
        <v>32</v>
      </c>
      <c r="G599" s="124" t="s">
        <v>420</v>
      </c>
      <c r="H599" s="140" t="n">
        <v>320</v>
      </c>
      <c r="I599" s="232" t="n">
        <v>160</v>
      </c>
      <c r="J599" s="233" t="n">
        <v>160000</v>
      </c>
      <c r="K599" s="83" t="n">
        <f aca="false">SUM(L599:U599)</f>
        <v>-160000</v>
      </c>
      <c r="L599" s="85"/>
      <c r="M599" s="85"/>
      <c r="N599" s="85"/>
      <c r="O599" s="85"/>
      <c r="P599" s="85"/>
      <c r="Q599" s="85"/>
      <c r="R599" s="85"/>
      <c r="S599" s="85"/>
      <c r="T599" s="85"/>
      <c r="U599" s="85" t="n">
        <v>-160000</v>
      </c>
      <c r="V599" s="141" t="s">
        <v>90</v>
      </c>
      <c r="W599" s="85" t="n">
        <f aca="false">J599+K599</f>
        <v>0</v>
      </c>
      <c r="X599" s="0"/>
    </row>
    <row r="600" s="86" customFormat="true" ht="12" hidden="false" customHeight="true" outlineLevel="0" collapsed="false">
      <c r="A600" s="76" t="s">
        <v>140</v>
      </c>
      <c r="B600" s="77" t="s">
        <v>26</v>
      </c>
      <c r="C600" s="77" t="s">
        <v>190</v>
      </c>
      <c r="D600" s="78" t="s">
        <v>43</v>
      </c>
      <c r="E600" s="122" t="s">
        <v>418</v>
      </c>
      <c r="F600" s="123" t="s">
        <v>32</v>
      </c>
      <c r="G600" s="124" t="s">
        <v>420</v>
      </c>
      <c r="H600" s="140" t="n">
        <v>360</v>
      </c>
      <c r="I600" s="232" t="n">
        <v>10</v>
      </c>
      <c r="J600" s="233" t="n">
        <v>10000</v>
      </c>
      <c r="K600" s="83" t="n">
        <f aca="false">SUM(L600:U600)</f>
        <v>-10000</v>
      </c>
      <c r="L600" s="85"/>
      <c r="M600" s="85"/>
      <c r="N600" s="85"/>
      <c r="O600" s="85"/>
      <c r="P600" s="85"/>
      <c r="Q600" s="85"/>
      <c r="R600" s="85"/>
      <c r="S600" s="85"/>
      <c r="T600" s="85"/>
      <c r="U600" s="85" t="n">
        <v>-10000</v>
      </c>
      <c r="V600" s="141" t="s">
        <v>90</v>
      </c>
      <c r="W600" s="85" t="n">
        <f aca="false">J600+K600</f>
        <v>0</v>
      </c>
      <c r="X600" s="0"/>
    </row>
    <row r="601" s="18" customFormat="true" ht="22.5" hidden="false" customHeight="true" outlineLevel="0" collapsed="false">
      <c r="A601" s="195" t="s">
        <v>155</v>
      </c>
      <c r="B601" s="112" t="s">
        <v>26</v>
      </c>
      <c r="C601" s="112" t="s">
        <v>190</v>
      </c>
      <c r="D601" s="113" t="s">
        <v>43</v>
      </c>
      <c r="E601" s="114" t="s">
        <v>418</v>
      </c>
      <c r="F601" s="115" t="s">
        <v>32</v>
      </c>
      <c r="G601" s="116" t="s">
        <v>420</v>
      </c>
      <c r="H601" s="137" t="n">
        <v>600</v>
      </c>
      <c r="I601" s="230" t="n">
        <f aca="false">I603+I602</f>
        <v>383</v>
      </c>
      <c r="J601" s="231" t="n">
        <f aca="false">J603+J602</f>
        <v>383000</v>
      </c>
      <c r="K601" s="138" t="n">
        <f aca="false">K603+K602</f>
        <v>-383000</v>
      </c>
      <c r="L601" s="138" t="n">
        <f aca="false">L603+L602</f>
        <v>0</v>
      </c>
      <c r="M601" s="138" t="n">
        <f aca="false">M603+M602</f>
        <v>0</v>
      </c>
      <c r="N601" s="138" t="n">
        <f aca="false">N603+N602</f>
        <v>0</v>
      </c>
      <c r="O601" s="138" t="n">
        <f aca="false">O603+O602</f>
        <v>0</v>
      </c>
      <c r="P601" s="138" t="n">
        <f aca="false">P603+P602</f>
        <v>0</v>
      </c>
      <c r="Q601" s="138" t="n">
        <f aca="false">Q603+Q602</f>
        <v>0</v>
      </c>
      <c r="R601" s="138" t="n">
        <f aca="false">R603+R602</f>
        <v>0</v>
      </c>
      <c r="S601" s="138" t="n">
        <f aca="false">S603+S602</f>
        <v>0</v>
      </c>
      <c r="T601" s="138" t="n">
        <f aca="false">T603+T602</f>
        <v>0</v>
      </c>
      <c r="U601" s="138" t="n">
        <f aca="false">U603+U602</f>
        <v>-383000</v>
      </c>
      <c r="V601" s="139"/>
      <c r="W601" s="138" t="n">
        <f aca="false">W603+W602</f>
        <v>0</v>
      </c>
      <c r="X601" s="0"/>
    </row>
    <row r="602" s="86" customFormat="true" ht="12" hidden="false" customHeight="true" outlineLevel="0" collapsed="false">
      <c r="A602" s="252" t="s">
        <v>157</v>
      </c>
      <c r="B602" s="120" t="s">
        <v>26</v>
      </c>
      <c r="C602" s="120" t="s">
        <v>190</v>
      </c>
      <c r="D602" s="121" t="s">
        <v>43</v>
      </c>
      <c r="E602" s="122" t="s">
        <v>418</v>
      </c>
      <c r="F602" s="123" t="s">
        <v>32</v>
      </c>
      <c r="G602" s="124" t="s">
        <v>420</v>
      </c>
      <c r="H602" s="124" t="s">
        <v>158</v>
      </c>
      <c r="I602" s="81" t="n">
        <v>28</v>
      </c>
      <c r="J602" s="82" t="n">
        <v>28000</v>
      </c>
      <c r="K602" s="83" t="n">
        <f aca="false">SUM(L602:U602)</f>
        <v>-28000</v>
      </c>
      <c r="L602" s="85"/>
      <c r="M602" s="85"/>
      <c r="N602" s="85"/>
      <c r="O602" s="85"/>
      <c r="P602" s="85"/>
      <c r="Q602" s="85"/>
      <c r="R602" s="85"/>
      <c r="S602" s="85"/>
      <c r="T602" s="85"/>
      <c r="U602" s="85" t="n">
        <v>-28000</v>
      </c>
      <c r="V602" s="141" t="s">
        <v>90</v>
      </c>
      <c r="W602" s="85" t="n">
        <f aca="false">J602+K602</f>
        <v>0</v>
      </c>
      <c r="X602" s="0"/>
    </row>
    <row r="603" s="86" customFormat="true" ht="22.5" hidden="false" customHeight="true" outlineLevel="0" collapsed="false">
      <c r="A603" s="76" t="s">
        <v>421</v>
      </c>
      <c r="B603" s="77" t="s">
        <v>26</v>
      </c>
      <c r="C603" s="77" t="s">
        <v>190</v>
      </c>
      <c r="D603" s="78" t="s">
        <v>43</v>
      </c>
      <c r="E603" s="122" t="s">
        <v>418</v>
      </c>
      <c r="F603" s="123" t="s">
        <v>32</v>
      </c>
      <c r="G603" s="124" t="s">
        <v>420</v>
      </c>
      <c r="H603" s="140" t="n">
        <v>630</v>
      </c>
      <c r="I603" s="81" t="n">
        <v>355</v>
      </c>
      <c r="J603" s="82" t="n">
        <v>355000</v>
      </c>
      <c r="K603" s="83" t="n">
        <f aca="false">SUM(L603:U603)</f>
        <v>-355000</v>
      </c>
      <c r="L603" s="85"/>
      <c r="M603" s="85"/>
      <c r="N603" s="85"/>
      <c r="O603" s="85"/>
      <c r="P603" s="85"/>
      <c r="Q603" s="85"/>
      <c r="R603" s="85"/>
      <c r="S603" s="85"/>
      <c r="T603" s="85"/>
      <c r="U603" s="85" t="n">
        <v>-355000</v>
      </c>
      <c r="V603" s="141" t="s">
        <v>90</v>
      </c>
      <c r="W603" s="85" t="n">
        <f aca="false">J603+K603</f>
        <v>0</v>
      </c>
      <c r="X603" s="0"/>
    </row>
    <row r="604" s="18" customFormat="true" ht="15" hidden="false" customHeight="true" outlineLevel="0" collapsed="false">
      <c r="A604" s="133" t="s">
        <v>422</v>
      </c>
      <c r="B604" s="59" t="s">
        <v>26</v>
      </c>
      <c r="C604" s="59" t="s">
        <v>190</v>
      </c>
      <c r="D604" s="60" t="s">
        <v>43</v>
      </c>
      <c r="E604" s="105" t="s">
        <v>418</v>
      </c>
      <c r="F604" s="106" t="s">
        <v>32</v>
      </c>
      <c r="G604" s="107" t="s">
        <v>423</v>
      </c>
      <c r="H604" s="134"/>
      <c r="I604" s="63" t="n">
        <f aca="false">I605+I609+I607</f>
        <v>653.6</v>
      </c>
      <c r="J604" s="64" t="n">
        <f aca="false">J605+J609+J607</f>
        <v>653600</v>
      </c>
      <c r="K604" s="135" t="n">
        <f aca="false">K605+K609+K607</f>
        <v>-653600</v>
      </c>
      <c r="L604" s="135" t="n">
        <f aca="false">L605+L609+L607</f>
        <v>0</v>
      </c>
      <c r="M604" s="135" t="n">
        <f aca="false">M605+M609+M607</f>
        <v>0</v>
      </c>
      <c r="N604" s="135" t="n">
        <f aca="false">N605+N609+N607</f>
        <v>0</v>
      </c>
      <c r="O604" s="135" t="n">
        <f aca="false">O605+O609+O607</f>
        <v>0</v>
      </c>
      <c r="P604" s="135" t="n">
        <f aca="false">P605+P609+P607</f>
        <v>0</v>
      </c>
      <c r="Q604" s="135" t="n">
        <f aca="false">Q605+Q609+Q607</f>
        <v>0</v>
      </c>
      <c r="R604" s="135" t="n">
        <f aca="false">R605+R609+R607</f>
        <v>0</v>
      </c>
      <c r="S604" s="135" t="n">
        <f aca="false">S605+S609+S607</f>
        <v>0</v>
      </c>
      <c r="T604" s="135" t="n">
        <f aca="false">T605+T609+T607</f>
        <v>0</v>
      </c>
      <c r="U604" s="135" t="n">
        <f aca="false">U605+U609+U607</f>
        <v>-653600</v>
      </c>
      <c r="V604" s="136"/>
      <c r="W604" s="135" t="n">
        <f aca="false">W605+W609+W607</f>
        <v>0</v>
      </c>
      <c r="X604" s="0"/>
    </row>
    <row r="605" s="316" customFormat="true" ht="22.5" hidden="false" customHeight="true" outlineLevel="0" collapsed="false">
      <c r="A605" s="67" t="s">
        <v>54</v>
      </c>
      <c r="B605" s="15" t="s">
        <v>26</v>
      </c>
      <c r="C605" s="15" t="s">
        <v>190</v>
      </c>
      <c r="D605" s="114" t="s">
        <v>43</v>
      </c>
      <c r="E605" s="114" t="s">
        <v>418</v>
      </c>
      <c r="F605" s="115" t="s">
        <v>32</v>
      </c>
      <c r="G605" s="116" t="s">
        <v>423</v>
      </c>
      <c r="H605" s="137" t="n">
        <v>200</v>
      </c>
      <c r="I605" s="72" t="n">
        <f aca="false">I606</f>
        <v>210.1</v>
      </c>
      <c r="J605" s="73" t="n">
        <f aca="false">J606</f>
        <v>210100</v>
      </c>
      <c r="K605" s="138" t="n">
        <f aca="false">K606</f>
        <v>-210100</v>
      </c>
      <c r="L605" s="138" t="n">
        <f aca="false">L606</f>
        <v>0</v>
      </c>
      <c r="M605" s="138" t="n">
        <f aca="false">M606</f>
        <v>0</v>
      </c>
      <c r="N605" s="138" t="n">
        <f aca="false">N606</f>
        <v>-16500</v>
      </c>
      <c r="O605" s="138" t="n">
        <f aca="false">O606</f>
        <v>0</v>
      </c>
      <c r="P605" s="138" t="n">
        <f aca="false">P606</f>
        <v>0</v>
      </c>
      <c r="Q605" s="138" t="n">
        <f aca="false">Q606</f>
        <v>0</v>
      </c>
      <c r="R605" s="138" t="n">
        <f aca="false">R606</f>
        <v>0</v>
      </c>
      <c r="S605" s="138" t="n">
        <f aca="false">S606</f>
        <v>0</v>
      </c>
      <c r="T605" s="138" t="n">
        <f aca="false">T606</f>
        <v>0</v>
      </c>
      <c r="U605" s="138" t="n">
        <f aca="false">U606</f>
        <v>-193600</v>
      </c>
      <c r="V605" s="139"/>
      <c r="W605" s="138" t="n">
        <f aca="false">W606</f>
        <v>0</v>
      </c>
      <c r="X605" s="0"/>
    </row>
    <row r="606" s="318" customFormat="true" ht="45.75" hidden="false" customHeight="true" outlineLevel="0" collapsed="false">
      <c r="A606" s="76" t="s">
        <v>56</v>
      </c>
      <c r="B606" s="317" t="s">
        <v>26</v>
      </c>
      <c r="C606" s="317" t="s">
        <v>190</v>
      </c>
      <c r="D606" s="122" t="s">
        <v>43</v>
      </c>
      <c r="E606" s="122" t="s">
        <v>418</v>
      </c>
      <c r="F606" s="123" t="s">
        <v>32</v>
      </c>
      <c r="G606" s="124" t="s">
        <v>423</v>
      </c>
      <c r="H606" s="140" t="n">
        <v>240</v>
      </c>
      <c r="I606" s="81" t="n">
        <v>210.1</v>
      </c>
      <c r="J606" s="82" t="n">
        <v>210100</v>
      </c>
      <c r="K606" s="83" t="n">
        <f aca="false">SUM(L606:U606)</f>
        <v>-210100</v>
      </c>
      <c r="L606" s="85"/>
      <c r="M606" s="85"/>
      <c r="N606" s="85" t="n">
        <v>-16500</v>
      </c>
      <c r="O606" s="85"/>
      <c r="P606" s="85"/>
      <c r="Q606" s="85"/>
      <c r="R606" s="85"/>
      <c r="S606" s="85"/>
      <c r="T606" s="85"/>
      <c r="U606" s="85" t="n">
        <v>-193600</v>
      </c>
      <c r="V606" s="141" t="s">
        <v>424</v>
      </c>
      <c r="W606" s="85" t="n">
        <f aca="false">J606+K606</f>
        <v>0</v>
      </c>
      <c r="X606" s="0"/>
    </row>
    <row r="607" s="18" customFormat="true" ht="14.25" hidden="false" customHeight="true" outlineLevel="0" collapsed="false">
      <c r="A607" s="314" t="s">
        <v>138</v>
      </c>
      <c r="B607" s="112" t="s">
        <v>26</v>
      </c>
      <c r="C607" s="112" t="s">
        <v>190</v>
      </c>
      <c r="D607" s="113" t="s">
        <v>43</v>
      </c>
      <c r="E607" s="114" t="s">
        <v>418</v>
      </c>
      <c r="F607" s="115" t="s">
        <v>32</v>
      </c>
      <c r="G607" s="116" t="s">
        <v>423</v>
      </c>
      <c r="H607" s="137" t="n">
        <v>300</v>
      </c>
      <c r="I607" s="72" t="n">
        <f aca="false">I608</f>
        <v>70</v>
      </c>
      <c r="J607" s="73" t="n">
        <f aca="false">J608</f>
        <v>70000</v>
      </c>
      <c r="K607" s="138" t="n">
        <f aca="false">K608</f>
        <v>-70000</v>
      </c>
      <c r="L607" s="138" t="n">
        <f aca="false">L608</f>
        <v>0</v>
      </c>
      <c r="M607" s="138" t="n">
        <f aca="false">M608</f>
        <v>0</v>
      </c>
      <c r="N607" s="138" t="n">
        <f aca="false">N608</f>
        <v>0</v>
      </c>
      <c r="O607" s="138" t="n">
        <f aca="false">O608</f>
        <v>0</v>
      </c>
      <c r="P607" s="138" t="n">
        <f aca="false">P608</f>
        <v>0</v>
      </c>
      <c r="Q607" s="138" t="n">
        <f aca="false">Q608</f>
        <v>0</v>
      </c>
      <c r="R607" s="138" t="n">
        <f aca="false">R608</f>
        <v>0</v>
      </c>
      <c r="S607" s="138" t="n">
        <f aca="false">S608</f>
        <v>0</v>
      </c>
      <c r="T607" s="138" t="n">
        <f aca="false">T608</f>
        <v>0</v>
      </c>
      <c r="U607" s="138" t="n">
        <f aca="false">U608</f>
        <v>-70000</v>
      </c>
      <c r="V607" s="139"/>
      <c r="W607" s="138" t="n">
        <f aca="false">W608</f>
        <v>0</v>
      </c>
      <c r="X607" s="0"/>
    </row>
    <row r="608" s="86" customFormat="true" ht="12" hidden="false" customHeight="true" outlineLevel="0" collapsed="false">
      <c r="A608" s="76" t="s">
        <v>140</v>
      </c>
      <c r="B608" s="77" t="s">
        <v>26</v>
      </c>
      <c r="C608" s="77" t="s">
        <v>190</v>
      </c>
      <c r="D608" s="78" t="s">
        <v>43</v>
      </c>
      <c r="E608" s="122" t="s">
        <v>418</v>
      </c>
      <c r="F608" s="123" t="s">
        <v>32</v>
      </c>
      <c r="G608" s="124" t="s">
        <v>423</v>
      </c>
      <c r="H608" s="140" t="n">
        <v>360</v>
      </c>
      <c r="I608" s="232" t="n">
        <v>70</v>
      </c>
      <c r="J608" s="233" t="n">
        <v>70000</v>
      </c>
      <c r="K608" s="83" t="n">
        <f aca="false">SUM(L608:U608)</f>
        <v>-70000</v>
      </c>
      <c r="L608" s="85"/>
      <c r="M608" s="85"/>
      <c r="N608" s="85"/>
      <c r="O608" s="85"/>
      <c r="P608" s="85"/>
      <c r="Q608" s="85"/>
      <c r="R608" s="85"/>
      <c r="S608" s="85"/>
      <c r="T608" s="85"/>
      <c r="U608" s="85" t="n">
        <v>-70000</v>
      </c>
      <c r="V608" s="141" t="s">
        <v>90</v>
      </c>
      <c r="W608" s="85" t="n">
        <f aca="false">J608+K608</f>
        <v>0</v>
      </c>
      <c r="X608" s="0"/>
    </row>
    <row r="609" s="316" customFormat="true" ht="22.5" hidden="false" customHeight="true" outlineLevel="0" collapsed="false">
      <c r="A609" s="195" t="s">
        <v>155</v>
      </c>
      <c r="B609" s="15" t="s">
        <v>26</v>
      </c>
      <c r="C609" s="15" t="s">
        <v>190</v>
      </c>
      <c r="D609" s="114" t="s">
        <v>43</v>
      </c>
      <c r="E609" s="114" t="s">
        <v>418</v>
      </c>
      <c r="F609" s="115" t="s">
        <v>32</v>
      </c>
      <c r="G609" s="116" t="s">
        <v>423</v>
      </c>
      <c r="H609" s="137" t="n">
        <v>600</v>
      </c>
      <c r="I609" s="72" t="n">
        <f aca="false">I610+I611</f>
        <v>373.5</v>
      </c>
      <c r="J609" s="73" t="n">
        <f aca="false">J610+J611</f>
        <v>373500</v>
      </c>
      <c r="K609" s="138" t="n">
        <f aca="false">K610+K611</f>
        <v>-373500</v>
      </c>
      <c r="L609" s="138" t="n">
        <f aca="false">L610+L611</f>
        <v>0</v>
      </c>
      <c r="M609" s="138" t="n">
        <f aca="false">M610+M611</f>
        <v>0</v>
      </c>
      <c r="N609" s="138" t="n">
        <f aca="false">N610+N611</f>
        <v>16500</v>
      </c>
      <c r="O609" s="138" t="n">
        <f aca="false">O610+O611</f>
        <v>0</v>
      </c>
      <c r="P609" s="138" t="n">
        <f aca="false">P610+P611</f>
        <v>0</v>
      </c>
      <c r="Q609" s="138" t="n">
        <f aca="false">Q610+Q611</f>
        <v>0</v>
      </c>
      <c r="R609" s="138" t="n">
        <f aca="false">R610+R611</f>
        <v>0</v>
      </c>
      <c r="S609" s="138" t="n">
        <f aca="false">S610+S611</f>
        <v>0</v>
      </c>
      <c r="T609" s="138" t="n">
        <f aca="false">T610+T611</f>
        <v>0</v>
      </c>
      <c r="U609" s="138" t="n">
        <f aca="false">U610+U611</f>
        <v>-390000</v>
      </c>
      <c r="V609" s="139"/>
      <c r="W609" s="138" t="n">
        <f aca="false">W610+W611</f>
        <v>0</v>
      </c>
      <c r="X609" s="0"/>
    </row>
    <row r="610" s="318" customFormat="true" ht="43.5" hidden="false" customHeight="true" outlineLevel="0" collapsed="false">
      <c r="A610" s="252" t="s">
        <v>157</v>
      </c>
      <c r="B610" s="317" t="s">
        <v>26</v>
      </c>
      <c r="C610" s="317" t="s">
        <v>190</v>
      </c>
      <c r="D610" s="122" t="s">
        <v>43</v>
      </c>
      <c r="E610" s="122" t="s">
        <v>418</v>
      </c>
      <c r="F610" s="123" t="s">
        <v>32</v>
      </c>
      <c r="G610" s="124" t="s">
        <v>423</v>
      </c>
      <c r="H610" s="140" t="n">
        <v>610</v>
      </c>
      <c r="I610" s="81" t="n">
        <v>173.5</v>
      </c>
      <c r="J610" s="82" t="n">
        <v>173500</v>
      </c>
      <c r="K610" s="83" t="n">
        <f aca="false">SUM(L610:U610)</f>
        <v>-173500</v>
      </c>
      <c r="L610" s="85"/>
      <c r="M610" s="85"/>
      <c r="N610" s="85" t="n">
        <v>16500</v>
      </c>
      <c r="O610" s="85"/>
      <c r="P610" s="85"/>
      <c r="Q610" s="85"/>
      <c r="R610" s="85"/>
      <c r="S610" s="85"/>
      <c r="T610" s="85"/>
      <c r="U610" s="85" t="n">
        <v>-190000</v>
      </c>
      <c r="V610" s="141" t="s">
        <v>425</v>
      </c>
      <c r="W610" s="85" t="n">
        <f aca="false">J610+K610</f>
        <v>0</v>
      </c>
      <c r="X610" s="0"/>
    </row>
    <row r="611" s="86" customFormat="true" ht="22.5" hidden="false" customHeight="true" outlineLevel="0" collapsed="false">
      <c r="A611" s="76" t="s">
        <v>421</v>
      </c>
      <c r="B611" s="77" t="s">
        <v>26</v>
      </c>
      <c r="C611" s="77" t="s">
        <v>190</v>
      </c>
      <c r="D611" s="78" t="s">
        <v>43</v>
      </c>
      <c r="E611" s="122" t="s">
        <v>418</v>
      </c>
      <c r="F611" s="123" t="s">
        <v>32</v>
      </c>
      <c r="G611" s="124" t="s">
        <v>423</v>
      </c>
      <c r="H611" s="140" t="n">
        <v>630</v>
      </c>
      <c r="I611" s="81" t="n">
        <v>200</v>
      </c>
      <c r="J611" s="82" t="n">
        <v>200000</v>
      </c>
      <c r="K611" s="83" t="n">
        <f aca="false">SUM(L611:U611)</f>
        <v>-200000</v>
      </c>
      <c r="L611" s="85"/>
      <c r="M611" s="85"/>
      <c r="N611" s="85"/>
      <c r="O611" s="85"/>
      <c r="P611" s="85"/>
      <c r="Q611" s="85"/>
      <c r="R611" s="85"/>
      <c r="S611" s="85"/>
      <c r="T611" s="85"/>
      <c r="U611" s="85" t="n">
        <v>-200000</v>
      </c>
      <c r="V611" s="141" t="s">
        <v>90</v>
      </c>
      <c r="W611" s="85" t="n">
        <f aca="false">J611+K611</f>
        <v>0</v>
      </c>
      <c r="X611" s="0"/>
    </row>
    <row r="612" customFormat="false" ht="15.75" hidden="false" customHeight="true" outlineLevel="0" collapsed="false">
      <c r="A612" s="38" t="s">
        <v>426</v>
      </c>
      <c r="B612" s="171" t="s">
        <v>26</v>
      </c>
      <c r="C612" s="171" t="s">
        <v>190</v>
      </c>
      <c r="D612" s="172" t="s">
        <v>43</v>
      </c>
      <c r="E612" s="172" t="s">
        <v>427</v>
      </c>
      <c r="F612" s="173" t="s">
        <v>32</v>
      </c>
      <c r="G612" s="174" t="s">
        <v>33</v>
      </c>
      <c r="H612" s="174"/>
      <c r="I612" s="43" t="n">
        <f aca="false">I613</f>
        <v>4769.7</v>
      </c>
      <c r="J612" s="44" t="n">
        <f aca="false">J613</f>
        <v>4769700</v>
      </c>
      <c r="K612" s="175" t="n">
        <f aca="false">K613</f>
        <v>-4733700</v>
      </c>
      <c r="L612" s="175" t="n">
        <f aca="false">L613</f>
        <v>0</v>
      </c>
      <c r="M612" s="175" t="n">
        <f aca="false">M613</f>
        <v>0</v>
      </c>
      <c r="N612" s="175" t="n">
        <f aca="false">N613</f>
        <v>0</v>
      </c>
      <c r="O612" s="175" t="n">
        <f aca="false">O613</f>
        <v>0</v>
      </c>
      <c r="P612" s="175" t="n">
        <f aca="false">P613</f>
        <v>-800</v>
      </c>
      <c r="Q612" s="175" t="n">
        <f aca="false">Q613</f>
        <v>0</v>
      </c>
      <c r="R612" s="175" t="n">
        <f aca="false">R613</f>
        <v>0</v>
      </c>
      <c r="S612" s="175" t="n">
        <f aca="false">S613</f>
        <v>0</v>
      </c>
      <c r="T612" s="175" t="n">
        <f aca="false">T613</f>
        <v>0</v>
      </c>
      <c r="U612" s="175" t="n">
        <f aca="false">U613</f>
        <v>-4732900</v>
      </c>
      <c r="V612" s="176"/>
      <c r="W612" s="175" t="n">
        <f aca="false">W613</f>
        <v>36000</v>
      </c>
    </row>
    <row r="613" s="321" customFormat="true" ht="14.25" hidden="false" customHeight="true" outlineLevel="0" collapsed="false">
      <c r="A613" s="319" t="s">
        <v>428</v>
      </c>
      <c r="B613" s="263" t="s">
        <v>26</v>
      </c>
      <c r="C613" s="263" t="s">
        <v>190</v>
      </c>
      <c r="D613" s="95" t="s">
        <v>43</v>
      </c>
      <c r="E613" s="95" t="s">
        <v>427</v>
      </c>
      <c r="F613" s="96" t="s">
        <v>50</v>
      </c>
      <c r="G613" s="97" t="s">
        <v>33</v>
      </c>
      <c r="H613" s="320"/>
      <c r="I613" s="53" t="n">
        <f aca="false">I614+I617+I623+I626+I629+I632+I635+I640+I643</f>
        <v>4769.7</v>
      </c>
      <c r="J613" s="54" t="n">
        <f aca="false">J614+J617+J623+J626+J629+J632+J635+J640+J643</f>
        <v>4769700</v>
      </c>
      <c r="K613" s="264" t="n">
        <f aca="false">K614+K617+K623+K626+K629+K632+K635+K640+K643</f>
        <v>-4733700</v>
      </c>
      <c r="L613" s="264" t="n">
        <f aca="false">L614+L617+L623+L626+L629+L632+L635+L640+L643</f>
        <v>0</v>
      </c>
      <c r="M613" s="264" t="n">
        <f aca="false">M614+M617+M623+M626+M629+M632+M635+M640+M643</f>
        <v>0</v>
      </c>
      <c r="N613" s="264" t="n">
        <f aca="false">N614+N617+N623+N626+N629+N632+N635+N640+N643</f>
        <v>0</v>
      </c>
      <c r="O613" s="264" t="n">
        <f aca="false">O614+O617+O623+O626+O629+O632+O635+O640+O643</f>
        <v>0</v>
      </c>
      <c r="P613" s="264" t="n">
        <f aca="false">P614+P617+P623+P626+P629+P632+P635+P640+P643</f>
        <v>-800</v>
      </c>
      <c r="Q613" s="264" t="n">
        <f aca="false">Q614+Q617+Q623+Q626+Q629+Q632+Q635+Q640+Q643</f>
        <v>0</v>
      </c>
      <c r="R613" s="264" t="n">
        <f aca="false">R614+R617+R623+R626+R629+R632+R635+R640+R643</f>
        <v>0</v>
      </c>
      <c r="S613" s="264" t="n">
        <f aca="false">S614+S617+S623+S626+S629+S632+S635+S640+S643</f>
        <v>0</v>
      </c>
      <c r="T613" s="264" t="n">
        <f aca="false">T614+T617+T623+T626+T629+T632+T635+T640+T643</f>
        <v>0</v>
      </c>
      <c r="U613" s="264" t="n">
        <f aca="false">U614+U617+U623+U626+U629+U632+U635+U640+U643</f>
        <v>-4732900</v>
      </c>
      <c r="V613" s="265"/>
      <c r="W613" s="264" t="n">
        <f aca="false">W614+W617+W623+W626+W629+W632+W635+W640+W643</f>
        <v>36000</v>
      </c>
      <c r="X613" s="0"/>
    </row>
    <row r="614" s="316" customFormat="true" ht="36" hidden="false" customHeight="true" outlineLevel="0" collapsed="false">
      <c r="A614" s="322" t="s">
        <v>429</v>
      </c>
      <c r="B614" s="266" t="s">
        <v>26</v>
      </c>
      <c r="C614" s="266" t="s">
        <v>190</v>
      </c>
      <c r="D614" s="105" t="s">
        <v>43</v>
      </c>
      <c r="E614" s="105" t="s">
        <v>427</v>
      </c>
      <c r="F614" s="106" t="s">
        <v>50</v>
      </c>
      <c r="G614" s="107" t="s">
        <v>430</v>
      </c>
      <c r="H614" s="134"/>
      <c r="I614" s="63" t="n">
        <f aca="false">I615</f>
        <v>3204.5</v>
      </c>
      <c r="J614" s="64" t="n">
        <f aca="false">J615</f>
        <v>3204500</v>
      </c>
      <c r="K614" s="135" t="n">
        <f aca="false">K615</f>
        <v>-3204500</v>
      </c>
      <c r="L614" s="135" t="n">
        <f aca="false">L615</f>
        <v>0</v>
      </c>
      <c r="M614" s="135" t="n">
        <f aca="false">M615</f>
        <v>0</v>
      </c>
      <c r="N614" s="135" t="n">
        <f aca="false">N615</f>
        <v>0</v>
      </c>
      <c r="O614" s="135" t="n">
        <f aca="false">O615</f>
        <v>0</v>
      </c>
      <c r="P614" s="135" t="n">
        <f aca="false">P615</f>
        <v>0</v>
      </c>
      <c r="Q614" s="135" t="n">
        <f aca="false">Q615</f>
        <v>0</v>
      </c>
      <c r="R614" s="135" t="n">
        <f aca="false">R615</f>
        <v>0</v>
      </c>
      <c r="S614" s="135" t="n">
        <f aca="false">S615</f>
        <v>0</v>
      </c>
      <c r="T614" s="135" t="n">
        <f aca="false">T615</f>
        <v>0</v>
      </c>
      <c r="U614" s="135" t="n">
        <f aca="false">U615</f>
        <v>-3204500</v>
      </c>
      <c r="V614" s="136"/>
      <c r="W614" s="135" t="n">
        <f aca="false">W615</f>
        <v>0</v>
      </c>
      <c r="X614" s="0"/>
    </row>
    <row r="615" s="316" customFormat="true" ht="14.25" hidden="false" customHeight="true" outlineLevel="0" collapsed="false">
      <c r="A615" s="314" t="s">
        <v>138</v>
      </c>
      <c r="B615" s="15" t="s">
        <v>26</v>
      </c>
      <c r="C615" s="15" t="s">
        <v>190</v>
      </c>
      <c r="D615" s="114" t="s">
        <v>43</v>
      </c>
      <c r="E615" s="323" t="s">
        <v>427</v>
      </c>
      <c r="F615" s="324" t="s">
        <v>50</v>
      </c>
      <c r="G615" s="325" t="s">
        <v>430</v>
      </c>
      <c r="H615" s="326" t="n">
        <v>300</v>
      </c>
      <c r="I615" s="72" t="n">
        <f aca="false">I616</f>
        <v>3204.5</v>
      </c>
      <c r="J615" s="73" t="n">
        <f aca="false">J616</f>
        <v>3204500</v>
      </c>
      <c r="K615" s="327" t="n">
        <f aca="false">K616</f>
        <v>-3204500</v>
      </c>
      <c r="L615" s="327" t="n">
        <f aca="false">L616</f>
        <v>0</v>
      </c>
      <c r="M615" s="327" t="n">
        <f aca="false">M616</f>
        <v>0</v>
      </c>
      <c r="N615" s="327" t="n">
        <f aca="false">N616</f>
        <v>0</v>
      </c>
      <c r="O615" s="327" t="n">
        <f aca="false">O616</f>
        <v>0</v>
      </c>
      <c r="P615" s="327" t="n">
        <f aca="false">P616</f>
        <v>0</v>
      </c>
      <c r="Q615" s="327" t="n">
        <f aca="false">Q616</f>
        <v>0</v>
      </c>
      <c r="R615" s="327" t="n">
        <f aca="false">R616</f>
        <v>0</v>
      </c>
      <c r="S615" s="327" t="n">
        <f aca="false">S616</f>
        <v>0</v>
      </c>
      <c r="T615" s="327" t="n">
        <f aca="false">T616</f>
        <v>0</v>
      </c>
      <c r="U615" s="327" t="n">
        <f aca="false">U616</f>
        <v>-3204500</v>
      </c>
      <c r="V615" s="328"/>
      <c r="W615" s="327" t="n">
        <f aca="false">W616</f>
        <v>0</v>
      </c>
      <c r="X615" s="0"/>
    </row>
    <row r="616" s="318" customFormat="true" ht="22.5" hidden="false" customHeight="true" outlineLevel="0" collapsed="false">
      <c r="A616" s="315" t="s">
        <v>139</v>
      </c>
      <c r="B616" s="317" t="s">
        <v>26</v>
      </c>
      <c r="C616" s="317" t="s">
        <v>190</v>
      </c>
      <c r="D616" s="122" t="s">
        <v>43</v>
      </c>
      <c r="E616" s="329" t="s">
        <v>427</v>
      </c>
      <c r="F616" s="330" t="s">
        <v>50</v>
      </c>
      <c r="G616" s="331" t="s">
        <v>430</v>
      </c>
      <c r="H616" s="332" t="n">
        <v>320</v>
      </c>
      <c r="I616" s="81" t="n">
        <v>3204.5</v>
      </c>
      <c r="J616" s="82" t="n">
        <v>3204500</v>
      </c>
      <c r="K616" s="83" t="n">
        <f aca="false">SUM(L616:U616)</f>
        <v>-3204500</v>
      </c>
      <c r="L616" s="333"/>
      <c r="M616" s="333"/>
      <c r="N616" s="333"/>
      <c r="O616" s="333"/>
      <c r="P616" s="333"/>
      <c r="Q616" s="333"/>
      <c r="R616" s="333"/>
      <c r="S616" s="333"/>
      <c r="T616" s="333"/>
      <c r="U616" s="333" t="n">
        <v>-3204500</v>
      </c>
      <c r="V616" s="334" t="s">
        <v>90</v>
      </c>
      <c r="W616" s="85" t="n">
        <f aca="false">J616+K616</f>
        <v>0</v>
      </c>
      <c r="X616" s="0"/>
    </row>
    <row r="617" s="316" customFormat="true" ht="26.25" hidden="false" customHeight="true" outlineLevel="0" collapsed="false">
      <c r="A617" s="322" t="s">
        <v>431</v>
      </c>
      <c r="B617" s="266" t="s">
        <v>26</v>
      </c>
      <c r="C617" s="266" t="s">
        <v>190</v>
      </c>
      <c r="D617" s="105" t="s">
        <v>43</v>
      </c>
      <c r="E617" s="105" t="s">
        <v>427</v>
      </c>
      <c r="F617" s="106" t="s">
        <v>50</v>
      </c>
      <c r="G617" s="107" t="s">
        <v>432</v>
      </c>
      <c r="H617" s="134"/>
      <c r="I617" s="63" t="n">
        <f aca="false">I618+I620</f>
        <v>404</v>
      </c>
      <c r="J617" s="64" t="n">
        <f aca="false">J618+J620</f>
        <v>404000</v>
      </c>
      <c r="K617" s="135" t="n">
        <f aca="false">K618+K620</f>
        <v>-368000</v>
      </c>
      <c r="L617" s="135" t="n">
        <f aca="false">L618+L620</f>
        <v>0</v>
      </c>
      <c r="M617" s="135" t="n">
        <f aca="false">M618+M620</f>
        <v>0</v>
      </c>
      <c r="N617" s="135" t="n">
        <f aca="false">N618+N620</f>
        <v>0</v>
      </c>
      <c r="O617" s="135" t="n">
        <f aca="false">O618+O620</f>
        <v>0</v>
      </c>
      <c r="P617" s="135" t="n">
        <f aca="false">P618+P620</f>
        <v>-800</v>
      </c>
      <c r="Q617" s="135" t="n">
        <f aca="false">Q618+Q620</f>
        <v>0</v>
      </c>
      <c r="R617" s="135" t="n">
        <f aca="false">R618+R620</f>
        <v>0</v>
      </c>
      <c r="S617" s="135" t="n">
        <f aca="false">S618+S620</f>
        <v>0</v>
      </c>
      <c r="T617" s="135" t="n">
        <f aca="false">T618+T620</f>
        <v>0</v>
      </c>
      <c r="U617" s="135" t="n">
        <f aca="false">U618+U620</f>
        <v>-367200</v>
      </c>
      <c r="V617" s="136"/>
      <c r="W617" s="135" t="n">
        <f aca="false">W618+W620</f>
        <v>36000</v>
      </c>
      <c r="X617" s="0"/>
    </row>
    <row r="618" s="316" customFormat="true" ht="16.5" hidden="false" customHeight="true" outlineLevel="0" collapsed="false">
      <c r="A618" s="314" t="s">
        <v>138</v>
      </c>
      <c r="B618" s="15" t="s">
        <v>26</v>
      </c>
      <c r="C618" s="15" t="s">
        <v>190</v>
      </c>
      <c r="D618" s="114" t="s">
        <v>43</v>
      </c>
      <c r="E618" s="114" t="s">
        <v>427</v>
      </c>
      <c r="F618" s="115" t="s">
        <v>50</v>
      </c>
      <c r="G618" s="116" t="s">
        <v>432</v>
      </c>
      <c r="H618" s="326" t="n">
        <v>300</v>
      </c>
      <c r="I618" s="72" t="n">
        <f aca="false">I619</f>
        <v>404</v>
      </c>
      <c r="J618" s="73" t="n">
        <f aca="false">J619</f>
        <v>404000</v>
      </c>
      <c r="K618" s="138" t="n">
        <f aca="false">K619</f>
        <v>-378800</v>
      </c>
      <c r="L618" s="138" t="n">
        <f aca="false">L619</f>
        <v>0</v>
      </c>
      <c r="M618" s="138" t="n">
        <f aca="false">M619</f>
        <v>0</v>
      </c>
      <c r="N618" s="138" t="n">
        <f aca="false">N619</f>
        <v>-370800</v>
      </c>
      <c r="O618" s="138" t="n">
        <f aca="false">O619</f>
        <v>0</v>
      </c>
      <c r="P618" s="138" t="n">
        <f aca="false">P619</f>
        <v>-800</v>
      </c>
      <c r="Q618" s="138" t="n">
        <f aca="false">Q619</f>
        <v>0</v>
      </c>
      <c r="R618" s="138" t="n">
        <f aca="false">R619</f>
        <v>0</v>
      </c>
      <c r="S618" s="138" t="n">
        <f aca="false">S619</f>
        <v>0</v>
      </c>
      <c r="T618" s="138" t="n">
        <f aca="false">T619</f>
        <v>0</v>
      </c>
      <c r="U618" s="138" t="n">
        <f aca="false">U619</f>
        <v>-7200</v>
      </c>
      <c r="V618" s="139"/>
      <c r="W618" s="138" t="n">
        <f aca="false">W619</f>
        <v>25200</v>
      </c>
      <c r="X618" s="0"/>
    </row>
    <row r="619" s="318" customFormat="true" ht="23.25" hidden="false" customHeight="true" outlineLevel="0" collapsed="false">
      <c r="A619" s="315" t="s">
        <v>139</v>
      </c>
      <c r="B619" s="317" t="s">
        <v>26</v>
      </c>
      <c r="C619" s="317" t="s">
        <v>190</v>
      </c>
      <c r="D619" s="122" t="s">
        <v>43</v>
      </c>
      <c r="E619" s="122" t="s">
        <v>427</v>
      </c>
      <c r="F619" s="123" t="s">
        <v>50</v>
      </c>
      <c r="G619" s="124" t="s">
        <v>432</v>
      </c>
      <c r="H619" s="332" t="n">
        <v>320</v>
      </c>
      <c r="I619" s="81" t="n">
        <v>404</v>
      </c>
      <c r="J619" s="82" t="n">
        <v>404000</v>
      </c>
      <c r="K619" s="83" t="n">
        <f aca="false">SUM(L619:U619)</f>
        <v>-378800</v>
      </c>
      <c r="L619" s="85"/>
      <c r="M619" s="85"/>
      <c r="N619" s="85" t="n">
        <v>-370800</v>
      </c>
      <c r="O619" s="85"/>
      <c r="P619" s="85" t="n">
        <v>-800</v>
      </c>
      <c r="Q619" s="85"/>
      <c r="R619" s="85"/>
      <c r="S619" s="85"/>
      <c r="T619" s="85"/>
      <c r="U619" s="85" t="n">
        <v>-7200</v>
      </c>
      <c r="V619" s="141" t="s">
        <v>433</v>
      </c>
      <c r="W619" s="85" t="n">
        <f aca="false">J619+K619</f>
        <v>25200</v>
      </c>
      <c r="X619" s="0"/>
    </row>
    <row r="620" s="316" customFormat="true" ht="23.25" hidden="false" customHeight="true" outlineLevel="0" collapsed="false">
      <c r="A620" s="195" t="s">
        <v>155</v>
      </c>
      <c r="B620" s="15" t="s">
        <v>26</v>
      </c>
      <c r="C620" s="15" t="s">
        <v>190</v>
      </c>
      <c r="D620" s="114" t="s">
        <v>43</v>
      </c>
      <c r="E620" s="114" t="s">
        <v>427</v>
      </c>
      <c r="F620" s="115" t="s">
        <v>50</v>
      </c>
      <c r="G620" s="116" t="s">
        <v>432</v>
      </c>
      <c r="H620" s="116" t="s">
        <v>156</v>
      </c>
      <c r="I620" s="72" t="n">
        <f aca="false">SUM(I621:I622)</f>
        <v>0</v>
      </c>
      <c r="J620" s="73" t="n">
        <f aca="false">SUM(J621:J622)</f>
        <v>0</v>
      </c>
      <c r="K620" s="138" t="n">
        <f aca="false">SUM(K621:K622)</f>
        <v>10800</v>
      </c>
      <c r="L620" s="138" t="n">
        <f aca="false">SUM(L621:L622)</f>
        <v>0</v>
      </c>
      <c r="M620" s="138" t="n">
        <f aca="false">SUM(M621:M622)</f>
        <v>0</v>
      </c>
      <c r="N620" s="138" t="n">
        <f aca="false">SUM(N621:N622)</f>
        <v>370800</v>
      </c>
      <c r="O620" s="138" t="n">
        <f aca="false">SUM(O621:O622)</f>
        <v>0</v>
      </c>
      <c r="P620" s="138" t="n">
        <f aca="false">SUM(P621:P622)</f>
        <v>0</v>
      </c>
      <c r="Q620" s="138" t="n">
        <f aca="false">SUM(Q621:Q622)</f>
        <v>0</v>
      </c>
      <c r="R620" s="138" t="n">
        <f aca="false">SUM(R621:R622)</f>
        <v>0</v>
      </c>
      <c r="S620" s="138" t="n">
        <f aca="false">SUM(S621:S622)</f>
        <v>0</v>
      </c>
      <c r="T620" s="138" t="n">
        <f aca="false">SUM(T621:T622)</f>
        <v>0</v>
      </c>
      <c r="U620" s="138" t="n">
        <f aca="false">SUM(U621:U622)</f>
        <v>-360000</v>
      </c>
      <c r="V620" s="139"/>
      <c r="W620" s="138" t="n">
        <f aca="false">SUM(W621:W622)</f>
        <v>10800</v>
      </c>
      <c r="X620" s="0"/>
    </row>
    <row r="621" s="318" customFormat="true" ht="14.25" hidden="false" customHeight="true" outlineLevel="0" collapsed="false">
      <c r="A621" s="252" t="s">
        <v>157</v>
      </c>
      <c r="B621" s="317" t="s">
        <v>26</v>
      </c>
      <c r="C621" s="317" t="s">
        <v>190</v>
      </c>
      <c r="D621" s="122" t="s">
        <v>43</v>
      </c>
      <c r="E621" s="122" t="s">
        <v>427</v>
      </c>
      <c r="F621" s="123" t="s">
        <v>50</v>
      </c>
      <c r="G621" s="124" t="s">
        <v>432</v>
      </c>
      <c r="H621" s="124" t="s">
        <v>158</v>
      </c>
      <c r="I621" s="81"/>
      <c r="J621" s="82"/>
      <c r="K621" s="83" t="n">
        <f aca="false">SUM(L621:U621)</f>
        <v>10800</v>
      </c>
      <c r="L621" s="85"/>
      <c r="M621" s="85"/>
      <c r="N621" s="85" t="n">
        <v>367200</v>
      </c>
      <c r="O621" s="85"/>
      <c r="P621" s="85"/>
      <c r="Q621" s="85"/>
      <c r="R621" s="85"/>
      <c r="S621" s="85"/>
      <c r="T621" s="85"/>
      <c r="U621" s="85" t="n">
        <v>-356400</v>
      </c>
      <c r="V621" s="141" t="s">
        <v>433</v>
      </c>
      <c r="W621" s="85" t="n">
        <f aca="false">J621+K621</f>
        <v>10800</v>
      </c>
      <c r="X621" s="0"/>
    </row>
    <row r="622" s="318" customFormat="true" ht="14.25" hidden="false" customHeight="true" outlineLevel="0" collapsed="false">
      <c r="A622" s="252" t="s">
        <v>340</v>
      </c>
      <c r="B622" s="317" t="s">
        <v>26</v>
      </c>
      <c r="C622" s="317" t="s">
        <v>190</v>
      </c>
      <c r="D622" s="122" t="s">
        <v>43</v>
      </c>
      <c r="E622" s="122" t="s">
        <v>427</v>
      </c>
      <c r="F622" s="123" t="s">
        <v>50</v>
      </c>
      <c r="G622" s="124" t="s">
        <v>432</v>
      </c>
      <c r="H622" s="124" t="s">
        <v>341</v>
      </c>
      <c r="I622" s="81"/>
      <c r="J622" s="82"/>
      <c r="K622" s="83" t="n">
        <f aca="false">SUM(L622:U622)</f>
        <v>0</v>
      </c>
      <c r="L622" s="85"/>
      <c r="M622" s="85"/>
      <c r="N622" s="85" t="n">
        <v>3600</v>
      </c>
      <c r="O622" s="85"/>
      <c r="P622" s="85"/>
      <c r="Q622" s="85"/>
      <c r="R622" s="85"/>
      <c r="S622" s="85"/>
      <c r="T622" s="85"/>
      <c r="U622" s="85" t="n">
        <v>-3600</v>
      </c>
      <c r="V622" s="141" t="s">
        <v>90</v>
      </c>
      <c r="W622" s="85" t="n">
        <f aca="false">J622+K622</f>
        <v>0</v>
      </c>
      <c r="X622" s="0"/>
    </row>
    <row r="623" s="316" customFormat="true" ht="24.75" hidden="false" customHeight="true" outlineLevel="0" collapsed="false">
      <c r="A623" s="322" t="s">
        <v>434</v>
      </c>
      <c r="B623" s="266" t="s">
        <v>26</v>
      </c>
      <c r="C623" s="266" t="s">
        <v>190</v>
      </c>
      <c r="D623" s="105" t="s">
        <v>43</v>
      </c>
      <c r="E623" s="105" t="s">
        <v>427</v>
      </c>
      <c r="F623" s="106" t="s">
        <v>50</v>
      </c>
      <c r="G623" s="107" t="s">
        <v>435</v>
      </c>
      <c r="H623" s="134"/>
      <c r="I623" s="63" t="n">
        <f aca="false">I624</f>
        <v>120</v>
      </c>
      <c r="J623" s="64" t="n">
        <f aca="false">J624</f>
        <v>120000</v>
      </c>
      <c r="K623" s="135" t="n">
        <f aca="false">K624</f>
        <v>-120000</v>
      </c>
      <c r="L623" s="135" t="n">
        <f aca="false">L624</f>
        <v>0</v>
      </c>
      <c r="M623" s="135" t="n">
        <f aca="false">M624</f>
        <v>0</v>
      </c>
      <c r="N623" s="135" t="n">
        <f aca="false">N624</f>
        <v>0</v>
      </c>
      <c r="O623" s="135" t="n">
        <f aca="false">O624</f>
        <v>0</v>
      </c>
      <c r="P623" s="135" t="n">
        <f aca="false">P624</f>
        <v>0</v>
      </c>
      <c r="Q623" s="135" t="n">
        <f aca="false">Q624</f>
        <v>0</v>
      </c>
      <c r="R623" s="135" t="n">
        <f aca="false">R624</f>
        <v>0</v>
      </c>
      <c r="S623" s="135" t="n">
        <f aca="false">S624</f>
        <v>0</v>
      </c>
      <c r="T623" s="135" t="n">
        <f aca="false">T624</f>
        <v>0</v>
      </c>
      <c r="U623" s="135" t="n">
        <f aca="false">U624</f>
        <v>-120000</v>
      </c>
      <c r="V623" s="136"/>
      <c r="W623" s="135" t="n">
        <f aca="false">W624</f>
        <v>0</v>
      </c>
      <c r="X623" s="0"/>
    </row>
    <row r="624" s="316" customFormat="true" ht="14.25" hidden="false" customHeight="true" outlineLevel="0" collapsed="false">
      <c r="A624" s="314" t="s">
        <v>138</v>
      </c>
      <c r="B624" s="15" t="s">
        <v>26</v>
      </c>
      <c r="C624" s="15" t="s">
        <v>190</v>
      </c>
      <c r="D624" s="114" t="s">
        <v>43</v>
      </c>
      <c r="E624" s="323" t="s">
        <v>427</v>
      </c>
      <c r="F624" s="324" t="s">
        <v>50</v>
      </c>
      <c r="G624" s="325" t="s">
        <v>435</v>
      </c>
      <c r="H624" s="326" t="n">
        <v>300</v>
      </c>
      <c r="I624" s="72" t="n">
        <f aca="false">I625</f>
        <v>120</v>
      </c>
      <c r="J624" s="73" t="n">
        <f aca="false">J625</f>
        <v>120000</v>
      </c>
      <c r="K624" s="327" t="n">
        <f aca="false">K625</f>
        <v>-120000</v>
      </c>
      <c r="L624" s="327" t="n">
        <f aca="false">L625</f>
        <v>0</v>
      </c>
      <c r="M624" s="327" t="n">
        <f aca="false">M625</f>
        <v>0</v>
      </c>
      <c r="N624" s="327" t="n">
        <f aca="false">N625</f>
        <v>0</v>
      </c>
      <c r="O624" s="327" t="n">
        <f aca="false">O625</f>
        <v>0</v>
      </c>
      <c r="P624" s="327" t="n">
        <f aca="false">P625</f>
        <v>0</v>
      </c>
      <c r="Q624" s="327" t="n">
        <f aca="false">Q625</f>
        <v>0</v>
      </c>
      <c r="R624" s="327" t="n">
        <f aca="false">R625</f>
        <v>0</v>
      </c>
      <c r="S624" s="327" t="n">
        <f aca="false">S625</f>
        <v>0</v>
      </c>
      <c r="T624" s="327" t="n">
        <f aca="false">T625</f>
        <v>0</v>
      </c>
      <c r="U624" s="327" t="n">
        <f aca="false">U625</f>
        <v>-120000</v>
      </c>
      <c r="V624" s="328"/>
      <c r="W624" s="327" t="n">
        <f aca="false">W625</f>
        <v>0</v>
      </c>
      <c r="X624" s="0"/>
    </row>
    <row r="625" s="318" customFormat="true" ht="23.25" hidden="false" customHeight="true" outlineLevel="0" collapsed="false">
      <c r="A625" s="315" t="s">
        <v>139</v>
      </c>
      <c r="B625" s="317" t="s">
        <v>26</v>
      </c>
      <c r="C625" s="317" t="s">
        <v>190</v>
      </c>
      <c r="D625" s="122" t="s">
        <v>43</v>
      </c>
      <c r="E625" s="329" t="s">
        <v>427</v>
      </c>
      <c r="F625" s="330" t="s">
        <v>50</v>
      </c>
      <c r="G625" s="331" t="s">
        <v>435</v>
      </c>
      <c r="H625" s="332" t="n">
        <v>320</v>
      </c>
      <c r="I625" s="81" t="n">
        <v>120</v>
      </c>
      <c r="J625" s="82" t="n">
        <v>120000</v>
      </c>
      <c r="K625" s="83" t="n">
        <f aca="false">SUM(L625:U625)</f>
        <v>-120000</v>
      </c>
      <c r="L625" s="333"/>
      <c r="M625" s="333"/>
      <c r="N625" s="333"/>
      <c r="O625" s="333"/>
      <c r="P625" s="333"/>
      <c r="Q625" s="333"/>
      <c r="R625" s="333"/>
      <c r="S625" s="333"/>
      <c r="T625" s="333"/>
      <c r="U625" s="333" t="n">
        <v>-120000</v>
      </c>
      <c r="V625" s="334" t="s">
        <v>90</v>
      </c>
      <c r="W625" s="85" t="n">
        <f aca="false">J625+K625</f>
        <v>0</v>
      </c>
      <c r="X625" s="0"/>
    </row>
    <row r="626" s="316" customFormat="true" ht="51" hidden="false" customHeight="true" outlineLevel="0" collapsed="false">
      <c r="A626" s="322" t="s">
        <v>436</v>
      </c>
      <c r="B626" s="266" t="s">
        <v>26</v>
      </c>
      <c r="C626" s="266" t="s">
        <v>190</v>
      </c>
      <c r="D626" s="105" t="s">
        <v>43</v>
      </c>
      <c r="E626" s="105" t="s">
        <v>427</v>
      </c>
      <c r="F626" s="106" t="s">
        <v>50</v>
      </c>
      <c r="G626" s="107" t="s">
        <v>437</v>
      </c>
      <c r="H626" s="134"/>
      <c r="I626" s="63" t="n">
        <f aca="false">I627</f>
        <v>97.2</v>
      </c>
      <c r="J626" s="64" t="n">
        <f aca="false">J627</f>
        <v>97200</v>
      </c>
      <c r="K626" s="135" t="n">
        <f aca="false">K627</f>
        <v>-97200</v>
      </c>
      <c r="L626" s="135" t="n">
        <f aca="false">L627</f>
        <v>0</v>
      </c>
      <c r="M626" s="135" t="n">
        <f aca="false">M627</f>
        <v>0</v>
      </c>
      <c r="N626" s="135" t="n">
        <f aca="false">N627</f>
        <v>0</v>
      </c>
      <c r="O626" s="135" t="n">
        <f aca="false">O627</f>
        <v>0</v>
      </c>
      <c r="P626" s="135" t="n">
        <f aca="false">P627</f>
        <v>0</v>
      </c>
      <c r="Q626" s="135" t="n">
        <f aca="false">Q627</f>
        <v>0</v>
      </c>
      <c r="R626" s="135" t="n">
        <f aca="false">R627</f>
        <v>0</v>
      </c>
      <c r="S626" s="135" t="n">
        <f aca="false">S627</f>
        <v>0</v>
      </c>
      <c r="T626" s="135" t="n">
        <f aca="false">T627</f>
        <v>0</v>
      </c>
      <c r="U626" s="135" t="n">
        <f aca="false">U627</f>
        <v>-97200</v>
      </c>
      <c r="V626" s="136"/>
      <c r="W626" s="135" t="n">
        <f aca="false">W627</f>
        <v>0</v>
      </c>
      <c r="X626" s="0"/>
    </row>
    <row r="627" s="316" customFormat="true" ht="12.75" hidden="false" customHeight="true" outlineLevel="0" collapsed="false">
      <c r="A627" s="314" t="s">
        <v>138</v>
      </c>
      <c r="B627" s="15" t="s">
        <v>26</v>
      </c>
      <c r="C627" s="15" t="s">
        <v>190</v>
      </c>
      <c r="D627" s="114" t="s">
        <v>43</v>
      </c>
      <c r="E627" s="114" t="s">
        <v>427</v>
      </c>
      <c r="F627" s="115" t="s">
        <v>50</v>
      </c>
      <c r="G627" s="116" t="s">
        <v>437</v>
      </c>
      <c r="H627" s="137" t="n">
        <v>300</v>
      </c>
      <c r="I627" s="72" t="n">
        <f aca="false">I628</f>
        <v>97.2</v>
      </c>
      <c r="J627" s="73" t="n">
        <f aca="false">J628</f>
        <v>97200</v>
      </c>
      <c r="K627" s="138" t="n">
        <f aca="false">K628</f>
        <v>-97200</v>
      </c>
      <c r="L627" s="138" t="n">
        <f aca="false">L628</f>
        <v>0</v>
      </c>
      <c r="M627" s="138" t="n">
        <f aca="false">M628</f>
        <v>0</v>
      </c>
      <c r="N627" s="138" t="n">
        <f aca="false">N628</f>
        <v>0</v>
      </c>
      <c r="O627" s="138" t="n">
        <f aca="false">O628</f>
        <v>0</v>
      </c>
      <c r="P627" s="138" t="n">
        <f aca="false">P628</f>
        <v>0</v>
      </c>
      <c r="Q627" s="138" t="n">
        <f aca="false">Q628</f>
        <v>0</v>
      </c>
      <c r="R627" s="138" t="n">
        <f aca="false">R628</f>
        <v>0</v>
      </c>
      <c r="S627" s="138" t="n">
        <f aca="false">S628</f>
        <v>0</v>
      </c>
      <c r="T627" s="138" t="n">
        <f aca="false">T628</f>
        <v>0</v>
      </c>
      <c r="U627" s="138" t="n">
        <f aca="false">U628</f>
        <v>-97200</v>
      </c>
      <c r="V627" s="139"/>
      <c r="W627" s="138" t="n">
        <f aca="false">W628</f>
        <v>0</v>
      </c>
      <c r="X627" s="0"/>
    </row>
    <row r="628" s="318" customFormat="true" ht="23.25" hidden="false" customHeight="true" outlineLevel="0" collapsed="false">
      <c r="A628" s="315" t="s">
        <v>139</v>
      </c>
      <c r="B628" s="317" t="s">
        <v>26</v>
      </c>
      <c r="C628" s="317" t="s">
        <v>190</v>
      </c>
      <c r="D628" s="122" t="s">
        <v>43</v>
      </c>
      <c r="E628" s="122" t="s">
        <v>427</v>
      </c>
      <c r="F628" s="123" t="s">
        <v>50</v>
      </c>
      <c r="G628" s="124" t="s">
        <v>437</v>
      </c>
      <c r="H628" s="140" t="n">
        <v>320</v>
      </c>
      <c r="I628" s="81" t="n">
        <v>97.2</v>
      </c>
      <c r="J628" s="82" t="n">
        <v>97200</v>
      </c>
      <c r="K628" s="83" t="n">
        <f aca="false">SUM(L628:U628)</f>
        <v>-97200</v>
      </c>
      <c r="L628" s="85"/>
      <c r="M628" s="85"/>
      <c r="N628" s="85"/>
      <c r="O628" s="85"/>
      <c r="P628" s="85"/>
      <c r="Q628" s="85"/>
      <c r="R628" s="85"/>
      <c r="S628" s="85"/>
      <c r="T628" s="85"/>
      <c r="U628" s="85" t="n">
        <v>-97200</v>
      </c>
      <c r="V628" s="141" t="s">
        <v>90</v>
      </c>
      <c r="W628" s="85" t="n">
        <f aca="false">J628+K628</f>
        <v>0</v>
      </c>
      <c r="X628" s="0"/>
    </row>
    <row r="629" s="316" customFormat="true" ht="25.5" hidden="false" customHeight="true" outlineLevel="0" collapsed="false">
      <c r="A629" s="322" t="s">
        <v>438</v>
      </c>
      <c r="B629" s="266" t="s">
        <v>26</v>
      </c>
      <c r="C629" s="266" t="s">
        <v>190</v>
      </c>
      <c r="D629" s="105" t="s">
        <v>43</v>
      </c>
      <c r="E629" s="105" t="s">
        <v>427</v>
      </c>
      <c r="F629" s="106" t="s">
        <v>50</v>
      </c>
      <c r="G629" s="107" t="s">
        <v>415</v>
      </c>
      <c r="H629" s="134"/>
      <c r="I629" s="63" t="n">
        <f aca="false">I630</f>
        <v>240</v>
      </c>
      <c r="J629" s="64" t="n">
        <f aca="false">J630</f>
        <v>240000</v>
      </c>
      <c r="K629" s="135" t="n">
        <f aca="false">K630</f>
        <v>-240000</v>
      </c>
      <c r="L629" s="135" t="n">
        <f aca="false">L630</f>
        <v>0</v>
      </c>
      <c r="M629" s="135" t="n">
        <f aca="false">M630</f>
        <v>0</v>
      </c>
      <c r="N629" s="135" t="n">
        <f aca="false">N630</f>
        <v>0</v>
      </c>
      <c r="O629" s="135" t="n">
        <f aca="false">O630</f>
        <v>0</v>
      </c>
      <c r="P629" s="135" t="n">
        <f aca="false">P630</f>
        <v>0</v>
      </c>
      <c r="Q629" s="135" t="n">
        <f aca="false">Q630</f>
        <v>0</v>
      </c>
      <c r="R629" s="135" t="n">
        <f aca="false">R630</f>
        <v>0</v>
      </c>
      <c r="S629" s="135" t="n">
        <f aca="false">S630</f>
        <v>0</v>
      </c>
      <c r="T629" s="135" t="n">
        <f aca="false">T630</f>
        <v>0</v>
      </c>
      <c r="U629" s="135" t="n">
        <f aca="false">U630</f>
        <v>-240000</v>
      </c>
      <c r="V629" s="136"/>
      <c r="W629" s="135" t="n">
        <f aca="false">W630</f>
        <v>0</v>
      </c>
      <c r="X629" s="0"/>
    </row>
    <row r="630" s="316" customFormat="true" ht="14.25" hidden="false" customHeight="true" outlineLevel="0" collapsed="false">
      <c r="A630" s="314" t="s">
        <v>138</v>
      </c>
      <c r="B630" s="15" t="s">
        <v>26</v>
      </c>
      <c r="C630" s="15" t="s">
        <v>190</v>
      </c>
      <c r="D630" s="114" t="s">
        <v>43</v>
      </c>
      <c r="E630" s="323" t="s">
        <v>427</v>
      </c>
      <c r="F630" s="324" t="s">
        <v>50</v>
      </c>
      <c r="G630" s="325" t="s">
        <v>415</v>
      </c>
      <c r="H630" s="326" t="n">
        <v>300</v>
      </c>
      <c r="I630" s="72" t="n">
        <f aca="false">I631</f>
        <v>240</v>
      </c>
      <c r="J630" s="73" t="n">
        <f aca="false">J631</f>
        <v>240000</v>
      </c>
      <c r="K630" s="327" t="n">
        <f aca="false">K631</f>
        <v>-240000</v>
      </c>
      <c r="L630" s="327" t="n">
        <f aca="false">L631</f>
        <v>0</v>
      </c>
      <c r="M630" s="327" t="n">
        <f aca="false">M631</f>
        <v>0</v>
      </c>
      <c r="N630" s="327" t="n">
        <f aca="false">N631</f>
        <v>0</v>
      </c>
      <c r="O630" s="327" t="n">
        <f aca="false">O631</f>
        <v>0</v>
      </c>
      <c r="P630" s="327" t="n">
        <f aca="false">P631</f>
        <v>0</v>
      </c>
      <c r="Q630" s="327" t="n">
        <f aca="false">Q631</f>
        <v>0</v>
      </c>
      <c r="R630" s="327" t="n">
        <f aca="false">R631</f>
        <v>0</v>
      </c>
      <c r="S630" s="327" t="n">
        <f aca="false">S631</f>
        <v>0</v>
      </c>
      <c r="T630" s="327" t="n">
        <f aca="false">T631</f>
        <v>0</v>
      </c>
      <c r="U630" s="327" t="n">
        <f aca="false">U631</f>
        <v>-240000</v>
      </c>
      <c r="V630" s="328"/>
      <c r="W630" s="327" t="n">
        <f aca="false">W631</f>
        <v>0</v>
      </c>
      <c r="X630" s="0"/>
    </row>
    <row r="631" s="318" customFormat="true" ht="12.75" hidden="false" customHeight="true" outlineLevel="0" collapsed="false">
      <c r="A631" s="315" t="s">
        <v>140</v>
      </c>
      <c r="B631" s="317" t="s">
        <v>26</v>
      </c>
      <c r="C631" s="317" t="s">
        <v>190</v>
      </c>
      <c r="D631" s="122" t="s">
        <v>43</v>
      </c>
      <c r="E631" s="329" t="s">
        <v>427</v>
      </c>
      <c r="F631" s="330" t="s">
        <v>50</v>
      </c>
      <c r="G631" s="331" t="s">
        <v>415</v>
      </c>
      <c r="H631" s="140" t="n">
        <v>360</v>
      </c>
      <c r="I631" s="81" t="n">
        <v>240</v>
      </c>
      <c r="J631" s="82" t="n">
        <v>240000</v>
      </c>
      <c r="K631" s="83" t="n">
        <f aca="false">SUM(L631:U631)</f>
        <v>-240000</v>
      </c>
      <c r="L631" s="85"/>
      <c r="M631" s="85"/>
      <c r="N631" s="85"/>
      <c r="O631" s="85"/>
      <c r="P631" s="85"/>
      <c r="Q631" s="85"/>
      <c r="R631" s="85"/>
      <c r="S631" s="85"/>
      <c r="T631" s="85"/>
      <c r="U631" s="85" t="n">
        <v>-240000</v>
      </c>
      <c r="V631" s="141" t="s">
        <v>90</v>
      </c>
      <c r="W631" s="85" t="n">
        <f aca="false">J631+K631</f>
        <v>0</v>
      </c>
      <c r="X631" s="0"/>
    </row>
    <row r="632" s="316" customFormat="true" ht="34.5" hidden="true" customHeight="true" outlineLevel="0" collapsed="false">
      <c r="A632" s="322" t="s">
        <v>439</v>
      </c>
      <c r="B632" s="266" t="s">
        <v>26</v>
      </c>
      <c r="C632" s="266" t="s">
        <v>190</v>
      </c>
      <c r="D632" s="105" t="s">
        <v>43</v>
      </c>
      <c r="E632" s="105" t="s">
        <v>427</v>
      </c>
      <c r="F632" s="106" t="s">
        <v>50</v>
      </c>
      <c r="G632" s="107" t="s">
        <v>440</v>
      </c>
      <c r="H632" s="134"/>
      <c r="I632" s="63" t="n">
        <f aca="false">I633</f>
        <v>0</v>
      </c>
      <c r="J632" s="64" t="n">
        <f aca="false">J633</f>
        <v>0</v>
      </c>
      <c r="K632" s="135" t="n">
        <f aca="false">K633</f>
        <v>0</v>
      </c>
      <c r="L632" s="135" t="n">
        <f aca="false">L633</f>
        <v>0</v>
      </c>
      <c r="M632" s="135" t="n">
        <f aca="false">M633</f>
        <v>0</v>
      </c>
      <c r="N632" s="135" t="n">
        <f aca="false">N633</f>
        <v>0</v>
      </c>
      <c r="O632" s="135" t="n">
        <f aca="false">O633</f>
        <v>0</v>
      </c>
      <c r="P632" s="135" t="n">
        <f aca="false">P633</f>
        <v>0</v>
      </c>
      <c r="Q632" s="135" t="n">
        <f aca="false">Q633</f>
        <v>0</v>
      </c>
      <c r="R632" s="135" t="n">
        <f aca="false">R633</f>
        <v>0</v>
      </c>
      <c r="S632" s="135" t="n">
        <f aca="false">S633</f>
        <v>0</v>
      </c>
      <c r="T632" s="135" t="n">
        <f aca="false">T633</f>
        <v>0</v>
      </c>
      <c r="U632" s="135" t="n">
        <f aca="false">U633</f>
        <v>0</v>
      </c>
      <c r="V632" s="136"/>
      <c r="W632" s="135" t="n">
        <f aca="false">W633</f>
        <v>0</v>
      </c>
      <c r="X632" s="0"/>
    </row>
    <row r="633" s="316" customFormat="true" ht="14.25" hidden="true" customHeight="true" outlineLevel="0" collapsed="false">
      <c r="A633" s="314" t="s">
        <v>138</v>
      </c>
      <c r="B633" s="15" t="s">
        <v>26</v>
      </c>
      <c r="C633" s="15" t="s">
        <v>190</v>
      </c>
      <c r="D633" s="114" t="s">
        <v>43</v>
      </c>
      <c r="E633" s="323" t="s">
        <v>427</v>
      </c>
      <c r="F633" s="324" t="s">
        <v>50</v>
      </c>
      <c r="G633" s="325" t="s">
        <v>440</v>
      </c>
      <c r="H633" s="326" t="n">
        <v>300</v>
      </c>
      <c r="I633" s="72" t="n">
        <f aca="false">I634</f>
        <v>0</v>
      </c>
      <c r="J633" s="73" t="n">
        <f aca="false">J634</f>
        <v>0</v>
      </c>
      <c r="K633" s="327" t="n">
        <f aca="false">K634</f>
        <v>0</v>
      </c>
      <c r="L633" s="327" t="n">
        <f aca="false">L634</f>
        <v>0</v>
      </c>
      <c r="M633" s="327" t="n">
        <f aca="false">M634</f>
        <v>0</v>
      </c>
      <c r="N633" s="327" t="n">
        <f aca="false">N634</f>
        <v>0</v>
      </c>
      <c r="O633" s="327" t="n">
        <f aca="false">O634</f>
        <v>0</v>
      </c>
      <c r="P633" s="327" t="n">
        <f aca="false">P634</f>
        <v>0</v>
      </c>
      <c r="Q633" s="327" t="n">
        <f aca="false">Q634</f>
        <v>0</v>
      </c>
      <c r="R633" s="327" t="n">
        <f aca="false">R634</f>
        <v>0</v>
      </c>
      <c r="S633" s="327" t="n">
        <f aca="false">S634</f>
        <v>0</v>
      </c>
      <c r="T633" s="327" t="n">
        <f aca="false">T634</f>
        <v>0</v>
      </c>
      <c r="U633" s="327" t="n">
        <f aca="false">U634</f>
        <v>0</v>
      </c>
      <c r="V633" s="328"/>
      <c r="W633" s="327" t="n">
        <f aca="false">W634</f>
        <v>0</v>
      </c>
      <c r="X633" s="0"/>
    </row>
    <row r="634" s="318" customFormat="true" ht="23.25" hidden="true" customHeight="true" outlineLevel="0" collapsed="false">
      <c r="A634" s="315" t="s">
        <v>139</v>
      </c>
      <c r="B634" s="317" t="s">
        <v>26</v>
      </c>
      <c r="C634" s="317" t="s">
        <v>190</v>
      </c>
      <c r="D634" s="122" t="s">
        <v>43</v>
      </c>
      <c r="E634" s="329" t="s">
        <v>427</v>
      </c>
      <c r="F634" s="330" t="s">
        <v>50</v>
      </c>
      <c r="G634" s="331" t="s">
        <v>440</v>
      </c>
      <c r="H634" s="332" t="n">
        <v>320</v>
      </c>
      <c r="I634" s="81"/>
      <c r="J634" s="82"/>
      <c r="K634" s="83" t="n">
        <f aca="false">SUM(L634:U634)</f>
        <v>0</v>
      </c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4"/>
      <c r="W634" s="85" t="n">
        <f aca="false">J634+K634</f>
        <v>0</v>
      </c>
      <c r="X634" s="0"/>
    </row>
    <row r="635" s="316" customFormat="true" ht="24" hidden="false" customHeight="true" outlineLevel="0" collapsed="false">
      <c r="A635" s="322" t="s">
        <v>441</v>
      </c>
      <c r="B635" s="266" t="s">
        <v>26</v>
      </c>
      <c r="C635" s="266" t="s">
        <v>190</v>
      </c>
      <c r="D635" s="105" t="s">
        <v>43</v>
      </c>
      <c r="E635" s="105" t="s">
        <v>427</v>
      </c>
      <c r="F635" s="106" t="s">
        <v>50</v>
      </c>
      <c r="G635" s="107" t="s">
        <v>442</v>
      </c>
      <c r="H635" s="134"/>
      <c r="I635" s="63" t="n">
        <f aca="false">I636+I638</f>
        <v>305</v>
      </c>
      <c r="J635" s="64" t="n">
        <f aca="false">J636+J638</f>
        <v>305000</v>
      </c>
      <c r="K635" s="135" t="n">
        <f aca="false">K636+K638</f>
        <v>-305000</v>
      </c>
      <c r="L635" s="135" t="n">
        <f aca="false">L636+L638</f>
        <v>0</v>
      </c>
      <c r="M635" s="135" t="n">
        <f aca="false">M636+M638</f>
        <v>0</v>
      </c>
      <c r="N635" s="135" t="n">
        <f aca="false">N636+N638</f>
        <v>0</v>
      </c>
      <c r="O635" s="135" t="n">
        <f aca="false">O636+O638</f>
        <v>0</v>
      </c>
      <c r="P635" s="135" t="n">
        <f aca="false">P636+P638</f>
        <v>0</v>
      </c>
      <c r="Q635" s="135" t="n">
        <f aca="false">Q636+Q638</f>
        <v>0</v>
      </c>
      <c r="R635" s="135" t="n">
        <f aca="false">R636+R638</f>
        <v>0</v>
      </c>
      <c r="S635" s="135" t="n">
        <f aca="false">S636+S638</f>
        <v>0</v>
      </c>
      <c r="T635" s="135" t="n">
        <f aca="false">T636+T638</f>
        <v>0</v>
      </c>
      <c r="U635" s="135" t="n">
        <f aca="false">U636+U638</f>
        <v>-305000</v>
      </c>
      <c r="V635" s="136"/>
      <c r="W635" s="135" t="n">
        <f aca="false">W636+W638</f>
        <v>0</v>
      </c>
      <c r="X635" s="0"/>
    </row>
    <row r="636" s="316" customFormat="true" ht="24" hidden="true" customHeight="true" outlineLevel="0" collapsed="false">
      <c r="A636" s="67" t="s">
        <v>54</v>
      </c>
      <c r="B636" s="15" t="s">
        <v>26</v>
      </c>
      <c r="C636" s="15" t="s">
        <v>190</v>
      </c>
      <c r="D636" s="114" t="s">
        <v>43</v>
      </c>
      <c r="E636" s="114" t="s">
        <v>427</v>
      </c>
      <c r="F636" s="115" t="s">
        <v>50</v>
      </c>
      <c r="G636" s="116" t="s">
        <v>442</v>
      </c>
      <c r="H636" s="137" t="n">
        <v>200</v>
      </c>
      <c r="I636" s="72" t="n">
        <f aca="false">I637</f>
        <v>0</v>
      </c>
      <c r="J636" s="73" t="n">
        <f aca="false">J637</f>
        <v>0</v>
      </c>
      <c r="K636" s="138" t="n">
        <f aca="false">K637</f>
        <v>0</v>
      </c>
      <c r="L636" s="138" t="n">
        <f aca="false">L637</f>
        <v>0</v>
      </c>
      <c r="M636" s="138" t="n">
        <f aca="false">M637</f>
        <v>0</v>
      </c>
      <c r="N636" s="138" t="n">
        <f aca="false">N637</f>
        <v>0</v>
      </c>
      <c r="O636" s="138" t="n">
        <f aca="false">O637</f>
        <v>0</v>
      </c>
      <c r="P636" s="138" t="n">
        <f aca="false">P637</f>
        <v>0</v>
      </c>
      <c r="Q636" s="138" t="n">
        <f aca="false">Q637</f>
        <v>0</v>
      </c>
      <c r="R636" s="138" t="n">
        <f aca="false">R637</f>
        <v>0</v>
      </c>
      <c r="S636" s="138" t="n">
        <f aca="false">S637</f>
        <v>0</v>
      </c>
      <c r="T636" s="138" t="n">
        <f aca="false">T637</f>
        <v>0</v>
      </c>
      <c r="U636" s="138" t="n">
        <f aca="false">U637</f>
        <v>0</v>
      </c>
      <c r="V636" s="139"/>
      <c r="W636" s="138" t="n">
        <f aca="false">W637</f>
        <v>0</v>
      </c>
      <c r="X636" s="0"/>
    </row>
    <row r="637" s="318" customFormat="true" ht="22.5" hidden="true" customHeight="true" outlineLevel="0" collapsed="false">
      <c r="A637" s="76" t="s">
        <v>56</v>
      </c>
      <c r="B637" s="317" t="s">
        <v>26</v>
      </c>
      <c r="C637" s="317" t="s">
        <v>190</v>
      </c>
      <c r="D637" s="122" t="s">
        <v>43</v>
      </c>
      <c r="E637" s="122" t="s">
        <v>427</v>
      </c>
      <c r="F637" s="123" t="s">
        <v>50</v>
      </c>
      <c r="G637" s="124" t="s">
        <v>442</v>
      </c>
      <c r="H637" s="140" t="n">
        <v>240</v>
      </c>
      <c r="I637" s="303"/>
      <c r="J637" s="304"/>
      <c r="K637" s="83" t="n">
        <f aca="false">SUM(L637:U637)</f>
        <v>0</v>
      </c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141"/>
      <c r="W637" s="85" t="n">
        <f aca="false">J637+K637</f>
        <v>0</v>
      </c>
      <c r="X637" s="0"/>
    </row>
    <row r="638" s="316" customFormat="true" ht="14.25" hidden="false" customHeight="true" outlineLevel="0" collapsed="false">
      <c r="A638" s="314" t="s">
        <v>138</v>
      </c>
      <c r="B638" s="15" t="s">
        <v>26</v>
      </c>
      <c r="C638" s="15" t="s">
        <v>190</v>
      </c>
      <c r="D638" s="114" t="s">
        <v>43</v>
      </c>
      <c r="E638" s="323" t="s">
        <v>427</v>
      </c>
      <c r="F638" s="324" t="s">
        <v>50</v>
      </c>
      <c r="G638" s="325" t="s">
        <v>442</v>
      </c>
      <c r="H638" s="326" t="n">
        <v>300</v>
      </c>
      <c r="I638" s="72" t="n">
        <f aca="false">I639</f>
        <v>305</v>
      </c>
      <c r="J638" s="73" t="n">
        <f aca="false">J639</f>
        <v>305000</v>
      </c>
      <c r="K638" s="327" t="n">
        <f aca="false">K639</f>
        <v>-305000</v>
      </c>
      <c r="L638" s="327" t="n">
        <f aca="false">L639</f>
        <v>0</v>
      </c>
      <c r="M638" s="327" t="n">
        <f aca="false">M639</f>
        <v>0</v>
      </c>
      <c r="N638" s="327" t="n">
        <f aca="false">N639</f>
        <v>0</v>
      </c>
      <c r="O638" s="327" t="n">
        <f aca="false">O639</f>
        <v>0</v>
      </c>
      <c r="P638" s="327" t="n">
        <f aca="false">P639</f>
        <v>0</v>
      </c>
      <c r="Q638" s="327" t="n">
        <f aca="false">Q639</f>
        <v>0</v>
      </c>
      <c r="R638" s="327" t="n">
        <f aca="false">R639</f>
        <v>0</v>
      </c>
      <c r="S638" s="327" t="n">
        <f aca="false">S639</f>
        <v>0</v>
      </c>
      <c r="T638" s="327" t="n">
        <f aca="false">T639</f>
        <v>0</v>
      </c>
      <c r="U638" s="327" t="n">
        <f aca="false">U639</f>
        <v>-305000</v>
      </c>
      <c r="V638" s="328"/>
      <c r="W638" s="327" t="n">
        <f aca="false">W639</f>
        <v>0</v>
      </c>
      <c r="X638" s="0"/>
    </row>
    <row r="639" s="318" customFormat="true" ht="23.25" hidden="false" customHeight="true" outlineLevel="0" collapsed="false">
      <c r="A639" s="315" t="s">
        <v>139</v>
      </c>
      <c r="B639" s="317" t="s">
        <v>26</v>
      </c>
      <c r="C639" s="317" t="s">
        <v>190</v>
      </c>
      <c r="D639" s="122" t="s">
        <v>43</v>
      </c>
      <c r="E639" s="329" t="s">
        <v>427</v>
      </c>
      <c r="F639" s="330" t="s">
        <v>50</v>
      </c>
      <c r="G639" s="331" t="s">
        <v>442</v>
      </c>
      <c r="H639" s="332" t="n">
        <v>320</v>
      </c>
      <c r="I639" s="303" t="n">
        <v>305</v>
      </c>
      <c r="J639" s="304" t="n">
        <v>305000</v>
      </c>
      <c r="K639" s="83" t="n">
        <f aca="false">SUM(L639:U639)</f>
        <v>-305000</v>
      </c>
      <c r="L639" s="333"/>
      <c r="M639" s="333"/>
      <c r="N639" s="333"/>
      <c r="O639" s="333"/>
      <c r="P639" s="333"/>
      <c r="Q639" s="333"/>
      <c r="R639" s="333"/>
      <c r="S639" s="333"/>
      <c r="T639" s="333"/>
      <c r="U639" s="333" t="n">
        <v>-305000</v>
      </c>
      <c r="V639" s="334" t="s">
        <v>90</v>
      </c>
      <c r="W639" s="85" t="n">
        <f aca="false">J639+K639</f>
        <v>0</v>
      </c>
      <c r="X639" s="0"/>
    </row>
    <row r="640" s="18" customFormat="true" ht="47.25" hidden="false" customHeight="true" outlineLevel="0" collapsed="false">
      <c r="A640" s="102" t="s">
        <v>443</v>
      </c>
      <c r="B640" s="59" t="s">
        <v>26</v>
      </c>
      <c r="C640" s="59" t="s">
        <v>190</v>
      </c>
      <c r="D640" s="60" t="s">
        <v>43</v>
      </c>
      <c r="E640" s="105" t="s">
        <v>427</v>
      </c>
      <c r="F640" s="106" t="s">
        <v>50</v>
      </c>
      <c r="G640" s="107" t="s">
        <v>444</v>
      </c>
      <c r="H640" s="134"/>
      <c r="I640" s="228" t="n">
        <f aca="false">I641</f>
        <v>264</v>
      </c>
      <c r="J640" s="229" t="n">
        <f aca="false">J641</f>
        <v>264000</v>
      </c>
      <c r="K640" s="135" t="n">
        <f aca="false">K641</f>
        <v>-264000</v>
      </c>
      <c r="L640" s="135" t="n">
        <f aca="false">L641</f>
        <v>0</v>
      </c>
      <c r="M640" s="135" t="n">
        <f aca="false">M641</f>
        <v>0</v>
      </c>
      <c r="N640" s="135" t="n">
        <f aca="false">N641</f>
        <v>0</v>
      </c>
      <c r="O640" s="135" t="n">
        <f aca="false">O641</f>
        <v>0</v>
      </c>
      <c r="P640" s="135" t="n">
        <f aca="false">P641</f>
        <v>0</v>
      </c>
      <c r="Q640" s="135" t="n">
        <f aca="false">Q641</f>
        <v>0</v>
      </c>
      <c r="R640" s="135" t="n">
        <f aca="false">R641</f>
        <v>0</v>
      </c>
      <c r="S640" s="135" t="n">
        <f aca="false">S641</f>
        <v>0</v>
      </c>
      <c r="T640" s="135" t="n">
        <f aca="false">T641</f>
        <v>0</v>
      </c>
      <c r="U640" s="135" t="n">
        <f aca="false">U641</f>
        <v>-264000</v>
      </c>
      <c r="V640" s="136"/>
      <c r="W640" s="135" t="n">
        <f aca="false">W641</f>
        <v>0</v>
      </c>
      <c r="X640" s="0"/>
    </row>
    <row r="641" s="316" customFormat="true" ht="23.25" hidden="false" customHeight="true" outlineLevel="0" collapsed="false">
      <c r="A641" s="195" t="s">
        <v>155</v>
      </c>
      <c r="B641" s="15" t="s">
        <v>26</v>
      </c>
      <c r="C641" s="15" t="s">
        <v>190</v>
      </c>
      <c r="D641" s="114" t="s">
        <v>43</v>
      </c>
      <c r="E641" s="114" t="s">
        <v>427</v>
      </c>
      <c r="F641" s="115" t="s">
        <v>50</v>
      </c>
      <c r="G641" s="116" t="s">
        <v>444</v>
      </c>
      <c r="H641" s="116" t="s">
        <v>156</v>
      </c>
      <c r="I641" s="72" t="n">
        <f aca="false">I642</f>
        <v>264</v>
      </c>
      <c r="J641" s="73" t="n">
        <f aca="false">J642</f>
        <v>264000</v>
      </c>
      <c r="K641" s="138" t="n">
        <f aca="false">K642</f>
        <v>-264000</v>
      </c>
      <c r="L641" s="138" t="n">
        <f aca="false">L642</f>
        <v>0</v>
      </c>
      <c r="M641" s="138" t="n">
        <f aca="false">M642</f>
        <v>0</v>
      </c>
      <c r="N641" s="138" t="n">
        <f aca="false">N642</f>
        <v>0</v>
      </c>
      <c r="O641" s="138" t="n">
        <f aca="false">O642</f>
        <v>0</v>
      </c>
      <c r="P641" s="138" t="n">
        <f aca="false">P642</f>
        <v>0</v>
      </c>
      <c r="Q641" s="138" t="n">
        <f aca="false">Q642</f>
        <v>0</v>
      </c>
      <c r="R641" s="138" t="n">
        <f aca="false">R642</f>
        <v>0</v>
      </c>
      <c r="S641" s="138" t="n">
        <f aca="false">S642</f>
        <v>0</v>
      </c>
      <c r="T641" s="138" t="n">
        <f aca="false">T642</f>
        <v>0</v>
      </c>
      <c r="U641" s="138" t="n">
        <f aca="false">U642</f>
        <v>-264000</v>
      </c>
      <c r="V641" s="139"/>
      <c r="W641" s="138" t="n">
        <f aca="false">W642</f>
        <v>0</v>
      </c>
      <c r="X641" s="0"/>
    </row>
    <row r="642" s="318" customFormat="true" ht="14.25" hidden="false" customHeight="true" outlineLevel="0" collapsed="false">
      <c r="A642" s="252" t="s">
        <v>157</v>
      </c>
      <c r="B642" s="317" t="s">
        <v>26</v>
      </c>
      <c r="C642" s="317" t="s">
        <v>190</v>
      </c>
      <c r="D642" s="122" t="s">
        <v>43</v>
      </c>
      <c r="E642" s="122" t="s">
        <v>427</v>
      </c>
      <c r="F642" s="123" t="s">
        <v>50</v>
      </c>
      <c r="G642" s="124" t="s">
        <v>444</v>
      </c>
      <c r="H642" s="124" t="s">
        <v>158</v>
      </c>
      <c r="I642" s="81" t="n">
        <v>264</v>
      </c>
      <c r="J642" s="82" t="n">
        <v>264000</v>
      </c>
      <c r="K642" s="83" t="n">
        <f aca="false">SUM(L642:U642)</f>
        <v>-264000</v>
      </c>
      <c r="L642" s="85"/>
      <c r="M642" s="85"/>
      <c r="N642" s="85"/>
      <c r="O642" s="85"/>
      <c r="P642" s="85"/>
      <c r="Q642" s="85"/>
      <c r="R642" s="85"/>
      <c r="S642" s="85"/>
      <c r="T642" s="85"/>
      <c r="U642" s="85" t="n">
        <v>-264000</v>
      </c>
      <c r="V642" s="141" t="s">
        <v>90</v>
      </c>
      <c r="W642" s="85" t="n">
        <f aca="false">J642+K642</f>
        <v>0</v>
      </c>
      <c r="X642" s="0"/>
    </row>
    <row r="643" s="18" customFormat="true" ht="36.75" hidden="false" customHeight="true" outlineLevel="0" collapsed="false">
      <c r="A643" s="322" t="s">
        <v>445</v>
      </c>
      <c r="B643" s="103" t="s">
        <v>26</v>
      </c>
      <c r="C643" s="103" t="s">
        <v>190</v>
      </c>
      <c r="D643" s="104" t="s">
        <v>43</v>
      </c>
      <c r="E643" s="105" t="s">
        <v>427</v>
      </c>
      <c r="F643" s="106" t="s">
        <v>50</v>
      </c>
      <c r="G643" s="107" t="s">
        <v>446</v>
      </c>
      <c r="H643" s="134"/>
      <c r="I643" s="63" t="n">
        <f aca="false">I644</f>
        <v>135</v>
      </c>
      <c r="J643" s="64" t="n">
        <f aca="false">J644</f>
        <v>135000</v>
      </c>
      <c r="K643" s="135" t="n">
        <f aca="false">K644</f>
        <v>-135000</v>
      </c>
      <c r="L643" s="135" t="n">
        <f aca="false">L644</f>
        <v>0</v>
      </c>
      <c r="M643" s="135" t="n">
        <f aca="false">M644</f>
        <v>0</v>
      </c>
      <c r="N643" s="135" t="n">
        <f aca="false">N644</f>
        <v>0</v>
      </c>
      <c r="O643" s="135" t="n">
        <f aca="false">O644</f>
        <v>0</v>
      </c>
      <c r="P643" s="135" t="n">
        <f aca="false">P644</f>
        <v>0</v>
      </c>
      <c r="Q643" s="135" t="n">
        <f aca="false">Q644</f>
        <v>0</v>
      </c>
      <c r="R643" s="135" t="n">
        <f aca="false">R644</f>
        <v>0</v>
      </c>
      <c r="S643" s="135" t="n">
        <f aca="false">S644</f>
        <v>0</v>
      </c>
      <c r="T643" s="135" t="n">
        <f aca="false">T644</f>
        <v>0</v>
      </c>
      <c r="U643" s="135" t="n">
        <f aca="false">U644</f>
        <v>-135000</v>
      </c>
      <c r="V643" s="136"/>
      <c r="W643" s="135" t="n">
        <f aca="false">W644</f>
        <v>0</v>
      </c>
      <c r="X643" s="0"/>
    </row>
    <row r="644" s="18" customFormat="true" ht="14.25" hidden="false" customHeight="true" outlineLevel="0" collapsed="false">
      <c r="A644" s="314" t="s">
        <v>138</v>
      </c>
      <c r="B644" s="112" t="s">
        <v>26</v>
      </c>
      <c r="C644" s="112" t="s">
        <v>190</v>
      </c>
      <c r="D644" s="113" t="s">
        <v>43</v>
      </c>
      <c r="E644" s="323" t="s">
        <v>427</v>
      </c>
      <c r="F644" s="324" t="s">
        <v>50</v>
      </c>
      <c r="G644" s="325" t="s">
        <v>446</v>
      </c>
      <c r="H644" s="326" t="n">
        <v>300</v>
      </c>
      <c r="I644" s="72" t="n">
        <f aca="false">I645</f>
        <v>135</v>
      </c>
      <c r="J644" s="73" t="n">
        <f aca="false">J645</f>
        <v>135000</v>
      </c>
      <c r="K644" s="327" t="n">
        <f aca="false">K645</f>
        <v>-135000</v>
      </c>
      <c r="L644" s="327" t="n">
        <f aca="false">L645</f>
        <v>0</v>
      </c>
      <c r="M644" s="327" t="n">
        <f aca="false">M645</f>
        <v>0</v>
      </c>
      <c r="N644" s="327" t="n">
        <f aca="false">N645</f>
        <v>0</v>
      </c>
      <c r="O644" s="327" t="n">
        <f aca="false">O645</f>
        <v>0</v>
      </c>
      <c r="P644" s="327" t="n">
        <f aca="false">P645</f>
        <v>0</v>
      </c>
      <c r="Q644" s="327" t="n">
        <f aca="false">Q645</f>
        <v>0</v>
      </c>
      <c r="R644" s="327" t="n">
        <f aca="false">R645</f>
        <v>0</v>
      </c>
      <c r="S644" s="327" t="n">
        <f aca="false">S645</f>
        <v>0</v>
      </c>
      <c r="T644" s="327" t="n">
        <f aca="false">T645</f>
        <v>0</v>
      </c>
      <c r="U644" s="327" t="n">
        <f aca="false">U645</f>
        <v>-135000</v>
      </c>
      <c r="V644" s="328"/>
      <c r="W644" s="327" t="n">
        <f aca="false">W645</f>
        <v>0</v>
      </c>
      <c r="X644" s="0"/>
    </row>
    <row r="645" s="18" customFormat="true" ht="12.75" hidden="false" customHeight="true" outlineLevel="0" collapsed="false">
      <c r="A645" s="315" t="s">
        <v>140</v>
      </c>
      <c r="B645" s="120" t="s">
        <v>26</v>
      </c>
      <c r="C645" s="120" t="s">
        <v>190</v>
      </c>
      <c r="D645" s="121" t="s">
        <v>43</v>
      </c>
      <c r="E645" s="329" t="s">
        <v>427</v>
      </c>
      <c r="F645" s="330" t="s">
        <v>50</v>
      </c>
      <c r="G645" s="331" t="s">
        <v>446</v>
      </c>
      <c r="H645" s="332" t="n">
        <v>360</v>
      </c>
      <c r="I645" s="81" t="n">
        <v>135</v>
      </c>
      <c r="J645" s="82" t="n">
        <v>135000</v>
      </c>
      <c r="K645" s="83" t="n">
        <f aca="false">SUM(L645:U645)</f>
        <v>-135000</v>
      </c>
      <c r="L645" s="333"/>
      <c r="M645" s="333"/>
      <c r="N645" s="333"/>
      <c r="O645" s="333"/>
      <c r="P645" s="333"/>
      <c r="Q645" s="333"/>
      <c r="R645" s="333"/>
      <c r="S645" s="333"/>
      <c r="T645" s="333"/>
      <c r="U645" s="333" t="n">
        <v>-135000</v>
      </c>
      <c r="V645" s="334" t="s">
        <v>90</v>
      </c>
      <c r="W645" s="85" t="n">
        <f aca="false">J645+K645</f>
        <v>0</v>
      </c>
      <c r="X645" s="0"/>
    </row>
    <row r="646" customFormat="false" ht="13.5" hidden="false" customHeight="true" outlineLevel="0" collapsed="false">
      <c r="A646" s="146" t="s">
        <v>447</v>
      </c>
      <c r="B646" s="33" t="s">
        <v>26</v>
      </c>
      <c r="C646" s="33" t="s">
        <v>190</v>
      </c>
      <c r="D646" s="33" t="s">
        <v>69</v>
      </c>
      <c r="E646" s="33"/>
      <c r="F646" s="33"/>
      <c r="G646" s="33"/>
      <c r="H646" s="33"/>
      <c r="I646" s="217" t="n">
        <f aca="false">I647</f>
        <v>15022.9</v>
      </c>
      <c r="J646" s="218" t="n">
        <f aca="false">J647</f>
        <v>15022900</v>
      </c>
      <c r="K646" s="36" t="n">
        <f aca="false">K647</f>
        <v>-14955400</v>
      </c>
      <c r="L646" s="36" t="n">
        <f aca="false">L647</f>
        <v>0</v>
      </c>
      <c r="M646" s="36" t="n">
        <f aca="false">M647</f>
        <v>0</v>
      </c>
      <c r="N646" s="36" t="n">
        <f aca="false">N647</f>
        <v>0</v>
      </c>
      <c r="O646" s="36" t="n">
        <f aca="false">O647</f>
        <v>0</v>
      </c>
      <c r="P646" s="36" t="n">
        <f aca="false">P647</f>
        <v>0</v>
      </c>
      <c r="Q646" s="36" t="n">
        <f aca="false">Q647</f>
        <v>0</v>
      </c>
      <c r="R646" s="36" t="n">
        <f aca="false">R647</f>
        <v>0</v>
      </c>
      <c r="S646" s="36" t="n">
        <f aca="false">S647</f>
        <v>0</v>
      </c>
      <c r="T646" s="36" t="n">
        <f aca="false">T647</f>
        <v>0</v>
      </c>
      <c r="U646" s="36" t="n">
        <f aca="false">U647</f>
        <v>-14955400</v>
      </c>
      <c r="V646" s="37"/>
      <c r="W646" s="36" t="n">
        <f aca="false">W647</f>
        <v>67500</v>
      </c>
    </row>
    <row r="647" customFormat="false" ht="15.75" hidden="false" customHeight="true" outlineLevel="0" collapsed="false">
      <c r="A647" s="38" t="s">
        <v>426</v>
      </c>
      <c r="B647" s="171" t="s">
        <v>26</v>
      </c>
      <c r="C647" s="171" t="s">
        <v>190</v>
      </c>
      <c r="D647" s="172" t="s">
        <v>69</v>
      </c>
      <c r="E647" s="172" t="s">
        <v>427</v>
      </c>
      <c r="F647" s="173" t="s">
        <v>32</v>
      </c>
      <c r="G647" s="174" t="s">
        <v>33</v>
      </c>
      <c r="H647" s="174"/>
      <c r="I647" s="43" t="n">
        <f aca="false">I648+I652</f>
        <v>15022.9</v>
      </c>
      <c r="J647" s="44" t="n">
        <f aca="false">J648+J652</f>
        <v>15022900</v>
      </c>
      <c r="K647" s="175" t="n">
        <f aca="false">K648+K652</f>
        <v>-14955400</v>
      </c>
      <c r="L647" s="175" t="n">
        <f aca="false">L648+L652</f>
        <v>0</v>
      </c>
      <c r="M647" s="175" t="n">
        <f aca="false">M648+M652</f>
        <v>0</v>
      </c>
      <c r="N647" s="175" t="n">
        <f aca="false">N648+N652</f>
        <v>0</v>
      </c>
      <c r="O647" s="175" t="n">
        <f aca="false">O648+O652</f>
        <v>0</v>
      </c>
      <c r="P647" s="175" t="n">
        <f aca="false">P648+P652</f>
        <v>0</v>
      </c>
      <c r="Q647" s="175" t="n">
        <f aca="false">Q648+Q652</f>
        <v>0</v>
      </c>
      <c r="R647" s="175" t="n">
        <f aca="false">R648+R652</f>
        <v>0</v>
      </c>
      <c r="S647" s="175" t="n">
        <f aca="false">S648+S652</f>
        <v>0</v>
      </c>
      <c r="T647" s="175" t="n">
        <f aca="false">T648+T652</f>
        <v>0</v>
      </c>
      <c r="U647" s="175" t="n">
        <f aca="false">U648+U652</f>
        <v>-14955400</v>
      </c>
      <c r="V647" s="176"/>
      <c r="W647" s="175" t="n">
        <f aca="false">W648+W652</f>
        <v>67500</v>
      </c>
    </row>
    <row r="648" s="321" customFormat="true" ht="14.25" hidden="false" customHeight="true" outlineLevel="0" collapsed="false">
      <c r="A648" s="319" t="s">
        <v>428</v>
      </c>
      <c r="B648" s="263" t="s">
        <v>26</v>
      </c>
      <c r="C648" s="263" t="s">
        <v>190</v>
      </c>
      <c r="D648" s="95" t="s">
        <v>69</v>
      </c>
      <c r="E648" s="95" t="s">
        <v>427</v>
      </c>
      <c r="F648" s="96" t="s">
        <v>50</v>
      </c>
      <c r="G648" s="97" t="s">
        <v>33</v>
      </c>
      <c r="H648" s="320"/>
      <c r="I648" s="53" t="n">
        <f aca="false">I649</f>
        <v>67.5</v>
      </c>
      <c r="J648" s="54" t="n">
        <f aca="false">J649</f>
        <v>67500</v>
      </c>
      <c r="K648" s="264" t="n">
        <f aca="false">K649</f>
        <v>0</v>
      </c>
      <c r="L648" s="264" t="n">
        <f aca="false">L649</f>
        <v>0</v>
      </c>
      <c r="M648" s="264" t="n">
        <f aca="false">M649</f>
        <v>0</v>
      </c>
      <c r="N648" s="264" t="n">
        <f aca="false">N649</f>
        <v>0</v>
      </c>
      <c r="O648" s="264" t="n">
        <f aca="false">O649</f>
        <v>0</v>
      </c>
      <c r="P648" s="264" t="n">
        <f aca="false">P649</f>
        <v>0</v>
      </c>
      <c r="Q648" s="264" t="n">
        <f aca="false">Q649</f>
        <v>0</v>
      </c>
      <c r="R648" s="264" t="n">
        <f aca="false">R649</f>
        <v>0</v>
      </c>
      <c r="S648" s="264" t="n">
        <f aca="false">S649</f>
        <v>0</v>
      </c>
      <c r="T648" s="264" t="n">
        <f aca="false">T649</f>
        <v>0</v>
      </c>
      <c r="U648" s="264" t="n">
        <f aca="false">U649</f>
        <v>0</v>
      </c>
      <c r="V648" s="265"/>
      <c r="W648" s="264" t="n">
        <f aca="false">W649</f>
        <v>67500</v>
      </c>
      <c r="X648" s="0"/>
    </row>
    <row r="649" s="101" customFormat="true" ht="13.5" hidden="false" customHeight="true" outlineLevel="0" collapsed="false">
      <c r="A649" s="58" t="s">
        <v>448</v>
      </c>
      <c r="B649" s="103" t="s">
        <v>26</v>
      </c>
      <c r="C649" s="103" t="s">
        <v>190</v>
      </c>
      <c r="D649" s="104" t="s">
        <v>69</v>
      </c>
      <c r="E649" s="104" t="s">
        <v>427</v>
      </c>
      <c r="F649" s="158" t="s">
        <v>50</v>
      </c>
      <c r="G649" s="108" t="s">
        <v>449</v>
      </c>
      <c r="H649" s="108"/>
      <c r="I649" s="63" t="n">
        <f aca="false">I650</f>
        <v>67.5</v>
      </c>
      <c r="J649" s="64" t="n">
        <f aca="false">J650</f>
        <v>67500</v>
      </c>
      <c r="K649" s="109" t="n">
        <f aca="false">K650</f>
        <v>0</v>
      </c>
      <c r="L649" s="109" t="n">
        <f aca="false">L650</f>
        <v>0</v>
      </c>
      <c r="M649" s="109" t="n">
        <f aca="false">M650</f>
        <v>0</v>
      </c>
      <c r="N649" s="109" t="n">
        <f aca="false">N650</f>
        <v>0</v>
      </c>
      <c r="O649" s="109" t="n">
        <f aca="false">O650</f>
        <v>0</v>
      </c>
      <c r="P649" s="109" t="n">
        <f aca="false">P650</f>
        <v>0</v>
      </c>
      <c r="Q649" s="109" t="n">
        <f aca="false">Q650</f>
        <v>0</v>
      </c>
      <c r="R649" s="109" t="n">
        <f aca="false">R650</f>
        <v>0</v>
      </c>
      <c r="S649" s="109" t="n">
        <f aca="false">S650</f>
        <v>0</v>
      </c>
      <c r="T649" s="109" t="n">
        <f aca="false">T650</f>
        <v>0</v>
      </c>
      <c r="U649" s="109" t="n">
        <f aca="false">U650</f>
        <v>0</v>
      </c>
      <c r="V649" s="110"/>
      <c r="W649" s="109" t="n">
        <f aca="false">W650</f>
        <v>67500</v>
      </c>
      <c r="X649" s="0"/>
    </row>
    <row r="650" s="101" customFormat="true" ht="13.5" hidden="false" customHeight="true" outlineLevel="0" collapsed="false">
      <c r="A650" s="314" t="s">
        <v>138</v>
      </c>
      <c r="B650" s="112" t="s">
        <v>26</v>
      </c>
      <c r="C650" s="112" t="s">
        <v>190</v>
      </c>
      <c r="D650" s="113" t="s">
        <v>69</v>
      </c>
      <c r="E650" s="113" t="s">
        <v>427</v>
      </c>
      <c r="F650" s="178" t="s">
        <v>50</v>
      </c>
      <c r="G650" s="117" t="s">
        <v>449</v>
      </c>
      <c r="H650" s="117" t="s">
        <v>450</v>
      </c>
      <c r="I650" s="72" t="n">
        <f aca="false">I651</f>
        <v>67.5</v>
      </c>
      <c r="J650" s="73" t="n">
        <f aca="false">J651</f>
        <v>67500</v>
      </c>
      <c r="K650" s="118" t="n">
        <f aca="false">K651</f>
        <v>0</v>
      </c>
      <c r="L650" s="118" t="n">
        <f aca="false">L651</f>
        <v>0</v>
      </c>
      <c r="M650" s="118" t="n">
        <f aca="false">M651</f>
        <v>0</v>
      </c>
      <c r="N650" s="118" t="n">
        <f aca="false">N651</f>
        <v>0</v>
      </c>
      <c r="O650" s="118" t="n">
        <f aca="false">O651</f>
        <v>0</v>
      </c>
      <c r="P650" s="118" t="n">
        <f aca="false">P651</f>
        <v>0</v>
      </c>
      <c r="Q650" s="118" t="n">
        <f aca="false">Q651</f>
        <v>0</v>
      </c>
      <c r="R650" s="118" t="n">
        <f aca="false">R651</f>
        <v>0</v>
      </c>
      <c r="S650" s="118" t="n">
        <f aca="false">S651</f>
        <v>0</v>
      </c>
      <c r="T650" s="118" t="n">
        <f aca="false">T651</f>
        <v>0</v>
      </c>
      <c r="U650" s="118" t="n">
        <f aca="false">U651</f>
        <v>0</v>
      </c>
      <c r="V650" s="119"/>
      <c r="W650" s="118" t="n">
        <f aca="false">W651</f>
        <v>67500</v>
      </c>
      <c r="X650" s="0"/>
    </row>
    <row r="651" s="12" customFormat="true" ht="13.5" hidden="false" customHeight="true" outlineLevel="0" collapsed="false">
      <c r="A651" s="315" t="s">
        <v>451</v>
      </c>
      <c r="B651" s="120" t="s">
        <v>26</v>
      </c>
      <c r="C651" s="120" t="s">
        <v>190</v>
      </c>
      <c r="D651" s="121" t="s">
        <v>69</v>
      </c>
      <c r="E651" s="121" t="s">
        <v>427</v>
      </c>
      <c r="F651" s="180" t="s">
        <v>50</v>
      </c>
      <c r="G651" s="125" t="s">
        <v>449</v>
      </c>
      <c r="H651" s="125" t="s">
        <v>452</v>
      </c>
      <c r="I651" s="183" t="n">
        <v>67.5</v>
      </c>
      <c r="J651" s="184" t="n">
        <v>67500</v>
      </c>
      <c r="K651" s="83" t="n">
        <f aca="false">SUM(L651:U651)</f>
        <v>0</v>
      </c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7"/>
      <c r="W651" s="85" t="n">
        <f aca="false">J651+K651</f>
        <v>67500</v>
      </c>
      <c r="X651" s="0"/>
    </row>
    <row r="652" s="321" customFormat="true" ht="14.25" hidden="false" customHeight="true" outlineLevel="0" collapsed="false">
      <c r="A652" s="319" t="s">
        <v>447</v>
      </c>
      <c r="B652" s="263" t="s">
        <v>26</v>
      </c>
      <c r="C652" s="263" t="s">
        <v>190</v>
      </c>
      <c r="D652" s="95" t="s">
        <v>69</v>
      </c>
      <c r="E652" s="95" t="s">
        <v>427</v>
      </c>
      <c r="F652" s="96" t="s">
        <v>52</v>
      </c>
      <c r="G652" s="97" t="s">
        <v>33</v>
      </c>
      <c r="H652" s="320"/>
      <c r="I652" s="53" t="n">
        <f aca="false">I658+I663+I653</f>
        <v>14955.4</v>
      </c>
      <c r="J652" s="54" t="n">
        <f aca="false">J658+J663+J653</f>
        <v>14955400</v>
      </c>
      <c r="K652" s="54" t="n">
        <f aca="false">K658+K663+K653</f>
        <v>-14955400</v>
      </c>
      <c r="L652" s="54" t="n">
        <f aca="false">L658+L663+L653</f>
        <v>0</v>
      </c>
      <c r="M652" s="54" t="n">
        <f aca="false">M658+M663+M653</f>
        <v>0</v>
      </c>
      <c r="N652" s="54" t="n">
        <f aca="false">N658+N663+N653</f>
        <v>0</v>
      </c>
      <c r="O652" s="54" t="n">
        <f aca="false">O658+O663+O653</f>
        <v>0</v>
      </c>
      <c r="P652" s="54" t="n">
        <f aca="false">P658+P663+P653</f>
        <v>0</v>
      </c>
      <c r="Q652" s="54" t="n">
        <f aca="false">Q658+Q663+Q653</f>
        <v>0</v>
      </c>
      <c r="R652" s="54" t="n">
        <f aca="false">R658+R663+R653</f>
        <v>0</v>
      </c>
      <c r="S652" s="54" t="n">
        <f aca="false">S658+S663+S653</f>
        <v>0</v>
      </c>
      <c r="T652" s="54" t="n">
        <f aca="false">T658+T663+T653</f>
        <v>0</v>
      </c>
      <c r="U652" s="54" t="n">
        <f aca="false">U658+U663+U653</f>
        <v>-14955400</v>
      </c>
      <c r="V652" s="335"/>
      <c r="W652" s="54" t="n">
        <f aca="false">W658+W663+W653</f>
        <v>0</v>
      </c>
      <c r="X652" s="0"/>
    </row>
    <row r="653" customFormat="false" ht="39" hidden="false" customHeight="true" outlineLevel="0" collapsed="false">
      <c r="A653" s="133" t="s">
        <v>453</v>
      </c>
      <c r="B653" s="59" t="s">
        <v>26</v>
      </c>
      <c r="C653" s="59" t="s">
        <v>190</v>
      </c>
      <c r="D653" s="60" t="s">
        <v>69</v>
      </c>
      <c r="E653" s="105" t="s">
        <v>427</v>
      </c>
      <c r="F653" s="106" t="s">
        <v>52</v>
      </c>
      <c r="G653" s="107" t="s">
        <v>454</v>
      </c>
      <c r="H653" s="134"/>
      <c r="I653" s="63" t="n">
        <f aca="false">I654+I656</f>
        <v>435.2</v>
      </c>
      <c r="J653" s="64" t="n">
        <f aca="false">J654+J656</f>
        <v>435200</v>
      </c>
      <c r="K653" s="64" t="n">
        <f aca="false">K654+K656</f>
        <v>-435200</v>
      </c>
      <c r="L653" s="64" t="n">
        <f aca="false">L654+L656</f>
        <v>0</v>
      </c>
      <c r="M653" s="64" t="n">
        <f aca="false">M654+M656</f>
        <v>0</v>
      </c>
      <c r="N653" s="64" t="n">
        <f aca="false">N654+N656</f>
        <v>0</v>
      </c>
      <c r="O653" s="64" t="n">
        <f aca="false">O654+O656</f>
        <v>0</v>
      </c>
      <c r="P653" s="64" t="n">
        <f aca="false">P654+P656</f>
        <v>0</v>
      </c>
      <c r="Q653" s="64" t="n">
        <f aca="false">Q654+Q656</f>
        <v>0</v>
      </c>
      <c r="R653" s="64" t="n">
        <f aca="false">R654+R656</f>
        <v>0</v>
      </c>
      <c r="S653" s="64" t="n">
        <f aca="false">S654+S656</f>
        <v>0</v>
      </c>
      <c r="T653" s="64" t="n">
        <f aca="false">T654+T656</f>
        <v>0</v>
      </c>
      <c r="U653" s="64" t="n">
        <f aca="false">U654+U656</f>
        <v>-435200</v>
      </c>
      <c r="V653" s="182"/>
      <c r="W653" s="64" t="n">
        <f aca="false">W654+W656</f>
        <v>0</v>
      </c>
    </row>
    <row r="654" s="18" customFormat="true" ht="23.25" hidden="false" customHeight="true" outlineLevel="0" collapsed="false">
      <c r="A654" s="67" t="s">
        <v>54</v>
      </c>
      <c r="B654" s="68" t="s">
        <v>26</v>
      </c>
      <c r="C654" s="68" t="s">
        <v>190</v>
      </c>
      <c r="D654" s="69" t="s">
        <v>69</v>
      </c>
      <c r="E654" s="114" t="s">
        <v>427</v>
      </c>
      <c r="F654" s="115" t="s">
        <v>52</v>
      </c>
      <c r="G654" s="116" t="s">
        <v>454</v>
      </c>
      <c r="H654" s="137" t="n">
        <v>200</v>
      </c>
      <c r="I654" s="230" t="n">
        <f aca="false">I655</f>
        <v>435.2</v>
      </c>
      <c r="J654" s="231" t="n">
        <f aca="false">J655</f>
        <v>435200</v>
      </c>
      <c r="K654" s="138" t="n">
        <f aca="false">K655</f>
        <v>-435200</v>
      </c>
      <c r="L654" s="138" t="n">
        <f aca="false">L655</f>
        <v>0</v>
      </c>
      <c r="M654" s="138" t="n">
        <f aca="false">M655</f>
        <v>0</v>
      </c>
      <c r="N654" s="138" t="n">
        <f aca="false">N655</f>
        <v>-435200</v>
      </c>
      <c r="O654" s="138" t="n">
        <f aca="false">O655</f>
        <v>0</v>
      </c>
      <c r="P654" s="138" t="n">
        <f aca="false">P655</f>
        <v>0</v>
      </c>
      <c r="Q654" s="138" t="n">
        <f aca="false">Q655</f>
        <v>0</v>
      </c>
      <c r="R654" s="138" t="n">
        <f aca="false">R655</f>
        <v>0</v>
      </c>
      <c r="S654" s="138" t="n">
        <f aca="false">S655</f>
        <v>0</v>
      </c>
      <c r="T654" s="138" t="n">
        <f aca="false">T655</f>
        <v>0</v>
      </c>
      <c r="U654" s="138" t="n">
        <f aca="false">U655</f>
        <v>0</v>
      </c>
      <c r="V654" s="139"/>
      <c r="W654" s="138" t="n">
        <f aca="false">W655</f>
        <v>0</v>
      </c>
      <c r="X654" s="0"/>
    </row>
    <row r="655" s="86" customFormat="true" ht="22.5" hidden="false" customHeight="true" outlineLevel="0" collapsed="false">
      <c r="A655" s="76" t="s">
        <v>56</v>
      </c>
      <c r="B655" s="120" t="s">
        <v>26</v>
      </c>
      <c r="C655" s="120" t="s">
        <v>190</v>
      </c>
      <c r="D655" s="121" t="s">
        <v>69</v>
      </c>
      <c r="E655" s="122" t="s">
        <v>427</v>
      </c>
      <c r="F655" s="123" t="s">
        <v>52</v>
      </c>
      <c r="G655" s="124" t="s">
        <v>454</v>
      </c>
      <c r="H655" s="140" t="n">
        <v>240</v>
      </c>
      <c r="I655" s="81" t="n">
        <v>435.2</v>
      </c>
      <c r="J655" s="82" t="n">
        <v>435200</v>
      </c>
      <c r="K655" s="83" t="n">
        <f aca="false">SUM(L655:U655)</f>
        <v>-435200</v>
      </c>
      <c r="L655" s="85"/>
      <c r="M655" s="85"/>
      <c r="N655" s="85" t="n">
        <v>-435200</v>
      </c>
      <c r="O655" s="85"/>
      <c r="P655" s="85"/>
      <c r="Q655" s="85"/>
      <c r="R655" s="85"/>
      <c r="S655" s="85"/>
      <c r="T655" s="85"/>
      <c r="U655" s="85"/>
      <c r="V655" s="141"/>
      <c r="W655" s="85" t="n">
        <f aca="false">J655+K655</f>
        <v>0</v>
      </c>
      <c r="X655" s="0"/>
    </row>
    <row r="656" s="18" customFormat="true" ht="22.5" hidden="false" customHeight="true" outlineLevel="0" collapsed="false">
      <c r="A656" s="67" t="s">
        <v>227</v>
      </c>
      <c r="B656" s="112" t="s">
        <v>26</v>
      </c>
      <c r="C656" s="112" t="s">
        <v>190</v>
      </c>
      <c r="D656" s="113" t="s">
        <v>69</v>
      </c>
      <c r="E656" s="114" t="s">
        <v>427</v>
      </c>
      <c r="F656" s="115" t="s">
        <v>52</v>
      </c>
      <c r="G656" s="116" t="s">
        <v>454</v>
      </c>
      <c r="H656" s="137" t="n">
        <v>400</v>
      </c>
      <c r="I656" s="72" t="n">
        <f aca="false">I657</f>
        <v>0</v>
      </c>
      <c r="J656" s="73" t="n">
        <f aca="false">J657</f>
        <v>0</v>
      </c>
      <c r="K656" s="73" t="n">
        <f aca="false">K657</f>
        <v>0</v>
      </c>
      <c r="L656" s="73" t="n">
        <f aca="false">L657</f>
        <v>0</v>
      </c>
      <c r="M656" s="73" t="n">
        <f aca="false">M657</f>
        <v>0</v>
      </c>
      <c r="N656" s="73" t="n">
        <f aca="false">N657</f>
        <v>435200</v>
      </c>
      <c r="O656" s="73" t="n">
        <f aca="false">O657</f>
        <v>0</v>
      </c>
      <c r="P656" s="73" t="n">
        <f aca="false">P657</f>
        <v>0</v>
      </c>
      <c r="Q656" s="73" t="n">
        <f aca="false">Q657</f>
        <v>0</v>
      </c>
      <c r="R656" s="73" t="n">
        <f aca="false">R657</f>
        <v>0</v>
      </c>
      <c r="S656" s="73" t="n">
        <f aca="false">S657</f>
        <v>0</v>
      </c>
      <c r="T656" s="73" t="n">
        <f aca="false">T657</f>
        <v>0</v>
      </c>
      <c r="U656" s="73" t="n">
        <f aca="false">U657</f>
        <v>-435200</v>
      </c>
      <c r="V656" s="336"/>
      <c r="W656" s="73" t="n">
        <f aca="false">W657</f>
        <v>0</v>
      </c>
      <c r="X656" s="337"/>
    </row>
    <row r="657" s="86" customFormat="true" ht="13.5" hidden="false" customHeight="true" outlineLevel="0" collapsed="false">
      <c r="A657" s="255" t="s">
        <v>229</v>
      </c>
      <c r="B657" s="120" t="s">
        <v>26</v>
      </c>
      <c r="C657" s="120" t="s">
        <v>190</v>
      </c>
      <c r="D657" s="121" t="s">
        <v>69</v>
      </c>
      <c r="E657" s="122" t="s">
        <v>427</v>
      </c>
      <c r="F657" s="123" t="s">
        <v>52</v>
      </c>
      <c r="G657" s="124" t="s">
        <v>454</v>
      </c>
      <c r="H657" s="140" t="n">
        <v>410</v>
      </c>
      <c r="I657" s="81"/>
      <c r="J657" s="82"/>
      <c r="K657" s="83" t="n">
        <f aca="false">SUM(L657:U657)</f>
        <v>0</v>
      </c>
      <c r="L657" s="85"/>
      <c r="M657" s="85"/>
      <c r="N657" s="85" t="n">
        <v>435200</v>
      </c>
      <c r="O657" s="85"/>
      <c r="P657" s="85"/>
      <c r="Q657" s="85"/>
      <c r="R657" s="85"/>
      <c r="S657" s="85"/>
      <c r="T657" s="85"/>
      <c r="U657" s="85" t="n">
        <v>-435200</v>
      </c>
      <c r="V657" s="141" t="s">
        <v>203</v>
      </c>
      <c r="W657" s="85" t="n">
        <f aca="false">J657+K657</f>
        <v>0</v>
      </c>
      <c r="X657" s="0"/>
    </row>
    <row r="658" customFormat="false" ht="48" hidden="false" customHeight="true" outlineLevel="0" collapsed="false">
      <c r="A658" s="133" t="s">
        <v>455</v>
      </c>
      <c r="B658" s="59" t="s">
        <v>26</v>
      </c>
      <c r="C658" s="59" t="s">
        <v>190</v>
      </c>
      <c r="D658" s="60" t="s">
        <v>69</v>
      </c>
      <c r="E658" s="105" t="s">
        <v>427</v>
      </c>
      <c r="F658" s="106" t="s">
        <v>52</v>
      </c>
      <c r="G658" s="107" t="s">
        <v>456</v>
      </c>
      <c r="H658" s="134"/>
      <c r="I658" s="63" t="n">
        <f aca="false">I659+I661</f>
        <v>2979.9</v>
      </c>
      <c r="J658" s="64" t="n">
        <f aca="false">J659+J661</f>
        <v>2979900</v>
      </c>
      <c r="K658" s="64" t="n">
        <f aca="false">K659+K661</f>
        <v>-2979900</v>
      </c>
      <c r="L658" s="64" t="n">
        <f aca="false">L659+L661</f>
        <v>0</v>
      </c>
      <c r="M658" s="64" t="n">
        <f aca="false">M659+M661</f>
        <v>0</v>
      </c>
      <c r="N658" s="64" t="n">
        <f aca="false">N659+N661</f>
        <v>0</v>
      </c>
      <c r="O658" s="64" t="n">
        <f aca="false">O659+O661</f>
        <v>0</v>
      </c>
      <c r="P658" s="64" t="n">
        <f aca="false">P659+P661</f>
        <v>0</v>
      </c>
      <c r="Q658" s="64" t="n">
        <f aca="false">Q659+Q661</f>
        <v>0</v>
      </c>
      <c r="R658" s="64" t="n">
        <f aca="false">R659+R661</f>
        <v>0</v>
      </c>
      <c r="S658" s="64" t="n">
        <f aca="false">S659+S661</f>
        <v>0</v>
      </c>
      <c r="T658" s="64" t="n">
        <f aca="false">T659+T661</f>
        <v>0</v>
      </c>
      <c r="U658" s="64" t="n">
        <f aca="false">U659+U661</f>
        <v>-2979900</v>
      </c>
      <c r="V658" s="182"/>
      <c r="W658" s="64" t="n">
        <f aca="false">W659+W661</f>
        <v>0</v>
      </c>
    </row>
    <row r="659" s="18" customFormat="true" ht="23.25" hidden="false" customHeight="true" outlineLevel="0" collapsed="false">
      <c r="A659" s="67" t="s">
        <v>54</v>
      </c>
      <c r="B659" s="68" t="s">
        <v>26</v>
      </c>
      <c r="C659" s="68" t="s">
        <v>190</v>
      </c>
      <c r="D659" s="69" t="s">
        <v>69</v>
      </c>
      <c r="E659" s="114" t="s">
        <v>427</v>
      </c>
      <c r="F659" s="115" t="s">
        <v>52</v>
      </c>
      <c r="G659" s="116" t="s">
        <v>456</v>
      </c>
      <c r="H659" s="137" t="n">
        <v>200</v>
      </c>
      <c r="I659" s="230" t="n">
        <f aca="false">I660</f>
        <v>2979.9</v>
      </c>
      <c r="J659" s="231" t="n">
        <f aca="false">J660</f>
        <v>2979900</v>
      </c>
      <c r="K659" s="138" t="n">
        <f aca="false">K660</f>
        <v>-2979900</v>
      </c>
      <c r="L659" s="138" t="n">
        <f aca="false">L660</f>
        <v>0</v>
      </c>
      <c r="M659" s="138" t="n">
        <f aca="false">M660</f>
        <v>0</v>
      </c>
      <c r="N659" s="138" t="n">
        <f aca="false">N660</f>
        <v>-2979900</v>
      </c>
      <c r="O659" s="138" t="n">
        <f aca="false">O660</f>
        <v>0</v>
      </c>
      <c r="P659" s="138" t="n">
        <f aca="false">P660</f>
        <v>0</v>
      </c>
      <c r="Q659" s="138" t="n">
        <f aca="false">Q660</f>
        <v>0</v>
      </c>
      <c r="R659" s="138" t="n">
        <f aca="false">R660</f>
        <v>0</v>
      </c>
      <c r="S659" s="138" t="n">
        <f aca="false">S660</f>
        <v>0</v>
      </c>
      <c r="T659" s="138" t="n">
        <f aca="false">T660</f>
        <v>0</v>
      </c>
      <c r="U659" s="138" t="n">
        <f aca="false">U660</f>
        <v>0</v>
      </c>
      <c r="V659" s="139"/>
      <c r="W659" s="138" t="n">
        <f aca="false">W660</f>
        <v>0</v>
      </c>
      <c r="X659" s="0"/>
    </row>
    <row r="660" s="86" customFormat="true" ht="22.5" hidden="false" customHeight="true" outlineLevel="0" collapsed="false">
      <c r="A660" s="76" t="s">
        <v>56</v>
      </c>
      <c r="B660" s="120" t="s">
        <v>26</v>
      </c>
      <c r="C660" s="120" t="s">
        <v>190</v>
      </c>
      <c r="D660" s="121" t="s">
        <v>69</v>
      </c>
      <c r="E660" s="122" t="s">
        <v>427</v>
      </c>
      <c r="F660" s="123" t="s">
        <v>52</v>
      </c>
      <c r="G660" s="124" t="s">
        <v>456</v>
      </c>
      <c r="H660" s="140" t="n">
        <v>240</v>
      </c>
      <c r="I660" s="81" t="n">
        <v>2979.9</v>
      </c>
      <c r="J660" s="82" t="n">
        <v>2979900</v>
      </c>
      <c r="K660" s="83" t="n">
        <f aca="false">SUM(L660:U660)</f>
        <v>-2979900</v>
      </c>
      <c r="L660" s="85"/>
      <c r="M660" s="85"/>
      <c r="N660" s="85" t="n">
        <v>-2979900</v>
      </c>
      <c r="O660" s="85"/>
      <c r="P660" s="85"/>
      <c r="Q660" s="85"/>
      <c r="R660" s="85"/>
      <c r="S660" s="85"/>
      <c r="T660" s="85"/>
      <c r="U660" s="85"/>
      <c r="V660" s="141"/>
      <c r="W660" s="85" t="n">
        <f aca="false">J660+K660</f>
        <v>0</v>
      </c>
      <c r="X660" s="0"/>
    </row>
    <row r="661" s="86" customFormat="true" ht="22.5" hidden="false" customHeight="true" outlineLevel="0" collapsed="false">
      <c r="A661" s="67" t="s">
        <v>227</v>
      </c>
      <c r="B661" s="68" t="s">
        <v>26</v>
      </c>
      <c r="C661" s="68" t="s">
        <v>190</v>
      </c>
      <c r="D661" s="69" t="s">
        <v>69</v>
      </c>
      <c r="E661" s="114" t="s">
        <v>427</v>
      </c>
      <c r="F661" s="115" t="s">
        <v>52</v>
      </c>
      <c r="G661" s="116" t="s">
        <v>456</v>
      </c>
      <c r="H661" s="240" t="n">
        <v>400</v>
      </c>
      <c r="I661" s="128" t="n">
        <f aca="false">I662</f>
        <v>0</v>
      </c>
      <c r="J661" s="231" t="n">
        <f aca="false">J662</f>
        <v>0</v>
      </c>
      <c r="K661" s="231" t="n">
        <f aca="false">K662</f>
        <v>0</v>
      </c>
      <c r="L661" s="231" t="n">
        <f aca="false">L662</f>
        <v>0</v>
      </c>
      <c r="M661" s="231" t="n">
        <f aca="false">M662</f>
        <v>0</v>
      </c>
      <c r="N661" s="231" t="n">
        <f aca="false">N662</f>
        <v>2979900</v>
      </c>
      <c r="O661" s="231" t="n">
        <f aca="false">O662</f>
        <v>0</v>
      </c>
      <c r="P661" s="231" t="n">
        <f aca="false">P662</f>
        <v>0</v>
      </c>
      <c r="Q661" s="231" t="n">
        <f aca="false">Q662</f>
        <v>0</v>
      </c>
      <c r="R661" s="231" t="n">
        <f aca="false">R662</f>
        <v>0</v>
      </c>
      <c r="S661" s="231" t="n">
        <f aca="false">S662</f>
        <v>0</v>
      </c>
      <c r="T661" s="231" t="n">
        <f aca="false">T662</f>
        <v>0</v>
      </c>
      <c r="U661" s="231" t="n">
        <f aca="false">U662</f>
        <v>-2979900</v>
      </c>
      <c r="V661" s="17"/>
      <c r="W661" s="231" t="n">
        <f aca="false">W662</f>
        <v>0</v>
      </c>
      <c r="X661" s="0"/>
    </row>
    <row r="662" s="86" customFormat="true" ht="12.75" hidden="false" customHeight="true" outlineLevel="0" collapsed="false">
      <c r="A662" s="255" t="s">
        <v>229</v>
      </c>
      <c r="B662" s="120" t="s">
        <v>26</v>
      </c>
      <c r="C662" s="120" t="s">
        <v>190</v>
      </c>
      <c r="D662" s="121" t="s">
        <v>69</v>
      </c>
      <c r="E662" s="122" t="s">
        <v>427</v>
      </c>
      <c r="F662" s="123" t="s">
        <v>52</v>
      </c>
      <c r="G662" s="124" t="s">
        <v>456</v>
      </c>
      <c r="H662" s="140" t="n">
        <v>410</v>
      </c>
      <c r="I662" s="81"/>
      <c r="J662" s="82"/>
      <c r="K662" s="83" t="n">
        <f aca="false">SUM(L662:U662)</f>
        <v>0</v>
      </c>
      <c r="L662" s="85"/>
      <c r="M662" s="85"/>
      <c r="N662" s="85" t="n">
        <v>2979900</v>
      </c>
      <c r="O662" s="85"/>
      <c r="P662" s="85"/>
      <c r="Q662" s="85"/>
      <c r="R662" s="85"/>
      <c r="S662" s="85"/>
      <c r="T662" s="85"/>
      <c r="U662" s="85" t="n">
        <v>-2979900</v>
      </c>
      <c r="V662" s="141" t="s">
        <v>203</v>
      </c>
      <c r="W662" s="85" t="n">
        <f aca="false">J662+K662</f>
        <v>0</v>
      </c>
      <c r="X662" s="0"/>
    </row>
    <row r="663" s="18" customFormat="true" ht="48.75" hidden="false" customHeight="true" outlineLevel="0" collapsed="false">
      <c r="A663" s="133" t="s">
        <v>457</v>
      </c>
      <c r="B663" s="103" t="s">
        <v>26</v>
      </c>
      <c r="C663" s="103" t="s">
        <v>190</v>
      </c>
      <c r="D663" s="104" t="s">
        <v>69</v>
      </c>
      <c r="E663" s="105" t="s">
        <v>427</v>
      </c>
      <c r="F663" s="106" t="s">
        <v>52</v>
      </c>
      <c r="G663" s="107" t="s">
        <v>458</v>
      </c>
      <c r="H663" s="134"/>
      <c r="I663" s="228" t="n">
        <f aca="false">I664</f>
        <v>11540.3</v>
      </c>
      <c r="J663" s="229" t="n">
        <f aca="false">J664</f>
        <v>11540300</v>
      </c>
      <c r="K663" s="135" t="n">
        <f aca="false">K664</f>
        <v>-11540300</v>
      </c>
      <c r="L663" s="135" t="n">
        <f aca="false">L664</f>
        <v>0</v>
      </c>
      <c r="M663" s="135" t="n">
        <f aca="false">M664</f>
        <v>0</v>
      </c>
      <c r="N663" s="135" t="n">
        <f aca="false">N664</f>
        <v>0</v>
      </c>
      <c r="O663" s="135" t="n">
        <f aca="false">O664</f>
        <v>0</v>
      </c>
      <c r="P663" s="135" t="n">
        <f aca="false">P664</f>
        <v>0</v>
      </c>
      <c r="Q663" s="135" t="n">
        <f aca="false">Q664</f>
        <v>0</v>
      </c>
      <c r="R663" s="135" t="n">
        <f aca="false">R664</f>
        <v>0</v>
      </c>
      <c r="S663" s="135" t="n">
        <f aca="false">S664</f>
        <v>0</v>
      </c>
      <c r="T663" s="135" t="n">
        <f aca="false">T664</f>
        <v>0</v>
      </c>
      <c r="U663" s="135" t="n">
        <f aca="false">U664</f>
        <v>-11540300</v>
      </c>
      <c r="V663" s="136"/>
      <c r="W663" s="135" t="n">
        <f aca="false">W664</f>
        <v>0</v>
      </c>
      <c r="X663" s="0"/>
    </row>
    <row r="664" s="18" customFormat="true" ht="13.5" hidden="false" customHeight="true" outlineLevel="0" collapsed="false">
      <c r="A664" s="314" t="s">
        <v>138</v>
      </c>
      <c r="B664" s="112" t="s">
        <v>26</v>
      </c>
      <c r="C664" s="112" t="s">
        <v>190</v>
      </c>
      <c r="D664" s="113" t="s">
        <v>69</v>
      </c>
      <c r="E664" s="323" t="s">
        <v>427</v>
      </c>
      <c r="F664" s="324" t="s">
        <v>52</v>
      </c>
      <c r="G664" s="325" t="s">
        <v>458</v>
      </c>
      <c r="H664" s="326" t="n">
        <v>300</v>
      </c>
      <c r="I664" s="230" t="n">
        <f aca="false">I665</f>
        <v>11540.3</v>
      </c>
      <c r="J664" s="231" t="n">
        <f aca="false">J665</f>
        <v>11540300</v>
      </c>
      <c r="K664" s="327" t="n">
        <f aca="false">K665</f>
        <v>-11540300</v>
      </c>
      <c r="L664" s="327" t="n">
        <f aca="false">L665</f>
        <v>0</v>
      </c>
      <c r="M664" s="327" t="n">
        <f aca="false">M665</f>
        <v>0</v>
      </c>
      <c r="N664" s="327" t="n">
        <f aca="false">N665</f>
        <v>0</v>
      </c>
      <c r="O664" s="327" t="n">
        <f aca="false">O665</f>
        <v>0</v>
      </c>
      <c r="P664" s="327" t="n">
        <f aca="false">P665</f>
        <v>0</v>
      </c>
      <c r="Q664" s="327" t="n">
        <f aca="false">Q665</f>
        <v>0</v>
      </c>
      <c r="R664" s="327" t="n">
        <f aca="false">R665</f>
        <v>0</v>
      </c>
      <c r="S664" s="327" t="n">
        <f aca="false">S665</f>
        <v>0</v>
      </c>
      <c r="T664" s="327" t="n">
        <f aca="false">T665</f>
        <v>0</v>
      </c>
      <c r="U664" s="327" t="n">
        <f aca="false">U665</f>
        <v>-11540300</v>
      </c>
      <c r="V664" s="328"/>
      <c r="W664" s="327" t="n">
        <f aca="false">W665</f>
        <v>0</v>
      </c>
      <c r="X664" s="0"/>
    </row>
    <row r="665" s="86" customFormat="true" ht="23.25" hidden="false" customHeight="true" outlineLevel="0" collapsed="false">
      <c r="A665" s="315" t="s">
        <v>139</v>
      </c>
      <c r="B665" s="120" t="s">
        <v>26</v>
      </c>
      <c r="C665" s="120" t="s">
        <v>190</v>
      </c>
      <c r="D665" s="121" t="s">
        <v>69</v>
      </c>
      <c r="E665" s="329" t="s">
        <v>427</v>
      </c>
      <c r="F665" s="330" t="s">
        <v>52</v>
      </c>
      <c r="G665" s="331" t="s">
        <v>458</v>
      </c>
      <c r="H665" s="332" t="n">
        <v>320</v>
      </c>
      <c r="I665" s="81" t="n">
        <v>11540.3</v>
      </c>
      <c r="J665" s="82" t="n">
        <v>11540300</v>
      </c>
      <c r="K665" s="83" t="n">
        <f aca="false">SUM(L665:U665)</f>
        <v>-11540300</v>
      </c>
      <c r="L665" s="333"/>
      <c r="M665" s="333"/>
      <c r="N665" s="333"/>
      <c r="O665" s="333"/>
      <c r="P665" s="333"/>
      <c r="Q665" s="333"/>
      <c r="R665" s="333"/>
      <c r="S665" s="333"/>
      <c r="T665" s="333"/>
      <c r="U665" s="333" t="n">
        <v>-11540300</v>
      </c>
      <c r="V665" s="334" t="s">
        <v>90</v>
      </c>
      <c r="W665" s="85" t="n">
        <f aca="false">J665+K665</f>
        <v>0</v>
      </c>
      <c r="X665" s="0"/>
    </row>
    <row r="666" customFormat="false" ht="14.25" hidden="false" customHeight="true" outlineLevel="0" collapsed="false">
      <c r="A666" s="26" t="s">
        <v>459</v>
      </c>
      <c r="B666" s="27" t="s">
        <v>26</v>
      </c>
      <c r="C666" s="27" t="s">
        <v>124</v>
      </c>
      <c r="D666" s="27"/>
      <c r="E666" s="27"/>
      <c r="F666" s="27"/>
      <c r="G666" s="27"/>
      <c r="H666" s="27"/>
      <c r="I666" s="28" t="n">
        <f aca="false">I667+I674+I684</f>
        <v>3306</v>
      </c>
      <c r="J666" s="29" t="n">
        <f aca="false">J667+J674+J684</f>
        <v>3306038.2</v>
      </c>
      <c r="K666" s="30" t="n">
        <f aca="false">K667+K674+K684</f>
        <v>-3306038.2</v>
      </c>
      <c r="L666" s="30" t="n">
        <f aca="false">L667+L674+L684</f>
        <v>0</v>
      </c>
      <c r="M666" s="30" t="n">
        <f aca="false">M667+M674+M684</f>
        <v>0</v>
      </c>
      <c r="N666" s="30" t="n">
        <f aca="false">N667+N674+N684</f>
        <v>0</v>
      </c>
      <c r="O666" s="30" t="n">
        <f aca="false">O667+O674+O684</f>
        <v>0</v>
      </c>
      <c r="P666" s="30" t="n">
        <f aca="false">P667+P674+P684</f>
        <v>0</v>
      </c>
      <c r="Q666" s="30" t="n">
        <f aca="false">Q667+Q674+Q684</f>
        <v>0</v>
      </c>
      <c r="R666" s="30" t="n">
        <f aca="false">R667+R674+R684</f>
        <v>0</v>
      </c>
      <c r="S666" s="30" t="n">
        <f aca="false">S667+S674+S684</f>
        <v>0</v>
      </c>
      <c r="T666" s="30" t="n">
        <f aca="false">T667+T674+T684</f>
        <v>0</v>
      </c>
      <c r="U666" s="30" t="n">
        <f aca="false">U667+U674+U684</f>
        <v>-3306038.2</v>
      </c>
      <c r="V666" s="31"/>
      <c r="W666" s="30" t="n">
        <f aca="false">W667+W674+W684</f>
        <v>0</v>
      </c>
    </row>
    <row r="667" customFormat="false" ht="15.75" hidden="false" customHeight="true" outlineLevel="0" collapsed="false">
      <c r="A667" s="146" t="s">
        <v>460</v>
      </c>
      <c r="B667" s="33" t="s">
        <v>26</v>
      </c>
      <c r="C667" s="33" t="s">
        <v>124</v>
      </c>
      <c r="D667" s="33" t="s">
        <v>28</v>
      </c>
      <c r="E667" s="33"/>
      <c r="F667" s="33"/>
      <c r="G667" s="33"/>
      <c r="H667" s="33"/>
      <c r="I667" s="34" t="n">
        <f aca="false">I668</f>
        <v>637.5</v>
      </c>
      <c r="J667" s="35" t="n">
        <f aca="false">J668</f>
        <v>637538.2</v>
      </c>
      <c r="K667" s="36" t="n">
        <f aca="false">K668</f>
        <v>-637538.2</v>
      </c>
      <c r="L667" s="36" t="n">
        <f aca="false">L668</f>
        <v>0</v>
      </c>
      <c r="M667" s="36" t="n">
        <f aca="false">M668</f>
        <v>0</v>
      </c>
      <c r="N667" s="36" t="n">
        <f aca="false">N668</f>
        <v>0</v>
      </c>
      <c r="O667" s="36" t="n">
        <f aca="false">O668</f>
        <v>0</v>
      </c>
      <c r="P667" s="36" t="n">
        <f aca="false">P668</f>
        <v>0</v>
      </c>
      <c r="Q667" s="36" t="n">
        <f aca="false">Q668</f>
        <v>0</v>
      </c>
      <c r="R667" s="36" t="n">
        <f aca="false">R668</f>
        <v>0</v>
      </c>
      <c r="S667" s="36" t="n">
        <f aca="false">S668</f>
        <v>0</v>
      </c>
      <c r="T667" s="36" t="n">
        <f aca="false">T668</f>
        <v>0</v>
      </c>
      <c r="U667" s="36" t="n">
        <f aca="false">U668</f>
        <v>-637538.2</v>
      </c>
      <c r="V667" s="37"/>
      <c r="W667" s="36" t="n">
        <f aca="false">W668</f>
        <v>0</v>
      </c>
    </row>
    <row r="668" s="310" customFormat="true" ht="36" hidden="false" customHeight="true" outlineLevel="0" collapsed="false">
      <c r="A668" s="234" t="s">
        <v>356</v>
      </c>
      <c r="B668" s="39" t="s">
        <v>26</v>
      </c>
      <c r="C668" s="39" t="s">
        <v>124</v>
      </c>
      <c r="D668" s="40" t="s">
        <v>28</v>
      </c>
      <c r="E668" s="40" t="s">
        <v>357</v>
      </c>
      <c r="F668" s="41" t="s">
        <v>32</v>
      </c>
      <c r="G668" s="42" t="s">
        <v>33</v>
      </c>
      <c r="H668" s="309"/>
      <c r="I668" s="43" t="n">
        <f aca="false">I669</f>
        <v>637.5</v>
      </c>
      <c r="J668" s="44" t="n">
        <f aca="false">J669</f>
        <v>637538.2</v>
      </c>
      <c r="K668" s="44" t="n">
        <f aca="false">K669</f>
        <v>-637538.2</v>
      </c>
      <c r="L668" s="44" t="n">
        <f aca="false">L669</f>
        <v>0</v>
      </c>
      <c r="M668" s="44" t="n">
        <f aca="false">M669</f>
        <v>0</v>
      </c>
      <c r="N668" s="44" t="n">
        <f aca="false">N669</f>
        <v>0</v>
      </c>
      <c r="O668" s="44" t="n">
        <f aca="false">O669</f>
        <v>0</v>
      </c>
      <c r="P668" s="44" t="n">
        <f aca="false">P669</f>
        <v>0</v>
      </c>
      <c r="Q668" s="44" t="n">
        <f aca="false">Q669</f>
        <v>0</v>
      </c>
      <c r="R668" s="44" t="n">
        <f aca="false">R669</f>
        <v>0</v>
      </c>
      <c r="S668" s="44" t="n">
        <f aca="false">S669</f>
        <v>0</v>
      </c>
      <c r="T668" s="44" t="n">
        <f aca="false">T669</f>
        <v>0</v>
      </c>
      <c r="U668" s="44" t="n">
        <f aca="false">U669</f>
        <v>-637538.2</v>
      </c>
      <c r="V668" s="245"/>
      <c r="W668" s="44" t="n">
        <f aca="false">W669</f>
        <v>0</v>
      </c>
      <c r="X668" s="0"/>
    </row>
    <row r="669" s="18" customFormat="true" ht="14.25" hidden="false" customHeight="true" outlineLevel="0" collapsed="false">
      <c r="A669" s="102" t="s">
        <v>461</v>
      </c>
      <c r="B669" s="103" t="s">
        <v>26</v>
      </c>
      <c r="C669" s="103" t="s">
        <v>124</v>
      </c>
      <c r="D669" s="104" t="s">
        <v>28</v>
      </c>
      <c r="E669" s="202" t="s">
        <v>357</v>
      </c>
      <c r="F669" s="203" t="s">
        <v>32</v>
      </c>
      <c r="G669" s="204" t="s">
        <v>462</v>
      </c>
      <c r="H669" s="204"/>
      <c r="I669" s="63" t="n">
        <f aca="false">I670+I672</f>
        <v>637.5</v>
      </c>
      <c r="J669" s="64" t="n">
        <f aca="false">J670+J672</f>
        <v>637538.2</v>
      </c>
      <c r="K669" s="235" t="n">
        <f aca="false">K670+K672</f>
        <v>-637538.2</v>
      </c>
      <c r="L669" s="235" t="n">
        <f aca="false">L670+L672</f>
        <v>0</v>
      </c>
      <c r="M669" s="235" t="n">
        <f aca="false">M670+M672</f>
        <v>0</v>
      </c>
      <c r="N669" s="235" t="n">
        <f aca="false">N670+N672</f>
        <v>0</v>
      </c>
      <c r="O669" s="235" t="n">
        <f aca="false">O670+O672</f>
        <v>0</v>
      </c>
      <c r="P669" s="235" t="n">
        <f aca="false">P670+P672</f>
        <v>0</v>
      </c>
      <c r="Q669" s="235" t="n">
        <f aca="false">Q670+Q672</f>
        <v>0</v>
      </c>
      <c r="R669" s="235" t="n">
        <f aca="false">R670+R672</f>
        <v>0</v>
      </c>
      <c r="S669" s="235" t="n">
        <f aca="false">S670+S672</f>
        <v>0</v>
      </c>
      <c r="T669" s="235" t="n">
        <f aca="false">T670+T672</f>
        <v>0</v>
      </c>
      <c r="U669" s="235" t="n">
        <f aca="false">U670+U672</f>
        <v>-637538.2</v>
      </c>
      <c r="V669" s="236"/>
      <c r="W669" s="235" t="n">
        <f aca="false">W670+W672</f>
        <v>0</v>
      </c>
      <c r="X669" s="0"/>
    </row>
    <row r="670" s="18" customFormat="true" ht="23.25" hidden="false" customHeight="true" outlineLevel="0" collapsed="false">
      <c r="A670" s="67" t="s">
        <v>54</v>
      </c>
      <c r="B670" s="112" t="s">
        <v>26</v>
      </c>
      <c r="C670" s="112" t="s">
        <v>124</v>
      </c>
      <c r="D670" s="113" t="s">
        <v>28</v>
      </c>
      <c r="E670" s="114" t="s">
        <v>357</v>
      </c>
      <c r="F670" s="115" t="s">
        <v>32</v>
      </c>
      <c r="G670" s="116" t="s">
        <v>462</v>
      </c>
      <c r="H670" s="137" t="n">
        <v>200</v>
      </c>
      <c r="I670" s="72" t="n">
        <f aca="false">I671</f>
        <v>175.5</v>
      </c>
      <c r="J670" s="73" t="n">
        <f aca="false">J671</f>
        <v>175500</v>
      </c>
      <c r="K670" s="138" t="n">
        <f aca="false">K671</f>
        <v>-175500</v>
      </c>
      <c r="L670" s="138" t="n">
        <f aca="false">L671</f>
        <v>0</v>
      </c>
      <c r="M670" s="138" t="n">
        <f aca="false">M671</f>
        <v>0</v>
      </c>
      <c r="N670" s="138" t="n">
        <f aca="false">N671</f>
        <v>0</v>
      </c>
      <c r="O670" s="138" t="n">
        <f aca="false">O671</f>
        <v>0</v>
      </c>
      <c r="P670" s="138" t="n">
        <f aca="false">P671</f>
        <v>0</v>
      </c>
      <c r="Q670" s="138" t="n">
        <f aca="false">Q671</f>
        <v>0</v>
      </c>
      <c r="R670" s="138" t="n">
        <f aca="false">R671</f>
        <v>0</v>
      </c>
      <c r="S670" s="138" t="n">
        <f aca="false">S671</f>
        <v>0</v>
      </c>
      <c r="T670" s="138" t="n">
        <f aca="false">T671</f>
        <v>0</v>
      </c>
      <c r="U670" s="138" t="n">
        <f aca="false">U671</f>
        <v>-175500</v>
      </c>
      <c r="V670" s="139"/>
      <c r="W670" s="138" t="n">
        <f aca="false">W671</f>
        <v>0</v>
      </c>
      <c r="X670" s="0"/>
    </row>
    <row r="671" s="86" customFormat="true" ht="23.25" hidden="false" customHeight="true" outlineLevel="0" collapsed="false">
      <c r="A671" s="76" t="s">
        <v>56</v>
      </c>
      <c r="B671" s="120" t="s">
        <v>26</v>
      </c>
      <c r="C671" s="120" t="s">
        <v>124</v>
      </c>
      <c r="D671" s="121" t="s">
        <v>28</v>
      </c>
      <c r="E671" s="122" t="s">
        <v>357</v>
      </c>
      <c r="F671" s="123" t="s">
        <v>32</v>
      </c>
      <c r="G671" s="124" t="s">
        <v>462</v>
      </c>
      <c r="H671" s="140" t="n">
        <v>240</v>
      </c>
      <c r="I671" s="81" t="n">
        <v>175.5</v>
      </c>
      <c r="J671" s="82" t="n">
        <v>175500</v>
      </c>
      <c r="K671" s="83" t="n">
        <f aca="false">SUM(L671:U671)</f>
        <v>-175500</v>
      </c>
      <c r="L671" s="85"/>
      <c r="M671" s="85"/>
      <c r="N671" s="85"/>
      <c r="O671" s="85"/>
      <c r="P671" s="85"/>
      <c r="Q671" s="85"/>
      <c r="R671" s="85"/>
      <c r="S671" s="85"/>
      <c r="T671" s="85"/>
      <c r="U671" s="85" t="n">
        <v>-175500</v>
      </c>
      <c r="V671" s="141" t="s">
        <v>90</v>
      </c>
      <c r="W671" s="85" t="n">
        <f aca="false">J671+K671</f>
        <v>0</v>
      </c>
      <c r="X671" s="0"/>
    </row>
    <row r="672" s="18" customFormat="true" ht="22.5" hidden="false" customHeight="true" outlineLevel="0" collapsed="false">
      <c r="A672" s="195" t="s">
        <v>155</v>
      </c>
      <c r="B672" s="112" t="s">
        <v>26</v>
      </c>
      <c r="C672" s="112" t="s">
        <v>124</v>
      </c>
      <c r="D672" s="113" t="s">
        <v>28</v>
      </c>
      <c r="E672" s="114" t="s">
        <v>357</v>
      </c>
      <c r="F672" s="115" t="s">
        <v>32</v>
      </c>
      <c r="G672" s="116" t="s">
        <v>462</v>
      </c>
      <c r="H672" s="116" t="s">
        <v>156</v>
      </c>
      <c r="I672" s="72" t="n">
        <f aca="false">I673</f>
        <v>462</v>
      </c>
      <c r="J672" s="73" t="n">
        <f aca="false">J673</f>
        <v>462038.2</v>
      </c>
      <c r="K672" s="138" t="n">
        <f aca="false">K673</f>
        <v>-462038.2</v>
      </c>
      <c r="L672" s="138" t="n">
        <f aca="false">L673</f>
        <v>0</v>
      </c>
      <c r="M672" s="138" t="n">
        <f aca="false">M673</f>
        <v>0</v>
      </c>
      <c r="N672" s="138" t="n">
        <f aca="false">N673</f>
        <v>0</v>
      </c>
      <c r="O672" s="138" t="n">
        <f aca="false">O673</f>
        <v>0</v>
      </c>
      <c r="P672" s="138" t="n">
        <f aca="false">P673</f>
        <v>0</v>
      </c>
      <c r="Q672" s="138" t="n">
        <f aca="false">Q673</f>
        <v>0</v>
      </c>
      <c r="R672" s="138" t="n">
        <f aca="false">R673</f>
        <v>0</v>
      </c>
      <c r="S672" s="138" t="n">
        <f aca="false">S673</f>
        <v>0</v>
      </c>
      <c r="T672" s="138" t="n">
        <f aca="false">T673</f>
        <v>0</v>
      </c>
      <c r="U672" s="138" t="n">
        <f aca="false">U673</f>
        <v>-462038.2</v>
      </c>
      <c r="V672" s="139"/>
      <c r="W672" s="138" t="n">
        <f aca="false">W673</f>
        <v>0</v>
      </c>
      <c r="X672" s="0"/>
    </row>
    <row r="673" s="86" customFormat="true" ht="12.75" hidden="false" customHeight="true" outlineLevel="0" collapsed="false">
      <c r="A673" s="252" t="s">
        <v>157</v>
      </c>
      <c r="B673" s="120" t="s">
        <v>26</v>
      </c>
      <c r="C673" s="120" t="s">
        <v>124</v>
      </c>
      <c r="D673" s="121" t="s">
        <v>28</v>
      </c>
      <c r="E673" s="122" t="s">
        <v>357</v>
      </c>
      <c r="F673" s="123" t="s">
        <v>32</v>
      </c>
      <c r="G673" s="124" t="s">
        <v>462</v>
      </c>
      <c r="H673" s="124" t="s">
        <v>158</v>
      </c>
      <c r="I673" s="81" t="n">
        <v>462</v>
      </c>
      <c r="J673" s="82" t="n">
        <v>462038.2</v>
      </c>
      <c r="K673" s="83" t="n">
        <f aca="false">SUM(L673:U673)</f>
        <v>-462038.2</v>
      </c>
      <c r="L673" s="85"/>
      <c r="M673" s="85"/>
      <c r="N673" s="85"/>
      <c r="O673" s="85"/>
      <c r="P673" s="85"/>
      <c r="Q673" s="85"/>
      <c r="R673" s="85"/>
      <c r="S673" s="85"/>
      <c r="T673" s="85"/>
      <c r="U673" s="85" t="n">
        <v>-462038.2</v>
      </c>
      <c r="V673" s="141" t="s">
        <v>90</v>
      </c>
      <c r="W673" s="85" t="n">
        <f aca="false">J673+K673</f>
        <v>0</v>
      </c>
      <c r="X673" s="0"/>
    </row>
    <row r="674" customFormat="false" ht="15.75" hidden="false" customHeight="true" outlineLevel="0" collapsed="false">
      <c r="A674" s="146" t="s">
        <v>463</v>
      </c>
      <c r="B674" s="33" t="s">
        <v>26</v>
      </c>
      <c r="C674" s="33" t="s">
        <v>124</v>
      </c>
      <c r="D674" s="33" t="s">
        <v>30</v>
      </c>
      <c r="E674" s="33"/>
      <c r="F674" s="33"/>
      <c r="G674" s="33"/>
      <c r="H674" s="33"/>
      <c r="I674" s="34" t="n">
        <f aca="false">I675</f>
        <v>725.5</v>
      </c>
      <c r="J674" s="35" t="n">
        <f aca="false">J675</f>
        <v>725500</v>
      </c>
      <c r="K674" s="36" t="n">
        <f aca="false">K675</f>
        <v>-725500</v>
      </c>
      <c r="L674" s="36" t="n">
        <f aca="false">L675</f>
        <v>0</v>
      </c>
      <c r="M674" s="36" t="n">
        <f aca="false">M675</f>
        <v>0</v>
      </c>
      <c r="N674" s="36" t="n">
        <f aca="false">N675</f>
        <v>0</v>
      </c>
      <c r="O674" s="36" t="n">
        <f aca="false">O675</f>
        <v>0</v>
      </c>
      <c r="P674" s="36" t="n">
        <f aca="false">P675</f>
        <v>0</v>
      </c>
      <c r="Q674" s="36" t="n">
        <f aca="false">Q675</f>
        <v>0</v>
      </c>
      <c r="R674" s="36" t="n">
        <f aca="false">R675</f>
        <v>0</v>
      </c>
      <c r="S674" s="36" t="n">
        <f aca="false">S675</f>
        <v>0</v>
      </c>
      <c r="T674" s="36" t="n">
        <f aca="false">T675</f>
        <v>0</v>
      </c>
      <c r="U674" s="36" t="n">
        <f aca="false">U675</f>
        <v>-725500</v>
      </c>
      <c r="V674" s="37"/>
      <c r="W674" s="36" t="n">
        <f aca="false">W675</f>
        <v>0</v>
      </c>
    </row>
    <row r="675" s="310" customFormat="true" ht="36" hidden="false" customHeight="true" outlineLevel="0" collapsed="false">
      <c r="A675" s="234" t="s">
        <v>356</v>
      </c>
      <c r="B675" s="39" t="s">
        <v>26</v>
      </c>
      <c r="C675" s="39" t="s">
        <v>124</v>
      </c>
      <c r="D675" s="40" t="s">
        <v>30</v>
      </c>
      <c r="E675" s="40" t="s">
        <v>357</v>
      </c>
      <c r="F675" s="41" t="s">
        <v>32</v>
      </c>
      <c r="G675" s="42" t="s">
        <v>33</v>
      </c>
      <c r="H675" s="309"/>
      <c r="I675" s="43" t="n">
        <f aca="false">I676</f>
        <v>725.5</v>
      </c>
      <c r="J675" s="44" t="n">
        <f aca="false">J676</f>
        <v>725500</v>
      </c>
      <c r="K675" s="44" t="n">
        <f aca="false">K676</f>
        <v>-725500</v>
      </c>
      <c r="L675" s="44" t="n">
        <f aca="false">L676</f>
        <v>0</v>
      </c>
      <c r="M675" s="44" t="n">
        <f aca="false">M676</f>
        <v>0</v>
      </c>
      <c r="N675" s="44" t="n">
        <f aca="false">N676</f>
        <v>0</v>
      </c>
      <c r="O675" s="44" t="n">
        <f aca="false">O676</f>
        <v>0</v>
      </c>
      <c r="P675" s="44" t="n">
        <f aca="false">P676</f>
        <v>0</v>
      </c>
      <c r="Q675" s="44" t="n">
        <f aca="false">Q676</f>
        <v>0</v>
      </c>
      <c r="R675" s="44" t="n">
        <f aca="false">R676</f>
        <v>0</v>
      </c>
      <c r="S675" s="44" t="n">
        <f aca="false">S676</f>
        <v>0</v>
      </c>
      <c r="T675" s="44" t="n">
        <f aca="false">T676</f>
        <v>0</v>
      </c>
      <c r="U675" s="44" t="n">
        <f aca="false">U676</f>
        <v>-725500</v>
      </c>
      <c r="V675" s="245"/>
      <c r="W675" s="44" t="n">
        <f aca="false">W676</f>
        <v>0</v>
      </c>
      <c r="X675" s="0"/>
    </row>
    <row r="676" s="18" customFormat="true" ht="14.25" hidden="false" customHeight="true" outlineLevel="0" collapsed="false">
      <c r="A676" s="102" t="s">
        <v>461</v>
      </c>
      <c r="B676" s="103" t="s">
        <v>26</v>
      </c>
      <c r="C676" s="103" t="s">
        <v>124</v>
      </c>
      <c r="D676" s="104" t="s">
        <v>30</v>
      </c>
      <c r="E676" s="202" t="s">
        <v>357</v>
      </c>
      <c r="F676" s="203" t="s">
        <v>32</v>
      </c>
      <c r="G676" s="204" t="s">
        <v>462</v>
      </c>
      <c r="H676" s="204"/>
      <c r="I676" s="63" t="n">
        <f aca="false">I677+I681+I679</f>
        <v>725.5</v>
      </c>
      <c r="J676" s="64" t="n">
        <f aca="false">J677+J681+J679</f>
        <v>725500</v>
      </c>
      <c r="K676" s="235" t="n">
        <f aca="false">K677+K681+K679</f>
        <v>-725500</v>
      </c>
      <c r="L676" s="235" t="n">
        <f aca="false">L677+L681+L679</f>
        <v>0</v>
      </c>
      <c r="M676" s="235" t="n">
        <f aca="false">M677+M681+M679</f>
        <v>0</v>
      </c>
      <c r="N676" s="235" t="n">
        <f aca="false">N677+N681+N679</f>
        <v>0</v>
      </c>
      <c r="O676" s="235" t="n">
        <f aca="false">O677+O681+O679</f>
        <v>0</v>
      </c>
      <c r="P676" s="235" t="n">
        <f aca="false">P677+P681+P679</f>
        <v>0</v>
      </c>
      <c r="Q676" s="235" t="n">
        <f aca="false">Q677+Q681+Q679</f>
        <v>0</v>
      </c>
      <c r="R676" s="235" t="n">
        <f aca="false">R677+R681+R679</f>
        <v>0</v>
      </c>
      <c r="S676" s="235" t="n">
        <f aca="false">S677+S681+S679</f>
        <v>0</v>
      </c>
      <c r="T676" s="235" t="n">
        <f aca="false">T677+T681+T679</f>
        <v>0</v>
      </c>
      <c r="U676" s="235" t="n">
        <f aca="false">U677+U681+U679</f>
        <v>-725500</v>
      </c>
      <c r="V676" s="236"/>
      <c r="W676" s="235" t="n">
        <f aca="false">W677+W681+W679</f>
        <v>0</v>
      </c>
      <c r="X676" s="0"/>
    </row>
    <row r="677" s="18" customFormat="true" ht="23.25" hidden="false" customHeight="true" outlineLevel="0" collapsed="false">
      <c r="A677" s="67" t="s">
        <v>54</v>
      </c>
      <c r="B677" s="112" t="s">
        <v>26</v>
      </c>
      <c r="C677" s="112" t="s">
        <v>124</v>
      </c>
      <c r="D677" s="113" t="s">
        <v>30</v>
      </c>
      <c r="E677" s="114" t="s">
        <v>357</v>
      </c>
      <c r="F677" s="115" t="s">
        <v>32</v>
      </c>
      <c r="G677" s="116" t="s">
        <v>462</v>
      </c>
      <c r="H677" s="137" t="n">
        <v>200</v>
      </c>
      <c r="I677" s="72" t="n">
        <f aca="false">I678</f>
        <v>183.5</v>
      </c>
      <c r="J677" s="73" t="n">
        <f aca="false">J678</f>
        <v>183500</v>
      </c>
      <c r="K677" s="138" t="n">
        <f aca="false">K678</f>
        <v>-183500</v>
      </c>
      <c r="L677" s="138" t="n">
        <f aca="false">L678</f>
        <v>0</v>
      </c>
      <c r="M677" s="138" t="n">
        <f aca="false">M678</f>
        <v>0</v>
      </c>
      <c r="N677" s="138" t="n">
        <f aca="false">N678</f>
        <v>0</v>
      </c>
      <c r="O677" s="138" t="n">
        <f aca="false">O678</f>
        <v>0</v>
      </c>
      <c r="P677" s="138" t="n">
        <f aca="false">P678</f>
        <v>0</v>
      </c>
      <c r="Q677" s="138" t="n">
        <f aca="false">Q678</f>
        <v>0</v>
      </c>
      <c r="R677" s="138" t="n">
        <f aca="false">R678</f>
        <v>0</v>
      </c>
      <c r="S677" s="138" t="n">
        <f aca="false">S678</f>
        <v>0</v>
      </c>
      <c r="T677" s="138" t="n">
        <f aca="false">T678</f>
        <v>0</v>
      </c>
      <c r="U677" s="138" t="n">
        <f aca="false">U678</f>
        <v>-183500</v>
      </c>
      <c r="V677" s="139"/>
      <c r="W677" s="138" t="n">
        <f aca="false">W678</f>
        <v>0</v>
      </c>
      <c r="X677" s="0"/>
    </row>
    <row r="678" s="86" customFormat="true" ht="23.25" hidden="false" customHeight="true" outlineLevel="0" collapsed="false">
      <c r="A678" s="76" t="s">
        <v>56</v>
      </c>
      <c r="B678" s="120" t="s">
        <v>26</v>
      </c>
      <c r="C678" s="120" t="s">
        <v>124</v>
      </c>
      <c r="D678" s="121" t="s">
        <v>30</v>
      </c>
      <c r="E678" s="122" t="s">
        <v>357</v>
      </c>
      <c r="F678" s="123" t="s">
        <v>32</v>
      </c>
      <c r="G678" s="124" t="s">
        <v>462</v>
      </c>
      <c r="H678" s="140" t="n">
        <v>240</v>
      </c>
      <c r="I678" s="81" t="n">
        <v>183.5</v>
      </c>
      <c r="J678" s="82" t="n">
        <v>183500</v>
      </c>
      <c r="K678" s="83" t="n">
        <f aca="false">SUM(L678:U678)</f>
        <v>-183500</v>
      </c>
      <c r="L678" s="85"/>
      <c r="M678" s="85"/>
      <c r="N678" s="85"/>
      <c r="O678" s="85"/>
      <c r="P678" s="85"/>
      <c r="Q678" s="85"/>
      <c r="R678" s="85"/>
      <c r="S678" s="85"/>
      <c r="T678" s="85"/>
      <c r="U678" s="85" t="n">
        <v>-183500</v>
      </c>
      <c r="V678" s="141" t="s">
        <v>90</v>
      </c>
      <c r="W678" s="85" t="n">
        <f aca="false">J678+K678</f>
        <v>0</v>
      </c>
      <c r="X678" s="0"/>
    </row>
    <row r="679" s="18" customFormat="true" ht="14.25" hidden="false" customHeight="true" outlineLevel="0" collapsed="false">
      <c r="A679" s="67" t="s">
        <v>138</v>
      </c>
      <c r="B679" s="112" t="s">
        <v>26</v>
      </c>
      <c r="C679" s="112" t="s">
        <v>124</v>
      </c>
      <c r="D679" s="113" t="s">
        <v>30</v>
      </c>
      <c r="E679" s="114" t="s">
        <v>357</v>
      </c>
      <c r="F679" s="115" t="s">
        <v>32</v>
      </c>
      <c r="G679" s="116" t="s">
        <v>462</v>
      </c>
      <c r="H679" s="137" t="n">
        <v>300</v>
      </c>
      <c r="I679" s="72" t="n">
        <f aca="false">I680</f>
        <v>72</v>
      </c>
      <c r="J679" s="73" t="n">
        <f aca="false">J680</f>
        <v>72000</v>
      </c>
      <c r="K679" s="138" t="n">
        <f aca="false">K680</f>
        <v>-72000</v>
      </c>
      <c r="L679" s="138" t="n">
        <f aca="false">L680</f>
        <v>0</v>
      </c>
      <c r="M679" s="138" t="n">
        <f aca="false">M680</f>
        <v>0</v>
      </c>
      <c r="N679" s="138" t="n">
        <f aca="false">N680</f>
        <v>0</v>
      </c>
      <c r="O679" s="138" t="n">
        <f aca="false">O680</f>
        <v>0</v>
      </c>
      <c r="P679" s="138" t="n">
        <f aca="false">P680</f>
        <v>0</v>
      </c>
      <c r="Q679" s="138" t="n">
        <f aca="false">Q680</f>
        <v>0</v>
      </c>
      <c r="R679" s="138" t="n">
        <f aca="false">R680</f>
        <v>0</v>
      </c>
      <c r="S679" s="138" t="n">
        <f aca="false">S680</f>
        <v>0</v>
      </c>
      <c r="T679" s="138" t="n">
        <f aca="false">T680</f>
        <v>0</v>
      </c>
      <c r="U679" s="138" t="n">
        <f aca="false">U680</f>
        <v>-72000</v>
      </c>
      <c r="V679" s="139"/>
      <c r="W679" s="138" t="n">
        <f aca="false">W680</f>
        <v>0</v>
      </c>
      <c r="X679" s="0"/>
    </row>
    <row r="680" s="86" customFormat="true" ht="14.25" hidden="false" customHeight="true" outlineLevel="0" collapsed="false">
      <c r="A680" s="76" t="s">
        <v>140</v>
      </c>
      <c r="B680" s="120" t="s">
        <v>26</v>
      </c>
      <c r="C680" s="120" t="s">
        <v>124</v>
      </c>
      <c r="D680" s="121" t="s">
        <v>30</v>
      </c>
      <c r="E680" s="122" t="s">
        <v>357</v>
      </c>
      <c r="F680" s="123" t="s">
        <v>32</v>
      </c>
      <c r="G680" s="124" t="s">
        <v>462</v>
      </c>
      <c r="H680" s="140" t="n">
        <v>360</v>
      </c>
      <c r="I680" s="81" t="n">
        <v>72</v>
      </c>
      <c r="J680" s="82" t="n">
        <v>72000</v>
      </c>
      <c r="K680" s="83" t="n">
        <f aca="false">SUM(L680:U680)</f>
        <v>-72000</v>
      </c>
      <c r="L680" s="85"/>
      <c r="M680" s="85"/>
      <c r="N680" s="85"/>
      <c r="O680" s="85"/>
      <c r="P680" s="85"/>
      <c r="Q680" s="85"/>
      <c r="R680" s="85"/>
      <c r="S680" s="85"/>
      <c r="T680" s="85"/>
      <c r="U680" s="85" t="n">
        <v>-72000</v>
      </c>
      <c r="V680" s="141" t="s">
        <v>90</v>
      </c>
      <c r="W680" s="85" t="n">
        <f aca="false">J680+K680</f>
        <v>0</v>
      </c>
      <c r="X680" s="0"/>
    </row>
    <row r="681" s="18" customFormat="true" ht="22.5" hidden="false" customHeight="true" outlineLevel="0" collapsed="false">
      <c r="A681" s="195" t="s">
        <v>155</v>
      </c>
      <c r="B681" s="112" t="s">
        <v>26</v>
      </c>
      <c r="C681" s="112" t="s">
        <v>124</v>
      </c>
      <c r="D681" s="113" t="s">
        <v>30</v>
      </c>
      <c r="E681" s="114" t="s">
        <v>357</v>
      </c>
      <c r="F681" s="115" t="s">
        <v>32</v>
      </c>
      <c r="G681" s="116" t="s">
        <v>462</v>
      </c>
      <c r="H681" s="116" t="s">
        <v>156</v>
      </c>
      <c r="I681" s="72" t="n">
        <f aca="false">I683+I682</f>
        <v>470</v>
      </c>
      <c r="J681" s="73" t="n">
        <f aca="false">J683+J682</f>
        <v>470000</v>
      </c>
      <c r="K681" s="138" t="n">
        <f aca="false">K683+K682</f>
        <v>-470000</v>
      </c>
      <c r="L681" s="138" t="n">
        <f aca="false">L683+L682</f>
        <v>0</v>
      </c>
      <c r="M681" s="138" t="n">
        <f aca="false">M683+M682</f>
        <v>0</v>
      </c>
      <c r="N681" s="138" t="n">
        <f aca="false">N683+N682</f>
        <v>0</v>
      </c>
      <c r="O681" s="138" t="n">
        <f aca="false">O683+O682</f>
        <v>0</v>
      </c>
      <c r="P681" s="138" t="n">
        <f aca="false">P683+P682</f>
        <v>0</v>
      </c>
      <c r="Q681" s="138" t="n">
        <f aca="false">Q683+Q682</f>
        <v>0</v>
      </c>
      <c r="R681" s="138" t="n">
        <f aca="false">R683+R682</f>
        <v>0</v>
      </c>
      <c r="S681" s="138" t="n">
        <f aca="false">S683+S682</f>
        <v>0</v>
      </c>
      <c r="T681" s="138" t="n">
        <f aca="false">T683+T682</f>
        <v>0</v>
      </c>
      <c r="U681" s="138" t="n">
        <f aca="false">U683+U682</f>
        <v>-470000</v>
      </c>
      <c r="V681" s="139"/>
      <c r="W681" s="138" t="n">
        <f aca="false">W683+W682</f>
        <v>0</v>
      </c>
      <c r="X681" s="0"/>
    </row>
    <row r="682" s="86" customFormat="true" ht="12.75" hidden="false" customHeight="true" outlineLevel="0" collapsed="false">
      <c r="A682" s="252" t="s">
        <v>157</v>
      </c>
      <c r="B682" s="120" t="s">
        <v>26</v>
      </c>
      <c r="C682" s="120" t="s">
        <v>124</v>
      </c>
      <c r="D682" s="121" t="s">
        <v>30</v>
      </c>
      <c r="E682" s="122" t="s">
        <v>357</v>
      </c>
      <c r="F682" s="123" t="s">
        <v>32</v>
      </c>
      <c r="G682" s="124" t="s">
        <v>462</v>
      </c>
      <c r="H682" s="124" t="s">
        <v>158</v>
      </c>
      <c r="I682" s="81" t="n">
        <v>200</v>
      </c>
      <c r="J682" s="82" t="n">
        <v>200000</v>
      </c>
      <c r="K682" s="83" t="n">
        <f aca="false">SUM(L682:U682)</f>
        <v>-200000</v>
      </c>
      <c r="L682" s="85"/>
      <c r="M682" s="85"/>
      <c r="N682" s="85"/>
      <c r="O682" s="85"/>
      <c r="P682" s="85"/>
      <c r="Q682" s="85"/>
      <c r="R682" s="85"/>
      <c r="S682" s="85"/>
      <c r="T682" s="85"/>
      <c r="U682" s="85" t="n">
        <v>-200000</v>
      </c>
      <c r="V682" s="141" t="s">
        <v>90</v>
      </c>
      <c r="W682" s="85" t="n">
        <f aca="false">J682+K682</f>
        <v>0</v>
      </c>
      <c r="X682" s="0"/>
    </row>
    <row r="683" s="86" customFormat="true" ht="23.25" hidden="false" customHeight="true" outlineLevel="0" collapsed="false">
      <c r="A683" s="252" t="s">
        <v>421</v>
      </c>
      <c r="B683" s="120" t="s">
        <v>26</v>
      </c>
      <c r="C683" s="120" t="s">
        <v>124</v>
      </c>
      <c r="D683" s="121" t="s">
        <v>30</v>
      </c>
      <c r="E683" s="122" t="s">
        <v>357</v>
      </c>
      <c r="F683" s="123" t="s">
        <v>32</v>
      </c>
      <c r="G683" s="124" t="s">
        <v>462</v>
      </c>
      <c r="H683" s="124" t="s">
        <v>464</v>
      </c>
      <c r="I683" s="81" t="n">
        <v>270</v>
      </c>
      <c r="J683" s="82" t="n">
        <v>270000</v>
      </c>
      <c r="K683" s="83" t="n">
        <f aca="false">SUM(L683:U683)</f>
        <v>-270000</v>
      </c>
      <c r="L683" s="85"/>
      <c r="M683" s="85"/>
      <c r="N683" s="85"/>
      <c r="O683" s="85"/>
      <c r="P683" s="85"/>
      <c r="Q683" s="85"/>
      <c r="R683" s="85"/>
      <c r="S683" s="85"/>
      <c r="T683" s="85"/>
      <c r="U683" s="85" t="n">
        <v>-270000</v>
      </c>
      <c r="V683" s="141" t="s">
        <v>90</v>
      </c>
      <c r="W683" s="85" t="n">
        <f aca="false">J683+K683</f>
        <v>0</v>
      </c>
      <c r="X683" s="0"/>
    </row>
    <row r="684" customFormat="false" ht="16.5" hidden="false" customHeight="true" outlineLevel="0" collapsed="false">
      <c r="A684" s="146" t="s">
        <v>465</v>
      </c>
      <c r="B684" s="33" t="s">
        <v>26</v>
      </c>
      <c r="C684" s="33" t="s">
        <v>124</v>
      </c>
      <c r="D684" s="33" t="s">
        <v>43</v>
      </c>
      <c r="E684" s="33"/>
      <c r="F684" s="33"/>
      <c r="G684" s="33"/>
      <c r="H684" s="33"/>
      <c r="I684" s="34" t="n">
        <f aca="false">I685</f>
        <v>1943</v>
      </c>
      <c r="J684" s="35" t="n">
        <f aca="false">J685</f>
        <v>1943000</v>
      </c>
      <c r="K684" s="36" t="n">
        <f aca="false">K685</f>
        <v>-1943000</v>
      </c>
      <c r="L684" s="36" t="n">
        <f aca="false">L685</f>
        <v>0</v>
      </c>
      <c r="M684" s="36" t="n">
        <f aca="false">M685</f>
        <v>0</v>
      </c>
      <c r="N684" s="36" t="n">
        <f aca="false">N685</f>
        <v>0</v>
      </c>
      <c r="O684" s="36" t="n">
        <f aca="false">O685</f>
        <v>0</v>
      </c>
      <c r="P684" s="36" t="n">
        <f aca="false">P685</f>
        <v>0</v>
      </c>
      <c r="Q684" s="36" t="n">
        <f aca="false">Q685</f>
        <v>0</v>
      </c>
      <c r="R684" s="36" t="n">
        <f aca="false">R685</f>
        <v>0</v>
      </c>
      <c r="S684" s="36" t="n">
        <f aca="false">S685</f>
        <v>0</v>
      </c>
      <c r="T684" s="36" t="n">
        <f aca="false">T685</f>
        <v>0</v>
      </c>
      <c r="U684" s="36" t="n">
        <f aca="false">U685</f>
        <v>-1943000</v>
      </c>
      <c r="V684" s="37"/>
      <c r="W684" s="36" t="n">
        <f aca="false">W685</f>
        <v>0</v>
      </c>
    </row>
    <row r="685" s="310" customFormat="true" ht="36" hidden="false" customHeight="true" outlineLevel="0" collapsed="false">
      <c r="A685" s="234" t="s">
        <v>356</v>
      </c>
      <c r="B685" s="39" t="s">
        <v>26</v>
      </c>
      <c r="C685" s="39" t="s">
        <v>124</v>
      </c>
      <c r="D685" s="40" t="s">
        <v>43</v>
      </c>
      <c r="E685" s="40" t="s">
        <v>357</v>
      </c>
      <c r="F685" s="41" t="s">
        <v>32</v>
      </c>
      <c r="G685" s="42" t="s">
        <v>33</v>
      </c>
      <c r="H685" s="309"/>
      <c r="I685" s="43" t="n">
        <f aca="false">I686</f>
        <v>1943</v>
      </c>
      <c r="J685" s="44" t="n">
        <f aca="false">J686</f>
        <v>1943000</v>
      </c>
      <c r="K685" s="44" t="n">
        <f aca="false">K686</f>
        <v>-1943000</v>
      </c>
      <c r="L685" s="44" t="n">
        <f aca="false">L686</f>
        <v>0</v>
      </c>
      <c r="M685" s="44" t="n">
        <f aca="false">M686</f>
        <v>0</v>
      </c>
      <c r="N685" s="44" t="n">
        <f aca="false">N686</f>
        <v>0</v>
      </c>
      <c r="O685" s="44" t="n">
        <f aca="false">O686</f>
        <v>0</v>
      </c>
      <c r="P685" s="44" t="n">
        <f aca="false">P686</f>
        <v>0</v>
      </c>
      <c r="Q685" s="44" t="n">
        <f aca="false">Q686</f>
        <v>0</v>
      </c>
      <c r="R685" s="44" t="n">
        <f aca="false">R686</f>
        <v>0</v>
      </c>
      <c r="S685" s="44" t="n">
        <f aca="false">S686</f>
        <v>0</v>
      </c>
      <c r="T685" s="44" t="n">
        <f aca="false">T686</f>
        <v>0</v>
      </c>
      <c r="U685" s="44" t="n">
        <f aca="false">U686</f>
        <v>-1943000</v>
      </c>
      <c r="V685" s="245"/>
      <c r="W685" s="44" t="n">
        <f aca="false">W686</f>
        <v>0</v>
      </c>
      <c r="X685" s="0"/>
    </row>
    <row r="686" s="18" customFormat="true" ht="14.25" hidden="false" customHeight="true" outlineLevel="0" collapsed="false">
      <c r="A686" s="102" t="s">
        <v>461</v>
      </c>
      <c r="B686" s="103" t="s">
        <v>26</v>
      </c>
      <c r="C686" s="103" t="s">
        <v>124</v>
      </c>
      <c r="D686" s="104" t="s">
        <v>43</v>
      </c>
      <c r="E686" s="202" t="s">
        <v>357</v>
      </c>
      <c r="F686" s="203" t="s">
        <v>32</v>
      </c>
      <c r="G686" s="204" t="s">
        <v>462</v>
      </c>
      <c r="H686" s="204"/>
      <c r="I686" s="63" t="n">
        <f aca="false">I687+I689</f>
        <v>1943</v>
      </c>
      <c r="J686" s="64" t="n">
        <f aca="false">J687+J689</f>
        <v>1943000</v>
      </c>
      <c r="K686" s="235" t="n">
        <f aca="false">K687+K689</f>
        <v>-1943000</v>
      </c>
      <c r="L686" s="235" t="n">
        <f aca="false">L687+L689</f>
        <v>0</v>
      </c>
      <c r="M686" s="235" t="n">
        <f aca="false">M687+M689</f>
        <v>0</v>
      </c>
      <c r="N686" s="235" t="n">
        <f aca="false">N687+N689</f>
        <v>0</v>
      </c>
      <c r="O686" s="235" t="n">
        <f aca="false">O687+O689</f>
        <v>0</v>
      </c>
      <c r="P686" s="235" t="n">
        <f aca="false">P687+P689</f>
        <v>0</v>
      </c>
      <c r="Q686" s="235" t="n">
        <f aca="false">Q687+Q689</f>
        <v>0</v>
      </c>
      <c r="R686" s="235" t="n">
        <f aca="false">R687+R689</f>
        <v>0</v>
      </c>
      <c r="S686" s="235" t="n">
        <f aca="false">S687+S689</f>
        <v>0</v>
      </c>
      <c r="T686" s="235" t="n">
        <f aca="false">T687+T689</f>
        <v>0</v>
      </c>
      <c r="U686" s="235" t="n">
        <f aca="false">U687+U689</f>
        <v>-1943000</v>
      </c>
      <c r="V686" s="236"/>
      <c r="W686" s="235" t="n">
        <f aca="false">W687+W689</f>
        <v>0</v>
      </c>
      <c r="X686" s="0"/>
    </row>
    <row r="687" s="18" customFormat="true" ht="23.25" hidden="false" customHeight="true" outlineLevel="0" collapsed="false">
      <c r="A687" s="67" t="s">
        <v>54</v>
      </c>
      <c r="B687" s="112" t="s">
        <v>26</v>
      </c>
      <c r="C687" s="112" t="s">
        <v>124</v>
      </c>
      <c r="D687" s="113" t="s">
        <v>43</v>
      </c>
      <c r="E687" s="114" t="s">
        <v>357</v>
      </c>
      <c r="F687" s="115" t="s">
        <v>32</v>
      </c>
      <c r="G687" s="116" t="s">
        <v>462</v>
      </c>
      <c r="H687" s="137" t="n">
        <v>200</v>
      </c>
      <c r="I687" s="72" t="n">
        <f aca="false">I688</f>
        <v>635</v>
      </c>
      <c r="J687" s="73" t="n">
        <f aca="false">J688</f>
        <v>635000</v>
      </c>
      <c r="K687" s="138" t="n">
        <f aca="false">K688</f>
        <v>-635000</v>
      </c>
      <c r="L687" s="138" t="n">
        <f aca="false">L688</f>
        <v>0</v>
      </c>
      <c r="M687" s="138" t="n">
        <f aca="false">M688</f>
        <v>0</v>
      </c>
      <c r="N687" s="138" t="n">
        <f aca="false">N688</f>
        <v>0</v>
      </c>
      <c r="O687" s="138" t="n">
        <f aca="false">O688</f>
        <v>0</v>
      </c>
      <c r="P687" s="138" t="n">
        <f aca="false">P688</f>
        <v>0</v>
      </c>
      <c r="Q687" s="138" t="n">
        <f aca="false">Q688</f>
        <v>0</v>
      </c>
      <c r="R687" s="138" t="n">
        <f aca="false">R688</f>
        <v>0</v>
      </c>
      <c r="S687" s="138" t="n">
        <f aca="false">S688</f>
        <v>0</v>
      </c>
      <c r="T687" s="138" t="n">
        <f aca="false">T688</f>
        <v>0</v>
      </c>
      <c r="U687" s="138" t="n">
        <f aca="false">U688</f>
        <v>-635000</v>
      </c>
      <c r="V687" s="139"/>
      <c r="W687" s="138" t="n">
        <f aca="false">W688</f>
        <v>0</v>
      </c>
      <c r="X687" s="0"/>
    </row>
    <row r="688" s="86" customFormat="true" ht="23.25" hidden="false" customHeight="true" outlineLevel="0" collapsed="false">
      <c r="A688" s="76" t="s">
        <v>56</v>
      </c>
      <c r="B688" s="120" t="s">
        <v>26</v>
      </c>
      <c r="C688" s="120" t="s">
        <v>124</v>
      </c>
      <c r="D688" s="121" t="s">
        <v>43</v>
      </c>
      <c r="E688" s="122" t="s">
        <v>357</v>
      </c>
      <c r="F688" s="123" t="s">
        <v>32</v>
      </c>
      <c r="G688" s="124" t="s">
        <v>462</v>
      </c>
      <c r="H688" s="140" t="n">
        <v>240</v>
      </c>
      <c r="I688" s="81" t="n">
        <v>635</v>
      </c>
      <c r="J688" s="82" t="n">
        <v>635000</v>
      </c>
      <c r="K688" s="83" t="n">
        <f aca="false">SUM(L688:U688)</f>
        <v>-635000</v>
      </c>
      <c r="L688" s="85"/>
      <c r="M688" s="85"/>
      <c r="N688" s="85"/>
      <c r="O688" s="85"/>
      <c r="P688" s="85"/>
      <c r="Q688" s="85"/>
      <c r="R688" s="85"/>
      <c r="S688" s="85"/>
      <c r="T688" s="85"/>
      <c r="U688" s="85" t="n">
        <v>-635000</v>
      </c>
      <c r="V688" s="141" t="s">
        <v>90</v>
      </c>
      <c r="W688" s="85" t="n">
        <f aca="false">J688+K688</f>
        <v>0</v>
      </c>
      <c r="X688" s="0"/>
    </row>
    <row r="689" s="18" customFormat="true" ht="22.5" hidden="false" customHeight="true" outlineLevel="0" collapsed="false">
      <c r="A689" s="195" t="s">
        <v>155</v>
      </c>
      <c r="B689" s="112" t="s">
        <v>26</v>
      </c>
      <c r="C689" s="112" t="s">
        <v>124</v>
      </c>
      <c r="D689" s="113" t="s">
        <v>43</v>
      </c>
      <c r="E689" s="114" t="s">
        <v>357</v>
      </c>
      <c r="F689" s="115" t="s">
        <v>32</v>
      </c>
      <c r="G689" s="116" t="s">
        <v>462</v>
      </c>
      <c r="H689" s="116" t="s">
        <v>156</v>
      </c>
      <c r="I689" s="72" t="n">
        <f aca="false">I690</f>
        <v>1308</v>
      </c>
      <c r="J689" s="73" t="n">
        <f aca="false">J690</f>
        <v>1308000</v>
      </c>
      <c r="K689" s="138" t="n">
        <f aca="false">K690</f>
        <v>-1308000</v>
      </c>
      <c r="L689" s="138" t="n">
        <f aca="false">L690</f>
        <v>0</v>
      </c>
      <c r="M689" s="138" t="n">
        <f aca="false">M690</f>
        <v>0</v>
      </c>
      <c r="N689" s="138" t="n">
        <f aca="false">N690</f>
        <v>0</v>
      </c>
      <c r="O689" s="138" t="n">
        <f aca="false">O690</f>
        <v>0</v>
      </c>
      <c r="P689" s="138" t="n">
        <f aca="false">P690</f>
        <v>0</v>
      </c>
      <c r="Q689" s="138" t="n">
        <f aca="false">Q690</f>
        <v>0</v>
      </c>
      <c r="R689" s="138" t="n">
        <f aca="false">R690</f>
        <v>0</v>
      </c>
      <c r="S689" s="138" t="n">
        <f aca="false">S690</f>
        <v>0</v>
      </c>
      <c r="T689" s="138" t="n">
        <f aca="false">T690</f>
        <v>0</v>
      </c>
      <c r="U689" s="138" t="n">
        <f aca="false">U690</f>
        <v>-1308000</v>
      </c>
      <c r="V689" s="139"/>
      <c r="W689" s="138" t="n">
        <f aca="false">W690</f>
        <v>0</v>
      </c>
      <c r="X689" s="0"/>
    </row>
    <row r="690" s="86" customFormat="true" ht="12.75" hidden="false" customHeight="true" outlineLevel="0" collapsed="false">
      <c r="A690" s="252" t="s">
        <v>157</v>
      </c>
      <c r="B690" s="120" t="s">
        <v>26</v>
      </c>
      <c r="C690" s="120" t="s">
        <v>124</v>
      </c>
      <c r="D690" s="121" t="s">
        <v>43</v>
      </c>
      <c r="E690" s="122" t="s">
        <v>357</v>
      </c>
      <c r="F690" s="123" t="s">
        <v>32</v>
      </c>
      <c r="G690" s="124" t="s">
        <v>462</v>
      </c>
      <c r="H690" s="124" t="s">
        <v>158</v>
      </c>
      <c r="I690" s="81" t="n">
        <v>1308</v>
      </c>
      <c r="J690" s="82" t="n">
        <v>1308000</v>
      </c>
      <c r="K690" s="83" t="n">
        <f aca="false">SUM(L690:U690)</f>
        <v>-1308000</v>
      </c>
      <c r="L690" s="85"/>
      <c r="M690" s="85"/>
      <c r="N690" s="85"/>
      <c r="O690" s="85"/>
      <c r="P690" s="85"/>
      <c r="Q690" s="85"/>
      <c r="R690" s="85"/>
      <c r="S690" s="85"/>
      <c r="T690" s="85"/>
      <c r="U690" s="85" t="n">
        <v>-1308000</v>
      </c>
      <c r="V690" s="141" t="s">
        <v>90</v>
      </c>
      <c r="W690" s="85" t="n">
        <f aca="false">J690+K690</f>
        <v>0</v>
      </c>
      <c r="X690" s="0"/>
    </row>
    <row r="691" customFormat="false" ht="14.25" hidden="false" customHeight="true" outlineLevel="0" collapsed="false">
      <c r="A691" s="26" t="s">
        <v>466</v>
      </c>
      <c r="B691" s="27" t="s">
        <v>26</v>
      </c>
      <c r="C691" s="27" t="s">
        <v>211</v>
      </c>
      <c r="D691" s="27"/>
      <c r="E691" s="27"/>
      <c r="F691" s="27"/>
      <c r="G691" s="27"/>
      <c r="H691" s="27"/>
      <c r="I691" s="28" t="n">
        <f aca="false">I692</f>
        <v>1706.2</v>
      </c>
      <c r="J691" s="29" t="n">
        <f aca="false">J692</f>
        <v>1706200</v>
      </c>
      <c r="K691" s="30" t="n">
        <f aca="false">K692</f>
        <v>0</v>
      </c>
      <c r="L691" s="30" t="n">
        <f aca="false">L692</f>
        <v>0</v>
      </c>
      <c r="M691" s="30" t="n">
        <f aca="false">M692</f>
        <v>0</v>
      </c>
      <c r="N691" s="30" t="n">
        <f aca="false">N692</f>
        <v>0</v>
      </c>
      <c r="O691" s="30" t="n">
        <f aca="false">O692</f>
        <v>0</v>
      </c>
      <c r="P691" s="30" t="n">
        <f aca="false">P692</f>
        <v>0</v>
      </c>
      <c r="Q691" s="30" t="n">
        <f aca="false">Q692</f>
        <v>0</v>
      </c>
      <c r="R691" s="30" t="n">
        <f aca="false">R692</f>
        <v>0</v>
      </c>
      <c r="S691" s="30" t="n">
        <f aca="false">S692</f>
        <v>0</v>
      </c>
      <c r="T691" s="30" t="n">
        <f aca="false">T692</f>
        <v>0</v>
      </c>
      <c r="U691" s="30" t="n">
        <f aca="false">U692</f>
        <v>0</v>
      </c>
      <c r="V691" s="31"/>
      <c r="W691" s="30" t="n">
        <f aca="false">W692</f>
        <v>1706200</v>
      </c>
    </row>
    <row r="692" customFormat="false" ht="15" hidden="false" customHeight="true" outlineLevel="0" collapsed="false">
      <c r="A692" s="146" t="s">
        <v>467</v>
      </c>
      <c r="B692" s="33" t="s">
        <v>26</v>
      </c>
      <c r="C692" s="33" t="s">
        <v>211</v>
      </c>
      <c r="D692" s="33" t="s">
        <v>28</v>
      </c>
      <c r="E692" s="33"/>
      <c r="F692" s="33"/>
      <c r="G692" s="33"/>
      <c r="H692" s="33"/>
      <c r="I692" s="34" t="n">
        <f aca="false">I693</f>
        <v>1706.2</v>
      </c>
      <c r="J692" s="35" t="n">
        <f aca="false">J693</f>
        <v>1706200</v>
      </c>
      <c r="K692" s="36" t="n">
        <f aca="false">K693</f>
        <v>0</v>
      </c>
      <c r="L692" s="36" t="n">
        <f aca="false">L693</f>
        <v>0</v>
      </c>
      <c r="M692" s="36" t="n">
        <f aca="false">M693</f>
        <v>0</v>
      </c>
      <c r="N692" s="36" t="n">
        <f aca="false">N693</f>
        <v>0</v>
      </c>
      <c r="O692" s="36" t="n">
        <f aca="false">O693</f>
        <v>0</v>
      </c>
      <c r="P692" s="36" t="n">
        <f aca="false">P693</f>
        <v>0</v>
      </c>
      <c r="Q692" s="36" t="n">
        <f aca="false">Q693</f>
        <v>0</v>
      </c>
      <c r="R692" s="36" t="n">
        <f aca="false">R693</f>
        <v>0</v>
      </c>
      <c r="S692" s="36" t="n">
        <f aca="false">S693</f>
        <v>0</v>
      </c>
      <c r="T692" s="36" t="n">
        <f aca="false">T693</f>
        <v>0</v>
      </c>
      <c r="U692" s="36" t="n">
        <f aca="false">U693</f>
        <v>0</v>
      </c>
      <c r="V692" s="37"/>
      <c r="W692" s="36" t="n">
        <f aca="false">W693</f>
        <v>1706200</v>
      </c>
    </row>
    <row r="693" s="47" customFormat="true" ht="37.5" hidden="false" customHeight="true" outlineLevel="0" collapsed="false">
      <c r="A693" s="38" t="s">
        <v>31</v>
      </c>
      <c r="B693" s="39" t="s">
        <v>26</v>
      </c>
      <c r="C693" s="39" t="s">
        <v>211</v>
      </c>
      <c r="D693" s="40" t="s">
        <v>28</v>
      </c>
      <c r="E693" s="40" t="s">
        <v>28</v>
      </c>
      <c r="F693" s="41" t="s">
        <v>32</v>
      </c>
      <c r="G693" s="42" t="s">
        <v>33</v>
      </c>
      <c r="H693" s="42"/>
      <c r="I693" s="43" t="n">
        <f aca="false">I694</f>
        <v>1706.2</v>
      </c>
      <c r="J693" s="44" t="n">
        <f aca="false">J694</f>
        <v>1706200</v>
      </c>
      <c r="K693" s="45" t="n">
        <f aca="false">K694</f>
        <v>0</v>
      </c>
      <c r="L693" s="45" t="n">
        <f aca="false">L694</f>
        <v>0</v>
      </c>
      <c r="M693" s="45" t="n">
        <f aca="false">M694</f>
        <v>0</v>
      </c>
      <c r="N693" s="45" t="n">
        <f aca="false">N694</f>
        <v>0</v>
      </c>
      <c r="O693" s="45" t="n">
        <f aca="false">O694</f>
        <v>0</v>
      </c>
      <c r="P693" s="45" t="n">
        <f aca="false">P694</f>
        <v>0</v>
      </c>
      <c r="Q693" s="45" t="n">
        <f aca="false">Q694</f>
        <v>0</v>
      </c>
      <c r="R693" s="45" t="n">
        <f aca="false">R694</f>
        <v>0</v>
      </c>
      <c r="S693" s="45" t="n">
        <f aca="false">S694</f>
        <v>0</v>
      </c>
      <c r="T693" s="45" t="n">
        <f aca="false">T694</f>
        <v>0</v>
      </c>
      <c r="U693" s="45" t="n">
        <f aca="false">U694</f>
        <v>0</v>
      </c>
      <c r="V693" s="46"/>
      <c r="W693" s="45" t="n">
        <f aca="false">W694</f>
        <v>1706200</v>
      </c>
      <c r="X693" s="0"/>
    </row>
    <row r="694" s="57" customFormat="true" ht="38.25" hidden="false" customHeight="true" outlineLevel="0" collapsed="false">
      <c r="A694" s="48" t="s">
        <v>132</v>
      </c>
      <c r="B694" s="49" t="s">
        <v>26</v>
      </c>
      <c r="C694" s="49" t="s">
        <v>211</v>
      </c>
      <c r="D694" s="50" t="s">
        <v>28</v>
      </c>
      <c r="E694" s="50" t="s">
        <v>28</v>
      </c>
      <c r="F694" s="51" t="s">
        <v>50</v>
      </c>
      <c r="G694" s="52" t="s">
        <v>33</v>
      </c>
      <c r="H694" s="52"/>
      <c r="I694" s="53" t="n">
        <f aca="false">I695</f>
        <v>1706.2</v>
      </c>
      <c r="J694" s="54" t="n">
        <f aca="false">J695</f>
        <v>1706200</v>
      </c>
      <c r="K694" s="55" t="n">
        <f aca="false">K695</f>
        <v>0</v>
      </c>
      <c r="L694" s="55" t="n">
        <f aca="false">L695</f>
        <v>0</v>
      </c>
      <c r="M694" s="55" t="n">
        <f aca="false">M695</f>
        <v>0</v>
      </c>
      <c r="N694" s="55" t="n">
        <f aca="false">N695</f>
        <v>0</v>
      </c>
      <c r="O694" s="55" t="n">
        <f aca="false">O695</f>
        <v>0</v>
      </c>
      <c r="P694" s="55" t="n">
        <f aca="false">P695</f>
        <v>0</v>
      </c>
      <c r="Q694" s="55" t="n">
        <f aca="false">Q695</f>
        <v>0</v>
      </c>
      <c r="R694" s="55" t="n">
        <f aca="false">R695</f>
        <v>0</v>
      </c>
      <c r="S694" s="55" t="n">
        <f aca="false">S695</f>
        <v>0</v>
      </c>
      <c r="T694" s="55" t="n">
        <f aca="false">T695</f>
        <v>0</v>
      </c>
      <c r="U694" s="55" t="n">
        <f aca="false">U695</f>
        <v>0</v>
      </c>
      <c r="V694" s="56"/>
      <c r="W694" s="55" t="n">
        <f aca="false">W695</f>
        <v>1706200</v>
      </c>
      <c r="X694" s="0"/>
    </row>
    <row r="695" s="18" customFormat="true" ht="15.75" hidden="false" customHeight="true" outlineLevel="0" collapsed="false">
      <c r="A695" s="102" t="s">
        <v>136</v>
      </c>
      <c r="B695" s="59" t="s">
        <v>26</v>
      </c>
      <c r="C695" s="59" t="s">
        <v>211</v>
      </c>
      <c r="D695" s="60" t="s">
        <v>28</v>
      </c>
      <c r="E695" s="60" t="s">
        <v>28</v>
      </c>
      <c r="F695" s="61" t="s">
        <v>50</v>
      </c>
      <c r="G695" s="62" t="s">
        <v>137</v>
      </c>
      <c r="H695" s="257"/>
      <c r="I695" s="63" t="n">
        <f aca="false">I696</f>
        <v>1706.2</v>
      </c>
      <c r="J695" s="64" t="n">
        <f aca="false">J696</f>
        <v>1706200</v>
      </c>
      <c r="K695" s="338" t="n">
        <f aca="false">K696</f>
        <v>0</v>
      </c>
      <c r="L695" s="338" t="n">
        <f aca="false">L696</f>
        <v>0</v>
      </c>
      <c r="M695" s="338" t="n">
        <f aca="false">M696</f>
        <v>0</v>
      </c>
      <c r="N695" s="338" t="n">
        <f aca="false">N696</f>
        <v>0</v>
      </c>
      <c r="O695" s="338" t="n">
        <f aca="false">O696</f>
        <v>0</v>
      </c>
      <c r="P695" s="338" t="n">
        <f aca="false">P696</f>
        <v>0</v>
      </c>
      <c r="Q695" s="338" t="n">
        <f aca="false">Q696</f>
        <v>0</v>
      </c>
      <c r="R695" s="338" t="n">
        <f aca="false">R696</f>
        <v>0</v>
      </c>
      <c r="S695" s="338" t="n">
        <f aca="false">S696</f>
        <v>0</v>
      </c>
      <c r="T695" s="338" t="n">
        <f aca="false">T696</f>
        <v>0</v>
      </c>
      <c r="U695" s="338" t="n">
        <f aca="false">U696</f>
        <v>0</v>
      </c>
      <c r="V695" s="339"/>
      <c r="W695" s="338" t="n">
        <f aca="false">W696</f>
        <v>1706200</v>
      </c>
      <c r="X695" s="0"/>
    </row>
    <row r="696" s="18" customFormat="true" ht="15" hidden="false" customHeight="true" outlineLevel="0" collapsed="false">
      <c r="A696" s="67" t="s">
        <v>59</v>
      </c>
      <c r="B696" s="68" t="s">
        <v>26</v>
      </c>
      <c r="C696" s="112" t="s">
        <v>211</v>
      </c>
      <c r="D696" s="113" t="s">
        <v>28</v>
      </c>
      <c r="E696" s="113" t="s">
        <v>28</v>
      </c>
      <c r="F696" s="178" t="s">
        <v>50</v>
      </c>
      <c r="G696" s="117" t="s">
        <v>137</v>
      </c>
      <c r="H696" s="117" t="s">
        <v>60</v>
      </c>
      <c r="I696" s="72" t="n">
        <f aca="false">I697</f>
        <v>1706.2</v>
      </c>
      <c r="J696" s="73" t="n">
        <f aca="false">J697</f>
        <v>1706200</v>
      </c>
      <c r="K696" s="118" t="n">
        <f aca="false">K697</f>
        <v>0</v>
      </c>
      <c r="L696" s="118" t="n">
        <f aca="false">L697</f>
        <v>0</v>
      </c>
      <c r="M696" s="118" t="n">
        <f aca="false">M697</f>
        <v>0</v>
      </c>
      <c r="N696" s="118" t="n">
        <f aca="false">N697</f>
        <v>0</v>
      </c>
      <c r="O696" s="118" t="n">
        <f aca="false">O697</f>
        <v>0</v>
      </c>
      <c r="P696" s="118" t="n">
        <f aca="false">P697</f>
        <v>0</v>
      </c>
      <c r="Q696" s="118" t="n">
        <f aca="false">Q697</f>
        <v>0</v>
      </c>
      <c r="R696" s="118" t="n">
        <f aca="false">R697</f>
        <v>0</v>
      </c>
      <c r="S696" s="118" t="n">
        <f aca="false">S697</f>
        <v>0</v>
      </c>
      <c r="T696" s="118" t="n">
        <f aca="false">T697</f>
        <v>0</v>
      </c>
      <c r="U696" s="118" t="n">
        <f aca="false">U697</f>
        <v>0</v>
      </c>
      <c r="V696" s="119"/>
      <c r="W696" s="118" t="n">
        <f aca="false">W697</f>
        <v>1706200</v>
      </c>
      <c r="X696" s="0"/>
    </row>
    <row r="697" s="12" customFormat="true" ht="36.75" hidden="false" customHeight="true" outlineLevel="0" collapsed="false">
      <c r="A697" s="76" t="s">
        <v>202</v>
      </c>
      <c r="B697" s="77" t="s">
        <v>26</v>
      </c>
      <c r="C697" s="77" t="s">
        <v>211</v>
      </c>
      <c r="D697" s="78" t="s">
        <v>28</v>
      </c>
      <c r="E697" s="78" t="s">
        <v>28</v>
      </c>
      <c r="F697" s="79" t="s">
        <v>50</v>
      </c>
      <c r="G697" s="80" t="s">
        <v>137</v>
      </c>
      <c r="H697" s="80" t="s">
        <v>223</v>
      </c>
      <c r="I697" s="81" t="n">
        <v>1706.2</v>
      </c>
      <c r="J697" s="82" t="n">
        <v>1706200</v>
      </c>
      <c r="K697" s="83" t="n">
        <f aca="false">SUM(L697:U697)</f>
        <v>0</v>
      </c>
      <c r="L697" s="83"/>
      <c r="M697" s="83"/>
      <c r="N697" s="83"/>
      <c r="O697" s="83"/>
      <c r="P697" s="83"/>
      <c r="Q697" s="83"/>
      <c r="R697" s="83"/>
      <c r="S697" s="83"/>
      <c r="T697" s="83"/>
      <c r="U697" s="83"/>
      <c r="V697" s="84"/>
      <c r="W697" s="85" t="n">
        <f aca="false">J697+K697</f>
        <v>1706200</v>
      </c>
      <c r="X697" s="0"/>
    </row>
    <row r="698" customFormat="false" ht="24.75" hidden="false" customHeight="true" outlineLevel="0" collapsed="false">
      <c r="A698" s="26" t="s">
        <v>468</v>
      </c>
      <c r="B698" s="27" t="s">
        <v>26</v>
      </c>
      <c r="C698" s="27" t="s">
        <v>131</v>
      </c>
      <c r="D698" s="27"/>
      <c r="E698" s="27"/>
      <c r="F698" s="27"/>
      <c r="G698" s="27"/>
      <c r="H698" s="27"/>
      <c r="I698" s="28" t="n">
        <f aca="false">I699</f>
        <v>15968</v>
      </c>
      <c r="J698" s="29" t="n">
        <f aca="false">J699</f>
        <v>15968000</v>
      </c>
      <c r="K698" s="30" t="n">
        <f aca="false">K699</f>
        <v>0</v>
      </c>
      <c r="L698" s="30" t="n">
        <f aca="false">L699</f>
        <v>0</v>
      </c>
      <c r="M698" s="30" t="n">
        <f aca="false">M699</f>
        <v>0</v>
      </c>
      <c r="N698" s="30" t="n">
        <f aca="false">N699</f>
        <v>0</v>
      </c>
      <c r="O698" s="30" t="n">
        <f aca="false">O699</f>
        <v>0</v>
      </c>
      <c r="P698" s="30" t="n">
        <f aca="false">P699</f>
        <v>0</v>
      </c>
      <c r="Q698" s="30" t="n">
        <f aca="false">Q699</f>
        <v>0</v>
      </c>
      <c r="R698" s="30" t="n">
        <f aca="false">R699</f>
        <v>0</v>
      </c>
      <c r="S698" s="30" t="n">
        <f aca="false">S699</f>
        <v>0</v>
      </c>
      <c r="T698" s="30" t="n">
        <f aca="false">T699</f>
        <v>0</v>
      </c>
      <c r="U698" s="30" t="n">
        <f aca="false">U699</f>
        <v>0</v>
      </c>
      <c r="V698" s="31"/>
      <c r="W698" s="30" t="n">
        <f aca="false">W699</f>
        <v>15968000</v>
      </c>
    </row>
    <row r="699" s="18" customFormat="true" ht="24.75" hidden="false" customHeight="true" outlineLevel="0" collapsed="false">
      <c r="A699" s="146" t="s">
        <v>469</v>
      </c>
      <c r="B699" s="147" t="s">
        <v>26</v>
      </c>
      <c r="C699" s="147" t="s">
        <v>131</v>
      </c>
      <c r="D699" s="147" t="s">
        <v>28</v>
      </c>
      <c r="E699" s="147"/>
      <c r="F699" s="147"/>
      <c r="G699" s="147"/>
      <c r="H699" s="147"/>
      <c r="I699" s="34" t="n">
        <f aca="false">I700</f>
        <v>15968</v>
      </c>
      <c r="J699" s="35" t="n">
        <f aca="false">J700</f>
        <v>15968000</v>
      </c>
      <c r="K699" s="219" t="n">
        <f aca="false">K700</f>
        <v>0</v>
      </c>
      <c r="L699" s="219" t="n">
        <f aca="false">L700</f>
        <v>0</v>
      </c>
      <c r="M699" s="219" t="n">
        <f aca="false">M700</f>
        <v>0</v>
      </c>
      <c r="N699" s="219" t="n">
        <f aca="false">N700</f>
        <v>0</v>
      </c>
      <c r="O699" s="219" t="n">
        <f aca="false">O700</f>
        <v>0</v>
      </c>
      <c r="P699" s="219" t="n">
        <f aca="false">P700</f>
        <v>0</v>
      </c>
      <c r="Q699" s="219" t="n">
        <f aca="false">Q700</f>
        <v>0</v>
      </c>
      <c r="R699" s="219" t="n">
        <f aca="false">R700</f>
        <v>0</v>
      </c>
      <c r="S699" s="219" t="n">
        <f aca="false">S700</f>
        <v>0</v>
      </c>
      <c r="T699" s="219" t="n">
        <f aca="false">T700</f>
        <v>0</v>
      </c>
      <c r="U699" s="219" t="n">
        <f aca="false">U700</f>
        <v>0</v>
      </c>
      <c r="V699" s="132"/>
      <c r="W699" s="219" t="n">
        <f aca="false">W700</f>
        <v>15968000</v>
      </c>
      <c r="X699" s="0"/>
    </row>
    <row r="700" s="143" customFormat="true" ht="38.25" hidden="false" customHeight="true" outlineLevel="0" collapsed="false">
      <c r="A700" s="234" t="s">
        <v>470</v>
      </c>
      <c r="B700" s="39" t="s">
        <v>26</v>
      </c>
      <c r="C700" s="39" t="s">
        <v>131</v>
      </c>
      <c r="D700" s="40" t="s">
        <v>28</v>
      </c>
      <c r="E700" s="220" t="s">
        <v>471</v>
      </c>
      <c r="F700" s="221" t="s">
        <v>32</v>
      </c>
      <c r="G700" s="222" t="s">
        <v>33</v>
      </c>
      <c r="H700" s="222"/>
      <c r="I700" s="43" t="n">
        <f aca="false">I701</f>
        <v>15968</v>
      </c>
      <c r="J700" s="44" t="n">
        <f aca="false">J701</f>
        <v>15968000</v>
      </c>
      <c r="K700" s="226" t="n">
        <f aca="false">K701</f>
        <v>0</v>
      </c>
      <c r="L700" s="226" t="n">
        <f aca="false">L701</f>
        <v>0</v>
      </c>
      <c r="M700" s="226" t="n">
        <f aca="false">M701</f>
        <v>0</v>
      </c>
      <c r="N700" s="226" t="n">
        <f aca="false">N701</f>
        <v>0</v>
      </c>
      <c r="O700" s="226" t="n">
        <f aca="false">O701</f>
        <v>0</v>
      </c>
      <c r="P700" s="226" t="n">
        <f aca="false">P701</f>
        <v>0</v>
      </c>
      <c r="Q700" s="226" t="n">
        <f aca="false">Q701</f>
        <v>0</v>
      </c>
      <c r="R700" s="226" t="n">
        <f aca="false">R701</f>
        <v>0</v>
      </c>
      <c r="S700" s="226" t="n">
        <f aca="false">S701</f>
        <v>0</v>
      </c>
      <c r="T700" s="226" t="n">
        <f aca="false">T701</f>
        <v>0</v>
      </c>
      <c r="U700" s="226" t="n">
        <f aca="false">U701</f>
        <v>0</v>
      </c>
      <c r="V700" s="227"/>
      <c r="W700" s="226" t="n">
        <f aca="false">W701</f>
        <v>15968000</v>
      </c>
      <c r="X700" s="0"/>
    </row>
    <row r="701" s="47" customFormat="true" ht="13.5" hidden="false" customHeight="true" outlineLevel="0" collapsed="false">
      <c r="A701" s="102" t="s">
        <v>472</v>
      </c>
      <c r="B701" s="103" t="s">
        <v>26</v>
      </c>
      <c r="C701" s="103" t="s">
        <v>131</v>
      </c>
      <c r="D701" s="104" t="s">
        <v>28</v>
      </c>
      <c r="E701" s="202" t="s">
        <v>471</v>
      </c>
      <c r="F701" s="203" t="s">
        <v>32</v>
      </c>
      <c r="G701" s="204" t="s">
        <v>473</v>
      </c>
      <c r="H701" s="204"/>
      <c r="I701" s="63" t="n">
        <f aca="false">I702</f>
        <v>15968</v>
      </c>
      <c r="J701" s="64" t="n">
        <f aca="false">J702</f>
        <v>15968000</v>
      </c>
      <c r="K701" s="235" t="n">
        <f aca="false">K702</f>
        <v>0</v>
      </c>
      <c r="L701" s="235" t="n">
        <f aca="false">L702</f>
        <v>0</v>
      </c>
      <c r="M701" s="235" t="n">
        <f aca="false">M702</f>
        <v>0</v>
      </c>
      <c r="N701" s="235" t="n">
        <f aca="false">N702</f>
        <v>0</v>
      </c>
      <c r="O701" s="235" t="n">
        <f aca="false">O702</f>
        <v>0</v>
      </c>
      <c r="P701" s="235" t="n">
        <f aca="false">P702</f>
        <v>0</v>
      </c>
      <c r="Q701" s="235" t="n">
        <f aca="false">Q702</f>
        <v>0</v>
      </c>
      <c r="R701" s="235" t="n">
        <f aca="false">R702</f>
        <v>0</v>
      </c>
      <c r="S701" s="235" t="n">
        <f aca="false">S702</f>
        <v>0</v>
      </c>
      <c r="T701" s="235" t="n">
        <f aca="false">T702</f>
        <v>0</v>
      </c>
      <c r="U701" s="235" t="n">
        <f aca="false">U702</f>
        <v>0</v>
      </c>
      <c r="V701" s="236"/>
      <c r="W701" s="235" t="n">
        <f aca="false">W702</f>
        <v>15968000</v>
      </c>
      <c r="X701" s="0"/>
    </row>
    <row r="702" s="47" customFormat="true" ht="13.5" hidden="false" customHeight="true" outlineLevel="0" collapsed="false">
      <c r="A702" s="67" t="s">
        <v>474</v>
      </c>
      <c r="B702" s="112" t="s">
        <v>26</v>
      </c>
      <c r="C702" s="112" t="s">
        <v>131</v>
      </c>
      <c r="D702" s="113" t="s">
        <v>28</v>
      </c>
      <c r="E702" s="114" t="s">
        <v>471</v>
      </c>
      <c r="F702" s="115" t="s">
        <v>32</v>
      </c>
      <c r="G702" s="116" t="s">
        <v>473</v>
      </c>
      <c r="H702" s="137" t="n">
        <v>700</v>
      </c>
      <c r="I702" s="72" t="n">
        <f aca="false">I703</f>
        <v>15968</v>
      </c>
      <c r="J702" s="73" t="n">
        <f aca="false">J703</f>
        <v>15968000</v>
      </c>
      <c r="K702" s="138" t="n">
        <f aca="false">K703</f>
        <v>0</v>
      </c>
      <c r="L702" s="138" t="n">
        <f aca="false">L703</f>
        <v>0</v>
      </c>
      <c r="M702" s="138" t="n">
        <f aca="false">M703</f>
        <v>0</v>
      </c>
      <c r="N702" s="138" t="n">
        <f aca="false">N703</f>
        <v>0</v>
      </c>
      <c r="O702" s="138" t="n">
        <f aca="false">O703</f>
        <v>0</v>
      </c>
      <c r="P702" s="138" t="n">
        <f aca="false">P703</f>
        <v>0</v>
      </c>
      <c r="Q702" s="138" t="n">
        <f aca="false">Q703</f>
        <v>0</v>
      </c>
      <c r="R702" s="138" t="n">
        <f aca="false">R703</f>
        <v>0</v>
      </c>
      <c r="S702" s="138" t="n">
        <f aca="false">S703</f>
        <v>0</v>
      </c>
      <c r="T702" s="138" t="n">
        <f aca="false">T703</f>
        <v>0</v>
      </c>
      <c r="U702" s="138" t="n">
        <f aca="false">U703</f>
        <v>0</v>
      </c>
      <c r="V702" s="139"/>
      <c r="W702" s="138" t="n">
        <f aca="false">W703</f>
        <v>15968000</v>
      </c>
      <c r="X702" s="0"/>
    </row>
    <row r="703" s="142" customFormat="true" ht="13.5" hidden="false" customHeight="true" outlineLevel="0" collapsed="false">
      <c r="A703" s="76" t="s">
        <v>472</v>
      </c>
      <c r="B703" s="120" t="s">
        <v>26</v>
      </c>
      <c r="C703" s="120" t="s">
        <v>131</v>
      </c>
      <c r="D703" s="121" t="s">
        <v>28</v>
      </c>
      <c r="E703" s="122" t="s">
        <v>471</v>
      </c>
      <c r="F703" s="123" t="s">
        <v>32</v>
      </c>
      <c r="G703" s="124" t="s">
        <v>473</v>
      </c>
      <c r="H703" s="140" t="n">
        <v>730</v>
      </c>
      <c r="I703" s="81" t="n">
        <v>15968</v>
      </c>
      <c r="J703" s="82" t="n">
        <v>15968000</v>
      </c>
      <c r="K703" s="83" t="n">
        <f aca="false">SUM(L703:U703)</f>
        <v>0</v>
      </c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141"/>
      <c r="W703" s="85" t="n">
        <f aca="false">J703+K703</f>
        <v>15968000</v>
      </c>
      <c r="X703" s="0"/>
    </row>
    <row r="704" s="142" customFormat="true" ht="13.5" hidden="false" customHeight="true" outlineLevel="0" collapsed="false">
      <c r="A704" s="340"/>
      <c r="B704" s="341"/>
      <c r="C704" s="341"/>
      <c r="D704" s="342"/>
      <c r="E704" s="343"/>
      <c r="F704" s="344"/>
      <c r="G704" s="345"/>
      <c r="H704" s="346"/>
      <c r="I704" s="347"/>
      <c r="J704" s="348"/>
      <c r="K704" s="349"/>
      <c r="L704" s="349"/>
      <c r="M704" s="349"/>
      <c r="N704" s="349"/>
      <c r="O704" s="349"/>
      <c r="P704" s="349"/>
      <c r="Q704" s="349"/>
      <c r="R704" s="349"/>
      <c r="S704" s="349"/>
      <c r="T704" s="349"/>
      <c r="U704" s="349"/>
      <c r="V704" s="350"/>
      <c r="W704" s="349"/>
      <c r="X704" s="0"/>
    </row>
    <row r="705" s="25" customFormat="true" ht="30" hidden="false" customHeight="true" outlineLevel="0" collapsed="false">
      <c r="A705" s="19" t="s">
        <v>475</v>
      </c>
      <c r="B705" s="20" t="s">
        <v>476</v>
      </c>
      <c r="C705" s="20"/>
      <c r="D705" s="20"/>
      <c r="E705" s="20"/>
      <c r="F705" s="20"/>
      <c r="G705" s="20"/>
      <c r="H705" s="20"/>
      <c r="I705" s="21" t="n">
        <f aca="false">I706+I718+I749+I816</f>
        <v>0</v>
      </c>
      <c r="J705" s="22" t="n">
        <f aca="false">J706+J718+J749+J816</f>
        <v>0</v>
      </c>
      <c r="K705" s="22" t="n">
        <f aca="false">K706+K718+K749+K816</f>
        <v>101094842</v>
      </c>
      <c r="L705" s="22" t="n">
        <f aca="false">L706+L718+L749+L816</f>
        <v>0</v>
      </c>
      <c r="M705" s="22" t="n">
        <f aca="false">M706+M718+M749+M816</f>
        <v>0</v>
      </c>
      <c r="N705" s="22" t="n">
        <f aca="false">N706+N718+N749+N816</f>
        <v>0</v>
      </c>
      <c r="O705" s="22" t="n">
        <f aca="false">O706+O718+O749+O816</f>
        <v>0</v>
      </c>
      <c r="P705" s="22" t="n">
        <f aca="false">P706+P718+P749+P816</f>
        <v>0</v>
      </c>
      <c r="Q705" s="22" t="n">
        <f aca="false">Q706+Q718+Q749+Q816</f>
        <v>79722</v>
      </c>
      <c r="R705" s="22" t="n">
        <f aca="false">R706+R718+R749+R816</f>
        <v>0</v>
      </c>
      <c r="S705" s="22" t="n">
        <f aca="false">S706+S718+S749+S816</f>
        <v>0</v>
      </c>
      <c r="T705" s="22" t="n">
        <f aca="false">T706+T718+T749+T816</f>
        <v>-73639.6</v>
      </c>
      <c r="U705" s="22" t="n">
        <f aca="false">U706+U718+U749+U816</f>
        <v>101088759.6</v>
      </c>
      <c r="V705" s="351"/>
      <c r="W705" s="22" t="n">
        <f aca="false">W706+W718+W749+W816</f>
        <v>101094842</v>
      </c>
      <c r="X705" s="0"/>
    </row>
    <row r="706" s="18" customFormat="true" ht="16.5" hidden="false" customHeight="true" outlineLevel="0" collapsed="false">
      <c r="A706" s="26" t="s">
        <v>27</v>
      </c>
      <c r="B706" s="27" t="s">
        <v>476</v>
      </c>
      <c r="C706" s="27" t="s">
        <v>28</v>
      </c>
      <c r="D706" s="27"/>
      <c r="E706" s="27"/>
      <c r="F706" s="27"/>
      <c r="G706" s="27"/>
      <c r="H706" s="27"/>
      <c r="I706" s="28" t="n">
        <f aca="false">I707</f>
        <v>0</v>
      </c>
      <c r="J706" s="29" t="n">
        <f aca="false">J707</f>
        <v>0</v>
      </c>
      <c r="K706" s="29" t="n">
        <f aca="false">K707</f>
        <v>3048315</v>
      </c>
      <c r="L706" s="29" t="n">
        <f aca="false">L707</f>
        <v>0</v>
      </c>
      <c r="M706" s="29" t="n">
        <f aca="false">M707</f>
        <v>0</v>
      </c>
      <c r="N706" s="29" t="n">
        <f aca="false">N707</f>
        <v>0</v>
      </c>
      <c r="O706" s="29" t="n">
        <f aca="false">O707</f>
        <v>0</v>
      </c>
      <c r="P706" s="29" t="n">
        <f aca="false">P707</f>
        <v>0</v>
      </c>
      <c r="Q706" s="29" t="n">
        <f aca="false">Q707</f>
        <v>0</v>
      </c>
      <c r="R706" s="29" t="n">
        <f aca="false">R707</f>
        <v>0</v>
      </c>
      <c r="S706" s="29" t="n">
        <f aca="false">S707</f>
        <v>0</v>
      </c>
      <c r="T706" s="29" t="n">
        <f aca="false">T707</f>
        <v>-44485</v>
      </c>
      <c r="U706" s="29" t="n">
        <f aca="false">U707</f>
        <v>3092800</v>
      </c>
      <c r="V706" s="29"/>
      <c r="W706" s="29" t="n">
        <f aca="false">W707</f>
        <v>3048315</v>
      </c>
      <c r="X706" s="0"/>
    </row>
    <row r="707" s="18" customFormat="true" ht="15.75" hidden="false" customHeight="true" outlineLevel="0" collapsed="false">
      <c r="A707" s="146" t="s">
        <v>130</v>
      </c>
      <c r="B707" s="147" t="s">
        <v>476</v>
      </c>
      <c r="C707" s="147" t="s">
        <v>28</v>
      </c>
      <c r="D707" s="148" t="s">
        <v>131</v>
      </c>
      <c r="E707" s="148"/>
      <c r="F707" s="149"/>
      <c r="G707" s="150"/>
      <c r="H707" s="150"/>
      <c r="I707" s="34" t="n">
        <f aca="false">I708+I714</f>
        <v>0</v>
      </c>
      <c r="J707" s="35" t="n">
        <f aca="false">J708+J714</f>
        <v>0</v>
      </c>
      <c r="K707" s="35" t="n">
        <f aca="false">K708+K714</f>
        <v>3048315</v>
      </c>
      <c r="L707" s="35" t="n">
        <f aca="false">L708+L714</f>
        <v>0</v>
      </c>
      <c r="M707" s="35" t="n">
        <f aca="false">M708+M714</f>
        <v>0</v>
      </c>
      <c r="N707" s="35" t="n">
        <f aca="false">N708+N714</f>
        <v>0</v>
      </c>
      <c r="O707" s="35" t="n">
        <f aca="false">O708+O714</f>
        <v>0</v>
      </c>
      <c r="P707" s="35" t="n">
        <f aca="false">P708+P714</f>
        <v>0</v>
      </c>
      <c r="Q707" s="35" t="n">
        <f aca="false">Q708+Q714</f>
        <v>0</v>
      </c>
      <c r="R707" s="35" t="n">
        <f aca="false">R708+R714</f>
        <v>0</v>
      </c>
      <c r="S707" s="35" t="n">
        <f aca="false">S708+S714</f>
        <v>0</v>
      </c>
      <c r="T707" s="35" t="n">
        <f aca="false">T708+T714</f>
        <v>-44485</v>
      </c>
      <c r="U707" s="35" t="n">
        <f aca="false">U708+U714</f>
        <v>3092800</v>
      </c>
      <c r="V707" s="181"/>
      <c r="W707" s="35" t="n">
        <f aca="false">W708+W714</f>
        <v>3048315</v>
      </c>
      <c r="X707" s="0"/>
    </row>
    <row r="708" s="47" customFormat="true" ht="37.5" hidden="false" customHeight="true" outlineLevel="0" collapsed="false">
      <c r="A708" s="38" t="s">
        <v>31</v>
      </c>
      <c r="B708" s="39" t="s">
        <v>476</v>
      </c>
      <c r="C708" s="39" t="s">
        <v>28</v>
      </c>
      <c r="D708" s="40" t="s">
        <v>131</v>
      </c>
      <c r="E708" s="40" t="s">
        <v>28</v>
      </c>
      <c r="F708" s="41" t="s">
        <v>32</v>
      </c>
      <c r="G708" s="42" t="s">
        <v>33</v>
      </c>
      <c r="H708" s="42"/>
      <c r="I708" s="43" t="n">
        <f aca="false">I709</f>
        <v>0</v>
      </c>
      <c r="J708" s="44" t="n">
        <f aca="false">J709</f>
        <v>0</v>
      </c>
      <c r="K708" s="44" t="n">
        <f aca="false">K709</f>
        <v>192000</v>
      </c>
      <c r="L708" s="44" t="n">
        <f aca="false">L709</f>
        <v>0</v>
      </c>
      <c r="M708" s="44" t="n">
        <f aca="false">M709</f>
        <v>0</v>
      </c>
      <c r="N708" s="44" t="n">
        <f aca="false">N709</f>
        <v>0</v>
      </c>
      <c r="O708" s="44" t="n">
        <f aca="false">O709</f>
        <v>0</v>
      </c>
      <c r="P708" s="44" t="n">
        <f aca="false">P709</f>
        <v>0</v>
      </c>
      <c r="Q708" s="44" t="n">
        <f aca="false">Q709</f>
        <v>0</v>
      </c>
      <c r="R708" s="44" t="n">
        <f aca="false">R709</f>
        <v>0</v>
      </c>
      <c r="S708" s="44" t="n">
        <f aca="false">S709</f>
        <v>0</v>
      </c>
      <c r="T708" s="44" t="n">
        <f aca="false">T709</f>
        <v>0</v>
      </c>
      <c r="U708" s="44" t="n">
        <f aca="false">U709</f>
        <v>192000</v>
      </c>
      <c r="V708" s="245"/>
      <c r="W708" s="44" t="n">
        <f aca="false">W709</f>
        <v>192000</v>
      </c>
      <c r="X708" s="0"/>
    </row>
    <row r="709" s="57" customFormat="true" ht="27" hidden="false" customHeight="true" outlineLevel="0" collapsed="false">
      <c r="A709" s="48" t="s">
        <v>141</v>
      </c>
      <c r="B709" s="49" t="s">
        <v>476</v>
      </c>
      <c r="C709" s="49" t="s">
        <v>28</v>
      </c>
      <c r="D709" s="50" t="s">
        <v>131</v>
      </c>
      <c r="E709" s="50" t="s">
        <v>28</v>
      </c>
      <c r="F709" s="51" t="s">
        <v>52</v>
      </c>
      <c r="G709" s="52" t="s">
        <v>33</v>
      </c>
      <c r="H709" s="52"/>
      <c r="I709" s="53" t="n">
        <f aca="false">I710</f>
        <v>0</v>
      </c>
      <c r="J709" s="54" t="n">
        <f aca="false">J710</f>
        <v>0</v>
      </c>
      <c r="K709" s="54" t="n">
        <f aca="false">K710</f>
        <v>192000</v>
      </c>
      <c r="L709" s="54" t="n">
        <f aca="false">L710</f>
        <v>0</v>
      </c>
      <c r="M709" s="54" t="n">
        <f aca="false">M710</f>
        <v>0</v>
      </c>
      <c r="N709" s="54" t="n">
        <f aca="false">N710</f>
        <v>0</v>
      </c>
      <c r="O709" s="54" t="n">
        <f aca="false">O710</f>
        <v>0</v>
      </c>
      <c r="P709" s="54" t="n">
        <f aca="false">P710</f>
        <v>0</v>
      </c>
      <c r="Q709" s="54" t="n">
        <f aca="false">Q710</f>
        <v>0</v>
      </c>
      <c r="R709" s="54" t="n">
        <f aca="false">R710</f>
        <v>0</v>
      </c>
      <c r="S709" s="54" t="n">
        <f aca="false">S710</f>
        <v>0</v>
      </c>
      <c r="T709" s="54" t="n">
        <f aca="false">T710</f>
        <v>0</v>
      </c>
      <c r="U709" s="54" t="n">
        <f aca="false">U710</f>
        <v>192000</v>
      </c>
      <c r="V709" s="335"/>
      <c r="W709" s="54" t="n">
        <f aca="false">W710</f>
        <v>192000</v>
      </c>
      <c r="X709" s="0"/>
    </row>
    <row r="710" s="47" customFormat="true" ht="14.25" hidden="false" customHeight="true" outlineLevel="0" collapsed="false">
      <c r="A710" s="133" t="s">
        <v>136</v>
      </c>
      <c r="B710" s="59" t="s">
        <v>476</v>
      </c>
      <c r="C710" s="59" t="s">
        <v>28</v>
      </c>
      <c r="D710" s="60" t="s">
        <v>131</v>
      </c>
      <c r="E710" s="105" t="s">
        <v>28</v>
      </c>
      <c r="F710" s="106" t="s">
        <v>52</v>
      </c>
      <c r="G710" s="107" t="s">
        <v>137</v>
      </c>
      <c r="H710" s="134"/>
      <c r="I710" s="63" t="n">
        <f aca="false">I711</f>
        <v>0</v>
      </c>
      <c r="J710" s="64" t="n">
        <f aca="false">J711</f>
        <v>0</v>
      </c>
      <c r="K710" s="64" t="n">
        <f aca="false">K711</f>
        <v>192000</v>
      </c>
      <c r="L710" s="64" t="n">
        <f aca="false">L711</f>
        <v>0</v>
      </c>
      <c r="M710" s="64" t="n">
        <f aca="false">M711</f>
        <v>0</v>
      </c>
      <c r="N710" s="64" t="n">
        <f aca="false">N711</f>
        <v>0</v>
      </c>
      <c r="O710" s="64" t="n">
        <f aca="false">O711</f>
        <v>0</v>
      </c>
      <c r="P710" s="64" t="n">
        <f aca="false">P711</f>
        <v>0</v>
      </c>
      <c r="Q710" s="64" t="n">
        <f aca="false">Q711</f>
        <v>0</v>
      </c>
      <c r="R710" s="64" t="n">
        <f aca="false">R711</f>
        <v>0</v>
      </c>
      <c r="S710" s="64" t="n">
        <f aca="false">S711</f>
        <v>0</v>
      </c>
      <c r="T710" s="64" t="n">
        <f aca="false">T711</f>
        <v>0</v>
      </c>
      <c r="U710" s="64" t="n">
        <f aca="false">U711</f>
        <v>192000</v>
      </c>
      <c r="V710" s="182"/>
      <c r="W710" s="64" t="n">
        <f aca="false">W711</f>
        <v>192000</v>
      </c>
      <c r="X710" s="0"/>
    </row>
    <row r="711" s="18" customFormat="true" ht="24" hidden="false" customHeight="true" outlineLevel="0" collapsed="false">
      <c r="A711" s="67" t="s">
        <v>54</v>
      </c>
      <c r="B711" s="112" t="s">
        <v>476</v>
      </c>
      <c r="C711" s="112" t="s">
        <v>28</v>
      </c>
      <c r="D711" s="113" t="s">
        <v>131</v>
      </c>
      <c r="E711" s="114" t="s">
        <v>28</v>
      </c>
      <c r="F711" s="115" t="s">
        <v>52</v>
      </c>
      <c r="G711" s="116" t="s">
        <v>137</v>
      </c>
      <c r="H711" s="117" t="s">
        <v>55</v>
      </c>
      <c r="I711" s="72" t="n">
        <f aca="false">I712</f>
        <v>0</v>
      </c>
      <c r="J711" s="73" t="n">
        <f aca="false">J712</f>
        <v>0</v>
      </c>
      <c r="K711" s="118" t="n">
        <f aca="false">K712</f>
        <v>192000</v>
      </c>
      <c r="L711" s="118" t="n">
        <f aca="false">L712</f>
        <v>0</v>
      </c>
      <c r="M711" s="118" t="n">
        <f aca="false">M712</f>
        <v>0</v>
      </c>
      <c r="N711" s="118" t="n">
        <f aca="false">N712</f>
        <v>0</v>
      </c>
      <c r="O711" s="118" t="n">
        <f aca="false">O712</f>
        <v>0</v>
      </c>
      <c r="P711" s="118" t="n">
        <f aca="false">P712</f>
        <v>0</v>
      </c>
      <c r="Q711" s="118" t="n">
        <f aca="false">Q712</f>
        <v>0</v>
      </c>
      <c r="R711" s="118" t="n">
        <f aca="false">R712</f>
        <v>0</v>
      </c>
      <c r="S711" s="118" t="n">
        <f aca="false">S712</f>
        <v>0</v>
      </c>
      <c r="T711" s="118" t="n">
        <f aca="false">T712</f>
        <v>0</v>
      </c>
      <c r="U711" s="118" t="n">
        <f aca="false">U712</f>
        <v>192000</v>
      </c>
      <c r="V711" s="119"/>
      <c r="W711" s="118" t="n">
        <f aca="false">W712</f>
        <v>192000</v>
      </c>
      <c r="X711" s="0"/>
    </row>
    <row r="712" s="101" customFormat="true" ht="33" hidden="false" customHeight="true" outlineLevel="0" collapsed="false">
      <c r="A712" s="76" t="s">
        <v>56</v>
      </c>
      <c r="B712" s="120" t="s">
        <v>476</v>
      </c>
      <c r="C712" s="120" t="s">
        <v>28</v>
      </c>
      <c r="D712" s="121" t="s">
        <v>131</v>
      </c>
      <c r="E712" s="122" t="s">
        <v>28</v>
      </c>
      <c r="F712" s="123" t="s">
        <v>52</v>
      </c>
      <c r="G712" s="124" t="s">
        <v>137</v>
      </c>
      <c r="H712" s="125" t="s">
        <v>57</v>
      </c>
      <c r="I712" s="128" t="n">
        <f aca="false">SUM(I713:I713)</f>
        <v>0</v>
      </c>
      <c r="J712" s="129" t="n">
        <f aca="false">SUM(J713:J713)</f>
        <v>0</v>
      </c>
      <c r="K712" s="129" t="n">
        <f aca="false">SUM(K713:K713)</f>
        <v>192000</v>
      </c>
      <c r="L712" s="129" t="n">
        <f aca="false">SUM(L713:L713)</f>
        <v>0</v>
      </c>
      <c r="M712" s="129" t="n">
        <f aca="false">SUM(M713:M713)</f>
        <v>0</v>
      </c>
      <c r="N712" s="129" t="n">
        <f aca="false">SUM(N713:N713)</f>
        <v>0</v>
      </c>
      <c r="O712" s="129" t="n">
        <f aca="false">SUM(O713:O713)</f>
        <v>0</v>
      </c>
      <c r="P712" s="129" t="n">
        <f aca="false">SUM(P713:P713)</f>
        <v>0</v>
      </c>
      <c r="Q712" s="129" t="n">
        <f aca="false">SUM(Q713:Q713)</f>
        <v>0</v>
      </c>
      <c r="R712" s="129" t="n">
        <f aca="false">SUM(R713:R713)</f>
        <v>0</v>
      </c>
      <c r="S712" s="129" t="n">
        <f aca="false">SUM(S713:S713)</f>
        <v>0</v>
      </c>
      <c r="T712" s="129" t="n">
        <f aca="false">SUM(T713:T713)</f>
        <v>0</v>
      </c>
      <c r="U712" s="129" t="n">
        <f aca="false">SUM(U713:U713)</f>
        <v>192000</v>
      </c>
      <c r="V712" s="127" t="s">
        <v>477</v>
      </c>
      <c r="W712" s="129" t="n">
        <f aca="false">SUM(W713:W713)</f>
        <v>192000</v>
      </c>
      <c r="X712" s="0"/>
    </row>
    <row r="713" s="194" customFormat="true" ht="12.75" hidden="false" customHeight="true" outlineLevel="0" collapsed="false">
      <c r="A713" s="159" t="s">
        <v>146</v>
      </c>
      <c r="B713" s="185"/>
      <c r="C713" s="185"/>
      <c r="D713" s="186"/>
      <c r="E713" s="187"/>
      <c r="F713" s="188"/>
      <c r="G713" s="189"/>
      <c r="H713" s="190"/>
      <c r="I713" s="191"/>
      <c r="J713" s="192"/>
      <c r="K713" s="83" t="n">
        <f aca="false">SUM(L713:U713)</f>
        <v>192000</v>
      </c>
      <c r="L713" s="193"/>
      <c r="M713" s="193"/>
      <c r="N713" s="193"/>
      <c r="O713" s="193"/>
      <c r="P713" s="193"/>
      <c r="Q713" s="193"/>
      <c r="R713" s="193"/>
      <c r="S713" s="193"/>
      <c r="T713" s="193"/>
      <c r="U713" s="193" t="n">
        <f aca="false">96000+96000</f>
        <v>192000</v>
      </c>
      <c r="V713" s="127"/>
      <c r="W713" s="85" t="n">
        <f aca="false">J713+K713</f>
        <v>192000</v>
      </c>
      <c r="X713" s="0"/>
    </row>
    <row r="714" s="47" customFormat="true" ht="37.5" hidden="false" customHeight="true" outlineLevel="0" collapsed="false">
      <c r="A714" s="38" t="s">
        <v>161</v>
      </c>
      <c r="B714" s="39" t="s">
        <v>476</v>
      </c>
      <c r="C714" s="39" t="s">
        <v>28</v>
      </c>
      <c r="D714" s="40" t="s">
        <v>131</v>
      </c>
      <c r="E714" s="40" t="s">
        <v>43</v>
      </c>
      <c r="F714" s="41" t="s">
        <v>32</v>
      </c>
      <c r="G714" s="42" t="s">
        <v>33</v>
      </c>
      <c r="H714" s="42"/>
      <c r="I714" s="43" t="n">
        <f aca="false">I715</f>
        <v>0</v>
      </c>
      <c r="J714" s="44" t="n">
        <f aca="false">J715</f>
        <v>0</v>
      </c>
      <c r="K714" s="45" t="n">
        <f aca="false">K715</f>
        <v>2856315</v>
      </c>
      <c r="L714" s="45" t="n">
        <f aca="false">L715</f>
        <v>0</v>
      </c>
      <c r="M714" s="45" t="n">
        <f aca="false">M715</f>
        <v>0</v>
      </c>
      <c r="N714" s="45" t="n">
        <f aca="false">N715</f>
        <v>0</v>
      </c>
      <c r="O714" s="45" t="n">
        <f aca="false">O715</f>
        <v>0</v>
      </c>
      <c r="P714" s="45" t="n">
        <f aca="false">P715</f>
        <v>0</v>
      </c>
      <c r="Q714" s="45" t="n">
        <f aca="false">Q715</f>
        <v>0</v>
      </c>
      <c r="R714" s="45" t="n">
        <f aca="false">R715</f>
        <v>0</v>
      </c>
      <c r="S714" s="45" t="n">
        <f aca="false">S715</f>
        <v>0</v>
      </c>
      <c r="T714" s="45" t="n">
        <f aca="false">T715</f>
        <v>-44485</v>
      </c>
      <c r="U714" s="45" t="n">
        <f aca="false">U715</f>
        <v>2900800</v>
      </c>
      <c r="V714" s="46"/>
      <c r="W714" s="45" t="n">
        <f aca="false">W715</f>
        <v>2856315</v>
      </c>
      <c r="X714" s="0"/>
    </row>
    <row r="715" s="47" customFormat="true" ht="14.25" hidden="false" customHeight="true" outlineLevel="0" collapsed="false">
      <c r="A715" s="133" t="s">
        <v>136</v>
      </c>
      <c r="B715" s="59" t="s">
        <v>476</v>
      </c>
      <c r="C715" s="59" t="s">
        <v>28</v>
      </c>
      <c r="D715" s="60" t="s">
        <v>131</v>
      </c>
      <c r="E715" s="105" t="s">
        <v>43</v>
      </c>
      <c r="F715" s="106" t="s">
        <v>32</v>
      </c>
      <c r="G715" s="107" t="s">
        <v>137</v>
      </c>
      <c r="H715" s="134"/>
      <c r="I715" s="63" t="n">
        <f aca="false">I716</f>
        <v>0</v>
      </c>
      <c r="J715" s="64" t="n">
        <f aca="false">J716</f>
        <v>0</v>
      </c>
      <c r="K715" s="64" t="n">
        <f aca="false">K716</f>
        <v>2856315</v>
      </c>
      <c r="L715" s="64" t="n">
        <f aca="false">L716</f>
        <v>0</v>
      </c>
      <c r="M715" s="64" t="n">
        <f aca="false">M716</f>
        <v>0</v>
      </c>
      <c r="N715" s="64" t="n">
        <f aca="false">N716</f>
        <v>0</v>
      </c>
      <c r="O715" s="64" t="n">
        <f aca="false">O716</f>
        <v>0</v>
      </c>
      <c r="P715" s="64" t="n">
        <f aca="false">P716</f>
        <v>0</v>
      </c>
      <c r="Q715" s="64" t="n">
        <f aca="false">Q716</f>
        <v>0</v>
      </c>
      <c r="R715" s="64" t="n">
        <f aca="false">R716</f>
        <v>0</v>
      </c>
      <c r="S715" s="64" t="n">
        <f aca="false">S716</f>
        <v>0</v>
      </c>
      <c r="T715" s="64" t="n">
        <f aca="false">T716</f>
        <v>-44485</v>
      </c>
      <c r="U715" s="64" t="n">
        <f aca="false">U716</f>
        <v>2900800</v>
      </c>
      <c r="V715" s="182"/>
      <c r="W715" s="64" t="n">
        <f aca="false">W716</f>
        <v>2856315</v>
      </c>
      <c r="X715" s="0"/>
    </row>
    <row r="716" s="18" customFormat="true" ht="24" hidden="false" customHeight="true" outlineLevel="0" collapsed="false">
      <c r="A716" s="67" t="s">
        <v>54</v>
      </c>
      <c r="B716" s="112" t="s">
        <v>476</v>
      </c>
      <c r="C716" s="112" t="s">
        <v>28</v>
      </c>
      <c r="D716" s="113" t="s">
        <v>131</v>
      </c>
      <c r="E716" s="114" t="s">
        <v>43</v>
      </c>
      <c r="F716" s="115" t="s">
        <v>32</v>
      </c>
      <c r="G716" s="116" t="s">
        <v>137</v>
      </c>
      <c r="H716" s="117" t="s">
        <v>55</v>
      </c>
      <c r="I716" s="72" t="n">
        <f aca="false">I717</f>
        <v>0</v>
      </c>
      <c r="J716" s="73" t="n">
        <f aca="false">J717</f>
        <v>0</v>
      </c>
      <c r="K716" s="118" t="n">
        <f aca="false">K717</f>
        <v>2856315</v>
      </c>
      <c r="L716" s="118" t="n">
        <f aca="false">L717</f>
        <v>0</v>
      </c>
      <c r="M716" s="118" t="n">
        <f aca="false">M717</f>
        <v>0</v>
      </c>
      <c r="N716" s="118" t="n">
        <f aca="false">N717</f>
        <v>0</v>
      </c>
      <c r="O716" s="118" t="n">
        <f aca="false">O717</f>
        <v>0</v>
      </c>
      <c r="P716" s="118" t="n">
        <f aca="false">P717</f>
        <v>0</v>
      </c>
      <c r="Q716" s="118" t="n">
        <f aca="false">Q717</f>
        <v>0</v>
      </c>
      <c r="R716" s="118" t="n">
        <f aca="false">R717</f>
        <v>0</v>
      </c>
      <c r="S716" s="118" t="n">
        <f aca="false">S717</f>
        <v>0</v>
      </c>
      <c r="T716" s="118" t="n">
        <f aca="false">T717</f>
        <v>-44485</v>
      </c>
      <c r="U716" s="118" t="n">
        <f aca="false">U717</f>
        <v>2900800</v>
      </c>
      <c r="V716" s="119"/>
      <c r="W716" s="118" t="n">
        <f aca="false">W717</f>
        <v>2856315</v>
      </c>
      <c r="X716" s="0"/>
    </row>
    <row r="717" s="101" customFormat="true" ht="70.5" hidden="false" customHeight="true" outlineLevel="0" collapsed="false">
      <c r="A717" s="76" t="s">
        <v>56</v>
      </c>
      <c r="B717" s="120" t="s">
        <v>476</v>
      </c>
      <c r="C717" s="120" t="s">
        <v>28</v>
      </c>
      <c r="D717" s="121" t="s">
        <v>131</v>
      </c>
      <c r="E717" s="122" t="s">
        <v>43</v>
      </c>
      <c r="F717" s="123" t="s">
        <v>32</v>
      </c>
      <c r="G717" s="124" t="s">
        <v>137</v>
      </c>
      <c r="H717" s="125" t="s">
        <v>57</v>
      </c>
      <c r="I717" s="128"/>
      <c r="J717" s="129"/>
      <c r="K717" s="83" t="n">
        <f aca="false">SUM(L717:U717)</f>
        <v>2856315</v>
      </c>
      <c r="L717" s="126"/>
      <c r="M717" s="126"/>
      <c r="N717" s="126"/>
      <c r="O717" s="126"/>
      <c r="P717" s="126"/>
      <c r="Q717" s="126"/>
      <c r="R717" s="126"/>
      <c r="S717" s="126"/>
      <c r="T717" s="126" t="n">
        <v>-44485</v>
      </c>
      <c r="U717" s="126" t="n">
        <f aca="false">2450800+450000</f>
        <v>2900800</v>
      </c>
      <c r="V717" s="127" t="s">
        <v>478</v>
      </c>
      <c r="W717" s="85" t="n">
        <f aca="false">J717+K717</f>
        <v>2856315</v>
      </c>
      <c r="X717" s="0"/>
    </row>
    <row r="718" s="18" customFormat="true" ht="17.25" hidden="false" customHeight="true" outlineLevel="0" collapsed="false">
      <c r="A718" s="214" t="s">
        <v>193</v>
      </c>
      <c r="B718" s="27" t="s">
        <v>476</v>
      </c>
      <c r="C718" s="27" t="s">
        <v>69</v>
      </c>
      <c r="D718" s="27"/>
      <c r="E718" s="27"/>
      <c r="F718" s="27"/>
      <c r="G718" s="27"/>
      <c r="H718" s="27"/>
      <c r="I718" s="28" t="n">
        <f aca="false">I719+I735+I743</f>
        <v>0</v>
      </c>
      <c r="J718" s="29" t="n">
        <f aca="false">J719+J735+J743</f>
        <v>0</v>
      </c>
      <c r="K718" s="29" t="n">
        <f aca="false">K719+K735+K743</f>
        <v>17561425</v>
      </c>
      <c r="L718" s="29" t="n">
        <f aca="false">L719+L735+L743</f>
        <v>0</v>
      </c>
      <c r="M718" s="29" t="n">
        <f aca="false">M719+M735+M743</f>
        <v>0</v>
      </c>
      <c r="N718" s="29" t="n">
        <f aca="false">N719+N735+N743</f>
        <v>0</v>
      </c>
      <c r="O718" s="29" t="n">
        <f aca="false">O719+O735+O743</f>
        <v>0</v>
      </c>
      <c r="P718" s="29" t="n">
        <f aca="false">P719+P735+P743</f>
        <v>0</v>
      </c>
      <c r="Q718" s="29" t="n">
        <f aca="false">Q719+Q735+Q743</f>
        <v>0</v>
      </c>
      <c r="R718" s="29" t="n">
        <f aca="false">R719+R735+R743</f>
        <v>0</v>
      </c>
      <c r="S718" s="29" t="n">
        <f aca="false">S719+S735+S743</f>
        <v>0</v>
      </c>
      <c r="T718" s="29" t="n">
        <f aca="false">T719+T735+T743</f>
        <v>-8739.6</v>
      </c>
      <c r="U718" s="29" t="n">
        <f aca="false">U719+U735+U743</f>
        <v>17570164.6</v>
      </c>
      <c r="V718" s="242"/>
      <c r="W718" s="29" t="n">
        <f aca="false">W719+W735+W743</f>
        <v>17561425</v>
      </c>
      <c r="X718" s="0"/>
    </row>
    <row r="719" s="18" customFormat="true" ht="17.25" hidden="false" customHeight="true" outlineLevel="0" collapsed="false">
      <c r="A719" s="146" t="s">
        <v>194</v>
      </c>
      <c r="B719" s="33" t="s">
        <v>476</v>
      </c>
      <c r="C719" s="33" t="s">
        <v>69</v>
      </c>
      <c r="D719" s="33" t="s">
        <v>195</v>
      </c>
      <c r="E719" s="33"/>
      <c r="F719" s="33"/>
      <c r="G719" s="33"/>
      <c r="H719" s="33"/>
      <c r="I719" s="34" t="n">
        <f aca="false">I720+I731</f>
        <v>0</v>
      </c>
      <c r="J719" s="35" t="n">
        <f aca="false">J720+J731</f>
        <v>0</v>
      </c>
      <c r="K719" s="35" t="n">
        <f aca="false">K720+K731</f>
        <v>2370825</v>
      </c>
      <c r="L719" s="35" t="n">
        <f aca="false">L720+L731</f>
        <v>0</v>
      </c>
      <c r="M719" s="35" t="n">
        <f aca="false">M720+M731</f>
        <v>0</v>
      </c>
      <c r="N719" s="35" t="n">
        <f aca="false">N720+N731</f>
        <v>0</v>
      </c>
      <c r="O719" s="35" t="n">
        <f aca="false">O720+O731</f>
        <v>0</v>
      </c>
      <c r="P719" s="35" t="n">
        <f aca="false">P720+P731</f>
        <v>0</v>
      </c>
      <c r="Q719" s="35" t="n">
        <f aca="false">Q720+Q731</f>
        <v>0</v>
      </c>
      <c r="R719" s="35" t="n">
        <f aca="false">R720+R731</f>
        <v>0</v>
      </c>
      <c r="S719" s="35" t="n">
        <f aca="false">S720+S731</f>
        <v>0</v>
      </c>
      <c r="T719" s="35" t="n">
        <f aca="false">T720+T731</f>
        <v>-8739.6</v>
      </c>
      <c r="U719" s="35" t="n">
        <f aca="false">U720+U731</f>
        <v>2379564.6</v>
      </c>
      <c r="V719" s="35"/>
      <c r="W719" s="35" t="n">
        <f aca="false">W720+W731</f>
        <v>2370825</v>
      </c>
      <c r="X719" s="0"/>
    </row>
    <row r="720" s="18" customFormat="true" ht="36.75" hidden="false" customHeight="true" outlineLevel="0" collapsed="false">
      <c r="A720" s="91" t="s">
        <v>196</v>
      </c>
      <c r="B720" s="171" t="s">
        <v>476</v>
      </c>
      <c r="C720" s="171" t="s">
        <v>69</v>
      </c>
      <c r="D720" s="172" t="s">
        <v>195</v>
      </c>
      <c r="E720" s="172" t="s">
        <v>131</v>
      </c>
      <c r="F720" s="173" t="s">
        <v>32</v>
      </c>
      <c r="G720" s="174" t="s">
        <v>33</v>
      </c>
      <c r="H720" s="174"/>
      <c r="I720" s="43" t="n">
        <f aca="false">I721+I728</f>
        <v>0</v>
      </c>
      <c r="J720" s="44" t="n">
        <f aca="false">J721+J728</f>
        <v>0</v>
      </c>
      <c r="K720" s="175" t="n">
        <f aca="false">K721+K728</f>
        <v>2370825</v>
      </c>
      <c r="L720" s="175" t="n">
        <f aca="false">L721+L728</f>
        <v>0</v>
      </c>
      <c r="M720" s="175" t="n">
        <f aca="false">M721+M728</f>
        <v>0</v>
      </c>
      <c r="N720" s="175" t="n">
        <f aca="false">N721+N728</f>
        <v>0</v>
      </c>
      <c r="O720" s="175" t="n">
        <f aca="false">O721+O728</f>
        <v>0</v>
      </c>
      <c r="P720" s="175" t="n">
        <f aca="false">P721+P728</f>
        <v>0</v>
      </c>
      <c r="Q720" s="175" t="n">
        <f aca="false">Q721+Q728</f>
        <v>0</v>
      </c>
      <c r="R720" s="175" t="n">
        <f aca="false">R721+R728</f>
        <v>0</v>
      </c>
      <c r="S720" s="175" t="n">
        <f aca="false">S721+S728</f>
        <v>0</v>
      </c>
      <c r="T720" s="175" t="n">
        <f aca="false">T721+T728</f>
        <v>0</v>
      </c>
      <c r="U720" s="175" t="n">
        <f aca="false">U721+U728</f>
        <v>2370825</v>
      </c>
      <c r="V720" s="176"/>
      <c r="W720" s="175" t="n">
        <f aca="false">W721+W728</f>
        <v>2370825</v>
      </c>
      <c r="X720" s="0"/>
    </row>
    <row r="721" s="18" customFormat="true" ht="24" hidden="false" customHeight="true" outlineLevel="0" collapsed="false">
      <c r="A721" s="102" t="s">
        <v>153</v>
      </c>
      <c r="B721" s="59" t="s">
        <v>476</v>
      </c>
      <c r="C721" s="59" t="s">
        <v>69</v>
      </c>
      <c r="D721" s="60" t="s">
        <v>195</v>
      </c>
      <c r="E721" s="202" t="s">
        <v>131</v>
      </c>
      <c r="F721" s="203" t="s">
        <v>32</v>
      </c>
      <c r="G721" s="204" t="s">
        <v>154</v>
      </c>
      <c r="H721" s="204"/>
      <c r="I721" s="228" t="n">
        <f aca="false">I722+I724+I726</f>
        <v>0</v>
      </c>
      <c r="J721" s="229" t="n">
        <f aca="false">J722+J724+J726</f>
        <v>0</v>
      </c>
      <c r="K721" s="235" t="n">
        <f aca="false">K722+K724+K726</f>
        <v>1359200</v>
      </c>
      <c r="L721" s="235" t="n">
        <f aca="false">L722+L724+L726</f>
        <v>0</v>
      </c>
      <c r="M721" s="235" t="n">
        <f aca="false">M722+M724+M726</f>
        <v>0</v>
      </c>
      <c r="N721" s="235" t="n">
        <f aca="false">N722+N724+N726</f>
        <v>0</v>
      </c>
      <c r="O721" s="235" t="n">
        <f aca="false">O722+O724+O726</f>
        <v>0</v>
      </c>
      <c r="P721" s="235" t="n">
        <f aca="false">P722+P724+P726</f>
        <v>0</v>
      </c>
      <c r="Q721" s="235" t="n">
        <f aca="false">Q722+Q724+Q726</f>
        <v>0</v>
      </c>
      <c r="R721" s="235" t="n">
        <f aca="false">R722+R724+R726</f>
        <v>0</v>
      </c>
      <c r="S721" s="235" t="n">
        <f aca="false">S722+S724+S726</f>
        <v>0</v>
      </c>
      <c r="T721" s="235" t="n">
        <f aca="false">T722+T724+T726</f>
        <v>0</v>
      </c>
      <c r="U721" s="235" t="n">
        <f aca="false">U722+U724+U726</f>
        <v>1359200</v>
      </c>
      <c r="V721" s="236"/>
      <c r="W721" s="235" t="n">
        <f aca="false">W722+W724+W726</f>
        <v>1359200</v>
      </c>
      <c r="X721" s="0"/>
    </row>
    <row r="722" s="18" customFormat="true" ht="46.5" hidden="false" customHeight="true" outlineLevel="0" collapsed="false">
      <c r="A722" s="67" t="s">
        <v>38</v>
      </c>
      <c r="B722" s="68" t="s">
        <v>476</v>
      </c>
      <c r="C722" s="68" t="s">
        <v>69</v>
      </c>
      <c r="D722" s="69" t="s">
        <v>195</v>
      </c>
      <c r="E722" s="114" t="s">
        <v>131</v>
      </c>
      <c r="F722" s="115" t="s">
        <v>32</v>
      </c>
      <c r="G722" s="116" t="s">
        <v>154</v>
      </c>
      <c r="H722" s="137" t="n">
        <v>100</v>
      </c>
      <c r="I722" s="230" t="n">
        <f aca="false">I723</f>
        <v>0</v>
      </c>
      <c r="J722" s="231" t="n">
        <f aca="false">J723</f>
        <v>0</v>
      </c>
      <c r="K722" s="138" t="n">
        <f aca="false">K723</f>
        <v>1274920</v>
      </c>
      <c r="L722" s="138" t="n">
        <f aca="false">L723</f>
        <v>0</v>
      </c>
      <c r="M722" s="138" t="n">
        <f aca="false">M723</f>
        <v>0</v>
      </c>
      <c r="N722" s="138" t="n">
        <f aca="false">N723</f>
        <v>0</v>
      </c>
      <c r="O722" s="138" t="n">
        <f aca="false">O723</f>
        <v>0</v>
      </c>
      <c r="P722" s="138" t="n">
        <f aca="false">P723</f>
        <v>0</v>
      </c>
      <c r="Q722" s="138" t="n">
        <f aca="false">Q723</f>
        <v>0</v>
      </c>
      <c r="R722" s="138" t="n">
        <f aca="false">R723</f>
        <v>0</v>
      </c>
      <c r="S722" s="138" t="n">
        <f aca="false">S723</f>
        <v>0</v>
      </c>
      <c r="T722" s="138" t="n">
        <f aca="false">T723</f>
        <v>0</v>
      </c>
      <c r="U722" s="138" t="n">
        <f aca="false">U723</f>
        <v>1274920</v>
      </c>
      <c r="V722" s="139"/>
      <c r="W722" s="138" t="n">
        <f aca="false">W723</f>
        <v>1274920</v>
      </c>
      <c r="X722" s="0"/>
    </row>
    <row r="723" s="86" customFormat="true" ht="12.75" hidden="false" customHeight="true" outlineLevel="0" collapsed="false">
      <c r="A723" s="76" t="s">
        <v>185</v>
      </c>
      <c r="B723" s="77" t="s">
        <v>476</v>
      </c>
      <c r="C723" s="77" t="s">
        <v>69</v>
      </c>
      <c r="D723" s="78" t="s">
        <v>195</v>
      </c>
      <c r="E723" s="122" t="s">
        <v>131</v>
      </c>
      <c r="F723" s="123" t="s">
        <v>32</v>
      </c>
      <c r="G723" s="124" t="s">
        <v>154</v>
      </c>
      <c r="H723" s="140" t="n">
        <v>110</v>
      </c>
      <c r="I723" s="232"/>
      <c r="J723" s="233"/>
      <c r="K723" s="83" t="n">
        <f aca="false">SUM(L723:U723)</f>
        <v>1274920</v>
      </c>
      <c r="L723" s="85"/>
      <c r="M723" s="85"/>
      <c r="N723" s="85"/>
      <c r="O723" s="85"/>
      <c r="P723" s="85"/>
      <c r="Q723" s="85"/>
      <c r="R723" s="85"/>
      <c r="S723" s="85"/>
      <c r="T723" s="85"/>
      <c r="U723" s="85" t="n">
        <v>1274920</v>
      </c>
      <c r="V723" s="141" t="s">
        <v>479</v>
      </c>
      <c r="W723" s="85" t="n">
        <f aca="false">J723+K723</f>
        <v>1274920</v>
      </c>
      <c r="X723" s="0"/>
    </row>
    <row r="724" s="18" customFormat="true" ht="24" hidden="false" customHeight="true" outlineLevel="0" collapsed="false">
      <c r="A724" s="67" t="s">
        <v>54</v>
      </c>
      <c r="B724" s="68" t="s">
        <v>476</v>
      </c>
      <c r="C724" s="68" t="s">
        <v>69</v>
      </c>
      <c r="D724" s="69" t="s">
        <v>195</v>
      </c>
      <c r="E724" s="114" t="s">
        <v>131</v>
      </c>
      <c r="F724" s="115" t="s">
        <v>32</v>
      </c>
      <c r="G724" s="116" t="s">
        <v>154</v>
      </c>
      <c r="H724" s="137" t="n">
        <v>200</v>
      </c>
      <c r="I724" s="230" t="n">
        <f aca="false">I725</f>
        <v>0</v>
      </c>
      <c r="J724" s="231" t="n">
        <f aca="false">J725</f>
        <v>0</v>
      </c>
      <c r="K724" s="138" t="n">
        <f aca="false">K725</f>
        <v>81640</v>
      </c>
      <c r="L724" s="138" t="n">
        <f aca="false">L725</f>
        <v>0</v>
      </c>
      <c r="M724" s="138" t="n">
        <f aca="false">M725</f>
        <v>0</v>
      </c>
      <c r="N724" s="138" t="n">
        <f aca="false">N725</f>
        <v>0</v>
      </c>
      <c r="O724" s="138" t="n">
        <f aca="false">O725</f>
        <v>0</v>
      </c>
      <c r="P724" s="138" t="n">
        <f aca="false">P725</f>
        <v>0</v>
      </c>
      <c r="Q724" s="138" t="n">
        <f aca="false">Q725</f>
        <v>0</v>
      </c>
      <c r="R724" s="138" t="n">
        <f aca="false">R725</f>
        <v>0</v>
      </c>
      <c r="S724" s="138" t="n">
        <f aca="false">S725</f>
        <v>0</v>
      </c>
      <c r="T724" s="138" t="n">
        <f aca="false">T725</f>
        <v>0</v>
      </c>
      <c r="U724" s="138" t="n">
        <f aca="false">U725</f>
        <v>81640</v>
      </c>
      <c r="V724" s="139"/>
      <c r="W724" s="138" t="n">
        <f aca="false">W725</f>
        <v>81640</v>
      </c>
      <c r="X724" s="0"/>
    </row>
    <row r="725" s="86" customFormat="true" ht="24" hidden="false" customHeight="true" outlineLevel="0" collapsed="false">
      <c r="A725" s="76" t="s">
        <v>56</v>
      </c>
      <c r="B725" s="77" t="s">
        <v>476</v>
      </c>
      <c r="C725" s="77" t="s">
        <v>69</v>
      </c>
      <c r="D725" s="78" t="s">
        <v>195</v>
      </c>
      <c r="E725" s="122" t="s">
        <v>131</v>
      </c>
      <c r="F725" s="123" t="s">
        <v>32</v>
      </c>
      <c r="G725" s="124" t="s">
        <v>154</v>
      </c>
      <c r="H725" s="140" t="n">
        <v>240</v>
      </c>
      <c r="I725" s="232"/>
      <c r="J725" s="233"/>
      <c r="K725" s="83" t="n">
        <f aca="false">SUM(L725:U725)</f>
        <v>81640</v>
      </c>
      <c r="L725" s="85"/>
      <c r="M725" s="85"/>
      <c r="N725" s="85"/>
      <c r="O725" s="85"/>
      <c r="P725" s="85"/>
      <c r="Q725" s="85"/>
      <c r="R725" s="85"/>
      <c r="S725" s="85"/>
      <c r="T725" s="85"/>
      <c r="U725" s="85" t="n">
        <v>81640</v>
      </c>
      <c r="V725" s="141" t="s">
        <v>479</v>
      </c>
      <c r="W725" s="85" t="n">
        <f aca="false">J725+K725</f>
        <v>81640</v>
      </c>
      <c r="X725" s="0"/>
    </row>
    <row r="726" s="18" customFormat="true" ht="14.25" hidden="false" customHeight="true" outlineLevel="0" collapsed="false">
      <c r="A726" s="67" t="s">
        <v>59</v>
      </c>
      <c r="B726" s="68" t="s">
        <v>476</v>
      </c>
      <c r="C726" s="68" t="s">
        <v>69</v>
      </c>
      <c r="D726" s="69" t="s">
        <v>195</v>
      </c>
      <c r="E726" s="114" t="s">
        <v>131</v>
      </c>
      <c r="F726" s="115" t="s">
        <v>32</v>
      </c>
      <c r="G726" s="116" t="s">
        <v>154</v>
      </c>
      <c r="H726" s="137" t="n">
        <v>800</v>
      </c>
      <c r="I726" s="230" t="n">
        <f aca="false">I727</f>
        <v>0</v>
      </c>
      <c r="J726" s="231" t="n">
        <f aca="false">J727</f>
        <v>0</v>
      </c>
      <c r="K726" s="138" t="n">
        <f aca="false">K727</f>
        <v>2640</v>
      </c>
      <c r="L726" s="138" t="n">
        <f aca="false">L727</f>
        <v>0</v>
      </c>
      <c r="M726" s="138" t="n">
        <f aca="false">M727</f>
        <v>0</v>
      </c>
      <c r="N726" s="138" t="n">
        <f aca="false">N727</f>
        <v>0</v>
      </c>
      <c r="O726" s="138" t="n">
        <f aca="false">O727</f>
        <v>0</v>
      </c>
      <c r="P726" s="138" t="n">
        <f aca="false">P727</f>
        <v>0</v>
      </c>
      <c r="Q726" s="138" t="n">
        <f aca="false">Q727</f>
        <v>0</v>
      </c>
      <c r="R726" s="138" t="n">
        <f aca="false">R727</f>
        <v>0</v>
      </c>
      <c r="S726" s="138" t="n">
        <f aca="false">S727</f>
        <v>0</v>
      </c>
      <c r="T726" s="138" t="n">
        <f aca="false">T727</f>
        <v>0</v>
      </c>
      <c r="U726" s="138" t="n">
        <f aca="false">U727</f>
        <v>2640</v>
      </c>
      <c r="V726" s="139"/>
      <c r="W726" s="138" t="n">
        <f aca="false">W727</f>
        <v>2640</v>
      </c>
      <c r="X726" s="0"/>
    </row>
    <row r="727" s="86" customFormat="true" ht="13.5" hidden="false" customHeight="true" outlineLevel="0" collapsed="false">
      <c r="A727" s="76" t="s">
        <v>61</v>
      </c>
      <c r="B727" s="77" t="s">
        <v>476</v>
      </c>
      <c r="C727" s="77" t="s">
        <v>69</v>
      </c>
      <c r="D727" s="78" t="s">
        <v>195</v>
      </c>
      <c r="E727" s="122" t="s">
        <v>131</v>
      </c>
      <c r="F727" s="123" t="s">
        <v>32</v>
      </c>
      <c r="G727" s="124" t="s">
        <v>154</v>
      </c>
      <c r="H727" s="140" t="n">
        <v>850</v>
      </c>
      <c r="I727" s="232"/>
      <c r="J727" s="233"/>
      <c r="K727" s="83" t="n">
        <f aca="false">SUM(L727:U727)</f>
        <v>2640</v>
      </c>
      <c r="L727" s="85"/>
      <c r="M727" s="85"/>
      <c r="N727" s="85"/>
      <c r="O727" s="85"/>
      <c r="P727" s="85"/>
      <c r="Q727" s="85"/>
      <c r="R727" s="85"/>
      <c r="S727" s="85"/>
      <c r="T727" s="85"/>
      <c r="U727" s="85" t="n">
        <v>2640</v>
      </c>
      <c r="V727" s="141" t="s">
        <v>479</v>
      </c>
      <c r="W727" s="85" t="n">
        <f aca="false">J727+K727</f>
        <v>2640</v>
      </c>
      <c r="X727" s="0"/>
    </row>
    <row r="728" s="18" customFormat="true" ht="24" hidden="false" customHeight="true" outlineLevel="0" collapsed="false">
      <c r="A728" s="102" t="s">
        <v>200</v>
      </c>
      <c r="B728" s="59" t="s">
        <v>476</v>
      </c>
      <c r="C728" s="59" t="s">
        <v>69</v>
      </c>
      <c r="D728" s="60" t="s">
        <v>195</v>
      </c>
      <c r="E728" s="202" t="s">
        <v>131</v>
      </c>
      <c r="F728" s="203" t="s">
        <v>32</v>
      </c>
      <c r="G728" s="204" t="s">
        <v>201</v>
      </c>
      <c r="H728" s="204"/>
      <c r="I728" s="228" t="n">
        <f aca="false">I729</f>
        <v>0</v>
      </c>
      <c r="J728" s="229" t="n">
        <f aca="false">J729</f>
        <v>0</v>
      </c>
      <c r="K728" s="235" t="n">
        <f aca="false">K729</f>
        <v>1011625</v>
      </c>
      <c r="L728" s="235" t="n">
        <f aca="false">L729</f>
        <v>0</v>
      </c>
      <c r="M728" s="235" t="n">
        <f aca="false">M729</f>
        <v>0</v>
      </c>
      <c r="N728" s="235" t="n">
        <f aca="false">N729</f>
        <v>0</v>
      </c>
      <c r="O728" s="235" t="n">
        <f aca="false">O729</f>
        <v>0</v>
      </c>
      <c r="P728" s="235" t="n">
        <f aca="false">P729</f>
        <v>0</v>
      </c>
      <c r="Q728" s="235" t="n">
        <f aca="false">Q729</f>
        <v>0</v>
      </c>
      <c r="R728" s="235" t="n">
        <f aca="false">R729</f>
        <v>0</v>
      </c>
      <c r="S728" s="235" t="n">
        <f aca="false">S729</f>
        <v>0</v>
      </c>
      <c r="T728" s="235" t="n">
        <f aca="false">T729</f>
        <v>0</v>
      </c>
      <c r="U728" s="235" t="n">
        <f aca="false">U729</f>
        <v>1011625</v>
      </c>
      <c r="V728" s="236"/>
      <c r="W728" s="235" t="n">
        <f aca="false">W729</f>
        <v>1011625</v>
      </c>
      <c r="X728" s="0"/>
    </row>
    <row r="729" s="18" customFormat="true" ht="15" hidden="false" customHeight="true" outlineLevel="0" collapsed="false">
      <c r="A729" s="67" t="s">
        <v>59</v>
      </c>
      <c r="B729" s="68" t="s">
        <v>476</v>
      </c>
      <c r="C729" s="68" t="s">
        <v>69</v>
      </c>
      <c r="D729" s="69" t="s">
        <v>195</v>
      </c>
      <c r="E729" s="114" t="s">
        <v>131</v>
      </c>
      <c r="F729" s="115" t="s">
        <v>32</v>
      </c>
      <c r="G729" s="116" t="s">
        <v>201</v>
      </c>
      <c r="H729" s="137" t="n">
        <v>800</v>
      </c>
      <c r="I729" s="243" t="n">
        <f aca="false">I730</f>
        <v>0</v>
      </c>
      <c r="J729" s="244" t="n">
        <f aca="false">J730</f>
        <v>0</v>
      </c>
      <c r="K729" s="138" t="n">
        <f aca="false">K730</f>
        <v>1011625</v>
      </c>
      <c r="L729" s="138" t="n">
        <f aca="false">L730</f>
        <v>0</v>
      </c>
      <c r="M729" s="138" t="n">
        <f aca="false">M730</f>
        <v>0</v>
      </c>
      <c r="N729" s="138" t="n">
        <f aca="false">N730</f>
        <v>0</v>
      </c>
      <c r="O729" s="138" t="n">
        <f aca="false">O730</f>
        <v>0</v>
      </c>
      <c r="P729" s="138" t="n">
        <f aca="false">P730</f>
        <v>0</v>
      </c>
      <c r="Q729" s="138" t="n">
        <f aca="false">Q730</f>
        <v>0</v>
      </c>
      <c r="R729" s="138" t="n">
        <f aca="false">R730</f>
        <v>0</v>
      </c>
      <c r="S729" s="138" t="n">
        <f aca="false">S730</f>
        <v>0</v>
      </c>
      <c r="T729" s="138" t="n">
        <f aca="false">T730</f>
        <v>0</v>
      </c>
      <c r="U729" s="138" t="n">
        <f aca="false">U730</f>
        <v>1011625</v>
      </c>
      <c r="V729" s="139"/>
      <c r="W729" s="138" t="n">
        <f aca="false">W730</f>
        <v>1011625</v>
      </c>
      <c r="X729" s="0"/>
    </row>
    <row r="730" s="86" customFormat="true" ht="35.25" hidden="false" customHeight="true" outlineLevel="0" collapsed="false">
      <c r="A730" s="76" t="s">
        <v>202</v>
      </c>
      <c r="B730" s="77" t="s">
        <v>476</v>
      </c>
      <c r="C730" s="77" t="s">
        <v>69</v>
      </c>
      <c r="D730" s="78" t="s">
        <v>195</v>
      </c>
      <c r="E730" s="122" t="s">
        <v>131</v>
      </c>
      <c r="F730" s="123" t="s">
        <v>32</v>
      </c>
      <c r="G730" s="124" t="s">
        <v>201</v>
      </c>
      <c r="H730" s="140" t="n">
        <v>810</v>
      </c>
      <c r="I730" s="232"/>
      <c r="J730" s="233"/>
      <c r="K730" s="83" t="n">
        <f aca="false">SUM(L730:U730)</f>
        <v>1011625</v>
      </c>
      <c r="L730" s="85"/>
      <c r="M730" s="85"/>
      <c r="N730" s="85"/>
      <c r="O730" s="85"/>
      <c r="P730" s="85"/>
      <c r="Q730" s="85"/>
      <c r="R730" s="85"/>
      <c r="S730" s="85"/>
      <c r="T730" s="85"/>
      <c r="U730" s="85" t="n">
        <v>1011625</v>
      </c>
      <c r="V730" s="141" t="s">
        <v>479</v>
      </c>
      <c r="W730" s="85" t="n">
        <f aca="false">J730+K730</f>
        <v>1011625</v>
      </c>
      <c r="X730" s="0"/>
    </row>
    <row r="731" s="18" customFormat="true" ht="27" hidden="false" customHeight="true" outlineLevel="0" collapsed="false">
      <c r="A731" s="91" t="s">
        <v>64</v>
      </c>
      <c r="B731" s="39" t="s">
        <v>476</v>
      </c>
      <c r="C731" s="39" t="s">
        <v>69</v>
      </c>
      <c r="D731" s="40" t="s">
        <v>195</v>
      </c>
      <c r="E731" s="40" t="s">
        <v>65</v>
      </c>
      <c r="F731" s="41" t="s">
        <v>32</v>
      </c>
      <c r="G731" s="42" t="s">
        <v>33</v>
      </c>
      <c r="H731" s="42"/>
      <c r="I731" s="43" t="n">
        <f aca="false">I732</f>
        <v>0</v>
      </c>
      <c r="J731" s="44" t="n">
        <f aca="false">J732</f>
        <v>0</v>
      </c>
      <c r="K731" s="45" t="n">
        <f aca="false">K732</f>
        <v>0</v>
      </c>
      <c r="L731" s="45" t="n">
        <f aca="false">L732</f>
        <v>0</v>
      </c>
      <c r="M731" s="45" t="n">
        <f aca="false">M732</f>
        <v>0</v>
      </c>
      <c r="N731" s="45" t="n">
        <f aca="false">N732</f>
        <v>0</v>
      </c>
      <c r="O731" s="45" t="n">
        <f aca="false">O732</f>
        <v>0</v>
      </c>
      <c r="P731" s="45" t="n">
        <f aca="false">P732</f>
        <v>0</v>
      </c>
      <c r="Q731" s="45" t="n">
        <f aca="false">Q732</f>
        <v>0</v>
      </c>
      <c r="R731" s="45" t="n">
        <f aca="false">R732</f>
        <v>0</v>
      </c>
      <c r="S731" s="45" t="n">
        <f aca="false">S732</f>
        <v>0</v>
      </c>
      <c r="T731" s="45" t="n">
        <f aca="false">T732</f>
        <v>-8739.6</v>
      </c>
      <c r="U731" s="45" t="n">
        <f aca="false">U732</f>
        <v>8739.6</v>
      </c>
      <c r="V731" s="46"/>
      <c r="W731" s="45" t="n">
        <f aca="false">W732</f>
        <v>0</v>
      </c>
      <c r="X731" s="0"/>
    </row>
    <row r="732" s="18" customFormat="true" ht="15" hidden="false" customHeight="true" outlineLevel="0" collapsed="false">
      <c r="A732" s="102" t="s">
        <v>66</v>
      </c>
      <c r="B732" s="103" t="s">
        <v>476</v>
      </c>
      <c r="C732" s="103" t="s">
        <v>69</v>
      </c>
      <c r="D732" s="104" t="s">
        <v>195</v>
      </c>
      <c r="E732" s="105" t="s">
        <v>65</v>
      </c>
      <c r="F732" s="106" t="s">
        <v>32</v>
      </c>
      <c r="G732" s="107" t="s">
        <v>67</v>
      </c>
      <c r="H732" s="108"/>
      <c r="I732" s="63" t="n">
        <f aca="false">I733</f>
        <v>0</v>
      </c>
      <c r="J732" s="64" t="n">
        <f aca="false">J733</f>
        <v>0</v>
      </c>
      <c r="K732" s="109" t="n">
        <f aca="false">K733</f>
        <v>0</v>
      </c>
      <c r="L732" s="109" t="n">
        <f aca="false">L733</f>
        <v>0</v>
      </c>
      <c r="M732" s="109" t="n">
        <f aca="false">M733</f>
        <v>0</v>
      </c>
      <c r="N732" s="109" t="n">
        <f aca="false">N733</f>
        <v>0</v>
      </c>
      <c r="O732" s="109" t="n">
        <f aca="false">O733</f>
        <v>0</v>
      </c>
      <c r="P732" s="109" t="n">
        <f aca="false">P733</f>
        <v>0</v>
      </c>
      <c r="Q732" s="109" t="n">
        <f aca="false">Q733</f>
        <v>0</v>
      </c>
      <c r="R732" s="109" t="n">
        <f aca="false">R733</f>
        <v>0</v>
      </c>
      <c r="S732" s="109" t="n">
        <f aca="false">S733</f>
        <v>0</v>
      </c>
      <c r="T732" s="109" t="n">
        <f aca="false">T733</f>
        <v>-8739.6</v>
      </c>
      <c r="U732" s="109" t="n">
        <f aca="false">U733</f>
        <v>8739.6</v>
      </c>
      <c r="V732" s="110"/>
      <c r="W732" s="109" t="n">
        <f aca="false">W733</f>
        <v>0</v>
      </c>
      <c r="X732" s="0"/>
    </row>
    <row r="733" s="47" customFormat="true" ht="34.5" hidden="false" customHeight="true" outlineLevel="0" collapsed="false">
      <c r="A733" s="67" t="s">
        <v>38</v>
      </c>
      <c r="B733" s="68" t="s">
        <v>476</v>
      </c>
      <c r="C733" s="68" t="s">
        <v>69</v>
      </c>
      <c r="D733" s="69" t="s">
        <v>195</v>
      </c>
      <c r="E733" s="69" t="s">
        <v>65</v>
      </c>
      <c r="F733" s="70" t="s">
        <v>32</v>
      </c>
      <c r="G733" s="71" t="s">
        <v>67</v>
      </c>
      <c r="H733" s="71" t="s">
        <v>39</v>
      </c>
      <c r="I733" s="72" t="n">
        <f aca="false">I734</f>
        <v>0</v>
      </c>
      <c r="J733" s="73" t="n">
        <f aca="false">J734</f>
        <v>0</v>
      </c>
      <c r="K733" s="74" t="n">
        <f aca="false">K734</f>
        <v>0</v>
      </c>
      <c r="L733" s="74" t="n">
        <f aca="false">L734</f>
        <v>0</v>
      </c>
      <c r="M733" s="74" t="n">
        <f aca="false">M734</f>
        <v>0</v>
      </c>
      <c r="N733" s="74" t="n">
        <f aca="false">N734</f>
        <v>0</v>
      </c>
      <c r="O733" s="74" t="n">
        <f aca="false">O734</f>
        <v>0</v>
      </c>
      <c r="P733" s="74" t="n">
        <f aca="false">P734</f>
        <v>0</v>
      </c>
      <c r="Q733" s="74" t="n">
        <f aca="false">Q734</f>
        <v>0</v>
      </c>
      <c r="R733" s="74" t="n">
        <f aca="false">R734</f>
        <v>0</v>
      </c>
      <c r="S733" s="74" t="n">
        <f aca="false">S734</f>
        <v>0</v>
      </c>
      <c r="T733" s="74" t="n">
        <f aca="false">T734</f>
        <v>-8739.6</v>
      </c>
      <c r="U733" s="74" t="n">
        <f aca="false">U734</f>
        <v>8739.6</v>
      </c>
      <c r="V733" s="75"/>
      <c r="W733" s="74" t="n">
        <f aca="false">W734</f>
        <v>0</v>
      </c>
      <c r="X733" s="0"/>
    </row>
    <row r="734" s="86" customFormat="true" ht="13.5" hidden="false" customHeight="true" outlineLevel="0" collapsed="false">
      <c r="A734" s="76" t="s">
        <v>185</v>
      </c>
      <c r="B734" s="77" t="s">
        <v>476</v>
      </c>
      <c r="C734" s="77" t="s">
        <v>69</v>
      </c>
      <c r="D734" s="78" t="s">
        <v>195</v>
      </c>
      <c r="E734" s="78" t="s">
        <v>65</v>
      </c>
      <c r="F734" s="79" t="s">
        <v>32</v>
      </c>
      <c r="G734" s="80" t="s">
        <v>67</v>
      </c>
      <c r="H734" s="80" t="s">
        <v>188</v>
      </c>
      <c r="I734" s="81"/>
      <c r="J734" s="82"/>
      <c r="K734" s="83" t="n">
        <f aca="false">SUM(L734:U734)</f>
        <v>0</v>
      </c>
      <c r="L734" s="83"/>
      <c r="M734" s="83"/>
      <c r="N734" s="83"/>
      <c r="O734" s="83"/>
      <c r="P734" s="83"/>
      <c r="Q734" s="83"/>
      <c r="R734" s="83"/>
      <c r="S734" s="83"/>
      <c r="T734" s="83" t="n">
        <v>-8739.6</v>
      </c>
      <c r="U734" s="83" t="n">
        <v>8739.6</v>
      </c>
      <c r="V734" s="84" t="s">
        <v>479</v>
      </c>
      <c r="W734" s="85" t="n">
        <f aca="false">J734+K734</f>
        <v>0</v>
      </c>
      <c r="X734" s="0"/>
    </row>
    <row r="735" s="18" customFormat="true" ht="15" hidden="false" customHeight="true" outlineLevel="0" collapsed="false">
      <c r="A735" s="146" t="s">
        <v>205</v>
      </c>
      <c r="B735" s="33" t="s">
        <v>476</v>
      </c>
      <c r="C735" s="33" t="s">
        <v>69</v>
      </c>
      <c r="D735" s="33" t="s">
        <v>182</v>
      </c>
      <c r="E735" s="33"/>
      <c r="F735" s="33"/>
      <c r="G735" s="33"/>
      <c r="H735" s="33"/>
      <c r="I735" s="34" t="n">
        <f aca="false">I736</f>
        <v>0</v>
      </c>
      <c r="J735" s="35" t="n">
        <f aca="false">J736</f>
        <v>0</v>
      </c>
      <c r="K735" s="36" t="n">
        <f aca="false">K736</f>
        <v>9394100</v>
      </c>
      <c r="L735" s="36" t="n">
        <f aca="false">L736</f>
        <v>0</v>
      </c>
      <c r="M735" s="36" t="n">
        <f aca="false">M736</f>
        <v>0</v>
      </c>
      <c r="N735" s="36" t="n">
        <f aca="false">N736</f>
        <v>0</v>
      </c>
      <c r="O735" s="36" t="n">
        <f aca="false">O736</f>
        <v>0</v>
      </c>
      <c r="P735" s="36" t="n">
        <f aca="false">P736</f>
        <v>0</v>
      </c>
      <c r="Q735" s="36" t="n">
        <f aca="false">Q736</f>
        <v>0</v>
      </c>
      <c r="R735" s="36" t="n">
        <f aca="false">R736</f>
        <v>0</v>
      </c>
      <c r="S735" s="36" t="n">
        <f aca="false">S736</f>
        <v>0</v>
      </c>
      <c r="T735" s="36" t="n">
        <f aca="false">T736</f>
        <v>0</v>
      </c>
      <c r="U735" s="36" t="n">
        <f aca="false">U736</f>
        <v>9394100</v>
      </c>
      <c r="V735" s="37"/>
      <c r="W735" s="36" t="n">
        <f aca="false">W736</f>
        <v>9394100</v>
      </c>
      <c r="X735" s="0"/>
    </row>
    <row r="736" s="18" customFormat="true" ht="36" hidden="false" customHeight="true" outlineLevel="0" collapsed="false">
      <c r="A736" s="91" t="s">
        <v>196</v>
      </c>
      <c r="B736" s="171" t="s">
        <v>476</v>
      </c>
      <c r="C736" s="171" t="s">
        <v>69</v>
      </c>
      <c r="D736" s="172" t="s">
        <v>182</v>
      </c>
      <c r="E736" s="172" t="s">
        <v>131</v>
      </c>
      <c r="F736" s="173" t="s">
        <v>32</v>
      </c>
      <c r="G736" s="174" t="s">
        <v>33</v>
      </c>
      <c r="H736" s="174"/>
      <c r="I736" s="43" t="n">
        <f aca="false">I737+I740</f>
        <v>0</v>
      </c>
      <c r="J736" s="44" t="n">
        <f aca="false">J737+J740</f>
        <v>0</v>
      </c>
      <c r="K736" s="44" t="n">
        <f aca="false">K737+K740</f>
        <v>9394100</v>
      </c>
      <c r="L736" s="44" t="n">
        <f aca="false">L737+L740</f>
        <v>0</v>
      </c>
      <c r="M736" s="44" t="n">
        <f aca="false">M737+M740</f>
        <v>0</v>
      </c>
      <c r="N736" s="44" t="n">
        <f aca="false">N737+N740</f>
        <v>0</v>
      </c>
      <c r="O736" s="44" t="n">
        <f aca="false">O737+O740</f>
        <v>0</v>
      </c>
      <c r="P736" s="44" t="n">
        <f aca="false">P737+P740</f>
        <v>0</v>
      </c>
      <c r="Q736" s="44" t="n">
        <f aca="false">Q737+Q740</f>
        <v>0</v>
      </c>
      <c r="R736" s="44" t="n">
        <f aca="false">R737+R740</f>
        <v>0</v>
      </c>
      <c r="S736" s="44" t="n">
        <f aca="false">S737+S740</f>
        <v>0</v>
      </c>
      <c r="T736" s="44" t="n">
        <f aca="false">T737+T740</f>
        <v>0</v>
      </c>
      <c r="U736" s="44" t="n">
        <f aca="false">U737+U740</f>
        <v>9394100</v>
      </c>
      <c r="V736" s="245"/>
      <c r="W736" s="44" t="n">
        <f aca="false">W737+W740</f>
        <v>9394100</v>
      </c>
      <c r="X736" s="0"/>
    </row>
    <row r="737" s="18" customFormat="true" ht="72" hidden="false" customHeight="true" outlineLevel="0" collapsed="false">
      <c r="A737" s="246" t="s">
        <v>206</v>
      </c>
      <c r="B737" s="59" t="s">
        <v>476</v>
      </c>
      <c r="C737" s="59" t="s">
        <v>69</v>
      </c>
      <c r="D737" s="60" t="s">
        <v>182</v>
      </c>
      <c r="E737" s="202" t="s">
        <v>131</v>
      </c>
      <c r="F737" s="203" t="s">
        <v>32</v>
      </c>
      <c r="G737" s="204" t="s">
        <v>207</v>
      </c>
      <c r="H737" s="204"/>
      <c r="I737" s="228" t="n">
        <f aca="false">I738</f>
        <v>0</v>
      </c>
      <c r="J737" s="229" t="n">
        <f aca="false">J738</f>
        <v>0</v>
      </c>
      <c r="K737" s="235" t="n">
        <f aca="false">K738</f>
        <v>9148900</v>
      </c>
      <c r="L737" s="235" t="n">
        <f aca="false">L738</f>
        <v>0</v>
      </c>
      <c r="M737" s="235" t="n">
        <f aca="false">M738</f>
        <v>0</v>
      </c>
      <c r="N737" s="235" t="n">
        <f aca="false">N738</f>
        <v>0</v>
      </c>
      <c r="O737" s="235" t="n">
        <f aca="false">O738</f>
        <v>0</v>
      </c>
      <c r="P737" s="235" t="n">
        <f aca="false">P738</f>
        <v>0</v>
      </c>
      <c r="Q737" s="235" t="n">
        <f aca="false">Q738</f>
        <v>0</v>
      </c>
      <c r="R737" s="235" t="n">
        <f aca="false">R738</f>
        <v>0</v>
      </c>
      <c r="S737" s="235" t="n">
        <f aca="false">S738</f>
        <v>0</v>
      </c>
      <c r="T737" s="235" t="n">
        <f aca="false">T738</f>
        <v>0</v>
      </c>
      <c r="U737" s="235" t="n">
        <f aca="false">U738</f>
        <v>9148900</v>
      </c>
      <c r="V737" s="236"/>
      <c r="W737" s="235" t="n">
        <f aca="false">W738</f>
        <v>9148900</v>
      </c>
      <c r="X737" s="0"/>
    </row>
    <row r="738" s="86" customFormat="true" ht="26.25" hidden="false" customHeight="true" outlineLevel="0" collapsed="false">
      <c r="A738" s="67" t="s">
        <v>54</v>
      </c>
      <c r="B738" s="68" t="s">
        <v>476</v>
      </c>
      <c r="C738" s="68" t="s">
        <v>69</v>
      </c>
      <c r="D738" s="69" t="s">
        <v>182</v>
      </c>
      <c r="E738" s="114" t="s">
        <v>131</v>
      </c>
      <c r="F738" s="115" t="s">
        <v>32</v>
      </c>
      <c r="G738" s="116" t="s">
        <v>207</v>
      </c>
      <c r="H738" s="137" t="n">
        <v>200</v>
      </c>
      <c r="I738" s="243" t="n">
        <f aca="false">I739</f>
        <v>0</v>
      </c>
      <c r="J738" s="244" t="n">
        <f aca="false">J739</f>
        <v>0</v>
      </c>
      <c r="K738" s="138" t="n">
        <f aca="false">K739</f>
        <v>9148900</v>
      </c>
      <c r="L738" s="138" t="n">
        <f aca="false">L739</f>
        <v>0</v>
      </c>
      <c r="M738" s="138" t="n">
        <f aca="false">M739</f>
        <v>0</v>
      </c>
      <c r="N738" s="138" t="n">
        <f aca="false">N739</f>
        <v>0</v>
      </c>
      <c r="O738" s="138" t="n">
        <f aca="false">O739</f>
        <v>0</v>
      </c>
      <c r="P738" s="138" t="n">
        <f aca="false">P739</f>
        <v>0</v>
      </c>
      <c r="Q738" s="138" t="n">
        <f aca="false">Q739</f>
        <v>0</v>
      </c>
      <c r="R738" s="138" t="n">
        <f aca="false">R739</f>
        <v>0</v>
      </c>
      <c r="S738" s="138" t="n">
        <f aca="false">S739</f>
        <v>0</v>
      </c>
      <c r="T738" s="138" t="n">
        <f aca="false">T739</f>
        <v>0</v>
      </c>
      <c r="U738" s="138" t="n">
        <f aca="false">U739</f>
        <v>9148900</v>
      </c>
      <c r="V738" s="139"/>
      <c r="W738" s="138" t="n">
        <f aca="false">W739</f>
        <v>9148900</v>
      </c>
      <c r="X738" s="0"/>
    </row>
    <row r="739" s="86" customFormat="true" ht="21.75" hidden="false" customHeight="true" outlineLevel="0" collapsed="false">
      <c r="A739" s="76" t="s">
        <v>56</v>
      </c>
      <c r="B739" s="77" t="s">
        <v>476</v>
      </c>
      <c r="C739" s="77" t="s">
        <v>69</v>
      </c>
      <c r="D739" s="78" t="s">
        <v>182</v>
      </c>
      <c r="E739" s="122" t="s">
        <v>131</v>
      </c>
      <c r="F739" s="123" t="s">
        <v>32</v>
      </c>
      <c r="G739" s="124" t="s">
        <v>207</v>
      </c>
      <c r="H739" s="140" t="n">
        <v>240</v>
      </c>
      <c r="I739" s="232"/>
      <c r="J739" s="233"/>
      <c r="K739" s="83" t="n">
        <f aca="false">SUM(L739:U739)</f>
        <v>9148900</v>
      </c>
      <c r="L739" s="85"/>
      <c r="M739" s="85"/>
      <c r="N739" s="85"/>
      <c r="O739" s="85"/>
      <c r="P739" s="85"/>
      <c r="Q739" s="85"/>
      <c r="R739" s="85"/>
      <c r="S739" s="85"/>
      <c r="T739" s="85"/>
      <c r="U739" s="85" t="n">
        <v>9148900</v>
      </c>
      <c r="V739" s="141" t="s">
        <v>479</v>
      </c>
      <c r="W739" s="85" t="n">
        <f aca="false">J739+K739</f>
        <v>9148900</v>
      </c>
      <c r="X739" s="0"/>
    </row>
    <row r="740" s="18" customFormat="true" ht="28.5" hidden="false" customHeight="true" outlineLevel="0" collapsed="false">
      <c r="A740" s="58" t="s">
        <v>208</v>
      </c>
      <c r="B740" s="59" t="s">
        <v>476</v>
      </c>
      <c r="C740" s="59" t="s">
        <v>69</v>
      </c>
      <c r="D740" s="60" t="s">
        <v>182</v>
      </c>
      <c r="E740" s="202" t="s">
        <v>131</v>
      </c>
      <c r="F740" s="203" t="s">
        <v>32</v>
      </c>
      <c r="G740" s="204" t="s">
        <v>209</v>
      </c>
      <c r="H740" s="204"/>
      <c r="I740" s="228" t="n">
        <f aca="false">I741</f>
        <v>0</v>
      </c>
      <c r="J740" s="229" t="n">
        <f aca="false">J741</f>
        <v>0</v>
      </c>
      <c r="K740" s="235" t="n">
        <f aca="false">K741</f>
        <v>245200</v>
      </c>
      <c r="L740" s="235" t="n">
        <f aca="false">L741</f>
        <v>0</v>
      </c>
      <c r="M740" s="235" t="n">
        <f aca="false">M741</f>
        <v>0</v>
      </c>
      <c r="N740" s="235" t="n">
        <f aca="false">N741</f>
        <v>0</v>
      </c>
      <c r="O740" s="235" t="n">
        <f aca="false">O741</f>
        <v>0</v>
      </c>
      <c r="P740" s="235" t="n">
        <f aca="false">P741</f>
        <v>0</v>
      </c>
      <c r="Q740" s="235" t="n">
        <f aca="false">Q741</f>
        <v>0</v>
      </c>
      <c r="R740" s="235" t="n">
        <f aca="false">R741</f>
        <v>0</v>
      </c>
      <c r="S740" s="235" t="n">
        <f aca="false">S741</f>
        <v>0</v>
      </c>
      <c r="T740" s="235" t="n">
        <f aca="false">T741</f>
        <v>0</v>
      </c>
      <c r="U740" s="235" t="n">
        <f aca="false">U741</f>
        <v>245200</v>
      </c>
      <c r="V740" s="236"/>
      <c r="W740" s="235" t="n">
        <f aca="false">W741</f>
        <v>245200</v>
      </c>
      <c r="X740" s="0"/>
    </row>
    <row r="741" s="86" customFormat="true" ht="15" hidden="false" customHeight="true" outlineLevel="0" collapsed="false">
      <c r="A741" s="67" t="s">
        <v>59</v>
      </c>
      <c r="B741" s="68" t="s">
        <v>476</v>
      </c>
      <c r="C741" s="68" t="s">
        <v>69</v>
      </c>
      <c r="D741" s="69" t="s">
        <v>182</v>
      </c>
      <c r="E741" s="114" t="s">
        <v>131</v>
      </c>
      <c r="F741" s="115" t="s">
        <v>32</v>
      </c>
      <c r="G741" s="116" t="s">
        <v>209</v>
      </c>
      <c r="H741" s="137" t="n">
        <v>800</v>
      </c>
      <c r="I741" s="243" t="n">
        <f aca="false">I742</f>
        <v>0</v>
      </c>
      <c r="J741" s="244" t="n">
        <f aca="false">J742</f>
        <v>0</v>
      </c>
      <c r="K741" s="138" t="n">
        <f aca="false">K742</f>
        <v>245200</v>
      </c>
      <c r="L741" s="138" t="n">
        <f aca="false">L742</f>
        <v>0</v>
      </c>
      <c r="M741" s="138" t="n">
        <f aca="false">M742</f>
        <v>0</v>
      </c>
      <c r="N741" s="138" t="n">
        <f aca="false">N742</f>
        <v>0</v>
      </c>
      <c r="O741" s="138" t="n">
        <f aca="false">O742</f>
        <v>0</v>
      </c>
      <c r="P741" s="138" t="n">
        <f aca="false">P742</f>
        <v>0</v>
      </c>
      <c r="Q741" s="138" t="n">
        <f aca="false">Q742</f>
        <v>0</v>
      </c>
      <c r="R741" s="138" t="n">
        <f aca="false">R742</f>
        <v>0</v>
      </c>
      <c r="S741" s="138" t="n">
        <f aca="false">S742</f>
        <v>0</v>
      </c>
      <c r="T741" s="138" t="n">
        <f aca="false">T742</f>
        <v>0</v>
      </c>
      <c r="U741" s="138" t="n">
        <f aca="false">U742</f>
        <v>245200</v>
      </c>
      <c r="V741" s="139"/>
      <c r="W741" s="138" t="n">
        <f aca="false">W742</f>
        <v>245200</v>
      </c>
      <c r="X741" s="0"/>
    </row>
    <row r="742" s="86" customFormat="true" ht="33.75" hidden="false" customHeight="true" outlineLevel="0" collapsed="false">
      <c r="A742" s="76" t="s">
        <v>202</v>
      </c>
      <c r="B742" s="77" t="s">
        <v>476</v>
      </c>
      <c r="C742" s="77" t="s">
        <v>69</v>
      </c>
      <c r="D742" s="78" t="s">
        <v>182</v>
      </c>
      <c r="E742" s="122" t="s">
        <v>131</v>
      </c>
      <c r="F742" s="123" t="s">
        <v>32</v>
      </c>
      <c r="G742" s="124" t="s">
        <v>209</v>
      </c>
      <c r="H742" s="140" t="n">
        <v>810</v>
      </c>
      <c r="I742" s="232"/>
      <c r="J742" s="233"/>
      <c r="K742" s="83" t="n">
        <f aca="false">SUM(L742:U742)</f>
        <v>245200</v>
      </c>
      <c r="L742" s="85"/>
      <c r="M742" s="85"/>
      <c r="N742" s="85"/>
      <c r="O742" s="85"/>
      <c r="P742" s="85"/>
      <c r="Q742" s="85"/>
      <c r="R742" s="85"/>
      <c r="S742" s="85"/>
      <c r="T742" s="85"/>
      <c r="U742" s="85" t="n">
        <v>245200</v>
      </c>
      <c r="V742" s="141" t="s">
        <v>479</v>
      </c>
      <c r="W742" s="85" t="n">
        <f aca="false">J742+K742</f>
        <v>245200</v>
      </c>
      <c r="X742" s="0"/>
    </row>
    <row r="743" s="101" customFormat="true" ht="16.5" hidden="false" customHeight="true" outlineLevel="0" collapsed="false">
      <c r="A743" s="146" t="s">
        <v>210</v>
      </c>
      <c r="B743" s="33" t="s">
        <v>476</v>
      </c>
      <c r="C743" s="33" t="s">
        <v>69</v>
      </c>
      <c r="D743" s="33" t="s">
        <v>211</v>
      </c>
      <c r="E743" s="33"/>
      <c r="F743" s="33"/>
      <c r="G743" s="33"/>
      <c r="H743" s="33"/>
      <c r="I743" s="34" t="n">
        <f aca="false">I744</f>
        <v>0</v>
      </c>
      <c r="J743" s="35" t="n">
        <f aca="false">J744</f>
        <v>0</v>
      </c>
      <c r="K743" s="35" t="n">
        <f aca="false">K744</f>
        <v>5796500</v>
      </c>
      <c r="L743" s="35" t="n">
        <f aca="false">L744</f>
        <v>0</v>
      </c>
      <c r="M743" s="35" t="n">
        <f aca="false">M744</f>
        <v>0</v>
      </c>
      <c r="N743" s="35" t="n">
        <f aca="false">N744</f>
        <v>0</v>
      </c>
      <c r="O743" s="35" t="n">
        <f aca="false">O744</f>
        <v>0</v>
      </c>
      <c r="P743" s="35" t="n">
        <f aca="false">P744</f>
        <v>0</v>
      </c>
      <c r="Q743" s="35" t="n">
        <f aca="false">Q744</f>
        <v>0</v>
      </c>
      <c r="R743" s="35" t="n">
        <f aca="false">R744</f>
        <v>0</v>
      </c>
      <c r="S743" s="35" t="n">
        <f aca="false">S744</f>
        <v>0</v>
      </c>
      <c r="T743" s="35" t="n">
        <f aca="false">T744</f>
        <v>0</v>
      </c>
      <c r="U743" s="35" t="n">
        <f aca="false">U744</f>
        <v>5796500</v>
      </c>
      <c r="V743" s="181"/>
      <c r="W743" s="35" t="n">
        <f aca="false">W744</f>
        <v>5796500</v>
      </c>
      <c r="X743" s="0"/>
    </row>
    <row r="744" s="101" customFormat="true" ht="38.25" hidden="false" customHeight="true" outlineLevel="0" collapsed="false">
      <c r="A744" s="234" t="s">
        <v>215</v>
      </c>
      <c r="B744" s="171" t="s">
        <v>476</v>
      </c>
      <c r="C744" s="171" t="s">
        <v>69</v>
      </c>
      <c r="D744" s="172" t="s">
        <v>211</v>
      </c>
      <c r="E744" s="198" t="s">
        <v>211</v>
      </c>
      <c r="F744" s="199" t="s">
        <v>32</v>
      </c>
      <c r="G744" s="200" t="s">
        <v>33</v>
      </c>
      <c r="H744" s="248"/>
      <c r="I744" s="43" t="n">
        <f aca="false">I745</f>
        <v>0</v>
      </c>
      <c r="J744" s="44" t="n">
        <f aca="false">J745</f>
        <v>0</v>
      </c>
      <c r="K744" s="249" t="n">
        <f aca="false">K745</f>
        <v>5796500</v>
      </c>
      <c r="L744" s="249" t="n">
        <f aca="false">L745</f>
        <v>0</v>
      </c>
      <c r="M744" s="249" t="n">
        <f aca="false">M745</f>
        <v>0</v>
      </c>
      <c r="N744" s="249" t="n">
        <f aca="false">N745</f>
        <v>0</v>
      </c>
      <c r="O744" s="249" t="n">
        <f aca="false">O745</f>
        <v>0</v>
      </c>
      <c r="P744" s="249" t="n">
        <f aca="false">P745</f>
        <v>0</v>
      </c>
      <c r="Q744" s="249" t="n">
        <f aca="false">Q745</f>
        <v>0</v>
      </c>
      <c r="R744" s="249" t="n">
        <f aca="false">R745</f>
        <v>0</v>
      </c>
      <c r="S744" s="249" t="n">
        <f aca="false">S745</f>
        <v>0</v>
      </c>
      <c r="T744" s="249" t="n">
        <f aca="false">T745</f>
        <v>0</v>
      </c>
      <c r="U744" s="249" t="n">
        <f aca="false">U745</f>
        <v>5796500</v>
      </c>
      <c r="V744" s="250"/>
      <c r="W744" s="249" t="n">
        <f aca="false">W745</f>
        <v>5796500</v>
      </c>
      <c r="X744" s="0"/>
    </row>
    <row r="745" s="18" customFormat="true" ht="22.5" hidden="false" customHeight="true" outlineLevel="0" collapsed="false">
      <c r="A745" s="251" t="s">
        <v>153</v>
      </c>
      <c r="B745" s="103" t="s">
        <v>476</v>
      </c>
      <c r="C745" s="103" t="s">
        <v>69</v>
      </c>
      <c r="D745" s="104" t="s">
        <v>211</v>
      </c>
      <c r="E745" s="105" t="s">
        <v>211</v>
      </c>
      <c r="F745" s="106" t="s">
        <v>32</v>
      </c>
      <c r="G745" s="107" t="s">
        <v>154</v>
      </c>
      <c r="H745" s="107"/>
      <c r="I745" s="63" t="n">
        <f aca="false">I746</f>
        <v>0</v>
      </c>
      <c r="J745" s="64" t="n">
        <f aca="false">J746</f>
        <v>0</v>
      </c>
      <c r="K745" s="135" t="n">
        <f aca="false">K746</f>
        <v>5796500</v>
      </c>
      <c r="L745" s="135" t="n">
        <f aca="false">L746</f>
        <v>0</v>
      </c>
      <c r="M745" s="135" t="n">
        <f aca="false">M746</f>
        <v>0</v>
      </c>
      <c r="N745" s="135" t="n">
        <f aca="false">N746</f>
        <v>0</v>
      </c>
      <c r="O745" s="135" t="n">
        <f aca="false">O746</f>
        <v>0</v>
      </c>
      <c r="P745" s="135" t="n">
        <f aca="false">P746</f>
        <v>0</v>
      </c>
      <c r="Q745" s="135" t="n">
        <f aca="false">Q746</f>
        <v>0</v>
      </c>
      <c r="R745" s="135" t="n">
        <f aca="false">R746</f>
        <v>0</v>
      </c>
      <c r="S745" s="135" t="n">
        <f aca="false">S746</f>
        <v>0</v>
      </c>
      <c r="T745" s="135" t="n">
        <f aca="false">T746</f>
        <v>0</v>
      </c>
      <c r="U745" s="135" t="n">
        <f aca="false">U746</f>
        <v>5796500</v>
      </c>
      <c r="V745" s="136"/>
      <c r="W745" s="135" t="n">
        <f aca="false">W746</f>
        <v>5796500</v>
      </c>
      <c r="X745" s="0"/>
    </row>
    <row r="746" s="18" customFormat="true" ht="22.5" hidden="false" customHeight="true" outlineLevel="0" collapsed="false">
      <c r="A746" s="195" t="s">
        <v>155</v>
      </c>
      <c r="B746" s="68" t="s">
        <v>476</v>
      </c>
      <c r="C746" s="68" t="s">
        <v>69</v>
      </c>
      <c r="D746" s="69" t="s">
        <v>211</v>
      </c>
      <c r="E746" s="114" t="s">
        <v>211</v>
      </c>
      <c r="F746" s="115" t="s">
        <v>32</v>
      </c>
      <c r="G746" s="116" t="s">
        <v>154</v>
      </c>
      <c r="H746" s="116" t="s">
        <v>156</v>
      </c>
      <c r="I746" s="72" t="n">
        <f aca="false">I747</f>
        <v>0</v>
      </c>
      <c r="J746" s="73" t="n">
        <f aca="false">J747</f>
        <v>0</v>
      </c>
      <c r="K746" s="138" t="n">
        <f aca="false">K747</f>
        <v>5796500</v>
      </c>
      <c r="L746" s="138" t="n">
        <f aca="false">L747</f>
        <v>0</v>
      </c>
      <c r="M746" s="138" t="n">
        <f aca="false">M747</f>
        <v>0</v>
      </c>
      <c r="N746" s="138" t="n">
        <f aca="false">N747</f>
        <v>0</v>
      </c>
      <c r="O746" s="138" t="n">
        <f aca="false">O747</f>
        <v>0</v>
      </c>
      <c r="P746" s="138" t="n">
        <f aca="false">P747</f>
        <v>0</v>
      </c>
      <c r="Q746" s="138" t="n">
        <f aca="false">Q747</f>
        <v>0</v>
      </c>
      <c r="R746" s="138" t="n">
        <f aca="false">R747</f>
        <v>0</v>
      </c>
      <c r="S746" s="138" t="n">
        <f aca="false">S747</f>
        <v>0</v>
      </c>
      <c r="T746" s="138" t="n">
        <f aca="false">T747</f>
        <v>0</v>
      </c>
      <c r="U746" s="138" t="n">
        <f aca="false">U747</f>
        <v>5796500</v>
      </c>
      <c r="V746" s="139"/>
      <c r="W746" s="138" t="n">
        <f aca="false">W747</f>
        <v>5796500</v>
      </c>
      <c r="X746" s="0"/>
    </row>
    <row r="747" s="86" customFormat="true" ht="14.25" hidden="false" customHeight="true" outlineLevel="0" collapsed="false">
      <c r="A747" s="252" t="s">
        <v>157</v>
      </c>
      <c r="B747" s="120" t="s">
        <v>476</v>
      </c>
      <c r="C747" s="120" t="s">
        <v>69</v>
      </c>
      <c r="D747" s="121" t="s">
        <v>211</v>
      </c>
      <c r="E747" s="122" t="s">
        <v>211</v>
      </c>
      <c r="F747" s="123" t="s">
        <v>32</v>
      </c>
      <c r="G747" s="124" t="s">
        <v>154</v>
      </c>
      <c r="H747" s="124" t="s">
        <v>158</v>
      </c>
      <c r="I747" s="81" t="n">
        <f aca="false">I748</f>
        <v>0</v>
      </c>
      <c r="J747" s="82" t="n">
        <f aca="false">J748</f>
        <v>0</v>
      </c>
      <c r="K747" s="82" t="n">
        <f aca="false">K748</f>
        <v>5796500</v>
      </c>
      <c r="L747" s="82" t="n">
        <f aca="false">L748</f>
        <v>0</v>
      </c>
      <c r="M747" s="82" t="n">
        <f aca="false">M748</f>
        <v>0</v>
      </c>
      <c r="N747" s="82" t="n">
        <f aca="false">N748</f>
        <v>0</v>
      </c>
      <c r="O747" s="82" t="n">
        <f aca="false">O748</f>
        <v>0</v>
      </c>
      <c r="P747" s="82" t="n">
        <f aca="false">P748</f>
        <v>0</v>
      </c>
      <c r="Q747" s="82" t="n">
        <f aca="false">Q748</f>
        <v>0</v>
      </c>
      <c r="R747" s="82" t="n">
        <f aca="false">R748</f>
        <v>0</v>
      </c>
      <c r="S747" s="82" t="n">
        <f aca="false">S748</f>
        <v>0</v>
      </c>
      <c r="T747" s="82" t="n">
        <f aca="false">T748</f>
        <v>0</v>
      </c>
      <c r="U747" s="82" t="n">
        <f aca="false">U748</f>
        <v>5796500</v>
      </c>
      <c r="V747" s="141"/>
      <c r="W747" s="82" t="n">
        <f aca="false">W748</f>
        <v>5796500</v>
      </c>
      <c r="X747" s="0"/>
    </row>
    <row r="748" s="12" customFormat="true" ht="13.5" hidden="false" customHeight="true" outlineLevel="0" collapsed="false">
      <c r="A748" s="253" t="s">
        <v>216</v>
      </c>
      <c r="B748" s="160"/>
      <c r="C748" s="160"/>
      <c r="D748" s="161"/>
      <c r="E748" s="161"/>
      <c r="F748" s="254"/>
      <c r="G748" s="165"/>
      <c r="H748" s="165"/>
      <c r="I748" s="183"/>
      <c r="J748" s="184"/>
      <c r="K748" s="83" t="n">
        <f aca="false">SUM(L748:U748)</f>
        <v>5796500</v>
      </c>
      <c r="L748" s="167"/>
      <c r="M748" s="167"/>
      <c r="N748" s="167"/>
      <c r="O748" s="167"/>
      <c r="P748" s="167"/>
      <c r="Q748" s="167"/>
      <c r="R748" s="167"/>
      <c r="S748" s="167"/>
      <c r="T748" s="167"/>
      <c r="U748" s="167" t="n">
        <v>5796500</v>
      </c>
      <c r="V748" s="127" t="s">
        <v>479</v>
      </c>
      <c r="W748" s="85" t="n">
        <f aca="false">J748+K748</f>
        <v>5796500</v>
      </c>
      <c r="X748" s="0"/>
    </row>
    <row r="749" s="101" customFormat="true" ht="18" hidden="false" customHeight="true" outlineLevel="0" collapsed="false">
      <c r="A749" s="26" t="s">
        <v>217</v>
      </c>
      <c r="B749" s="27" t="s">
        <v>476</v>
      </c>
      <c r="C749" s="27" t="s">
        <v>218</v>
      </c>
      <c r="D749" s="27"/>
      <c r="E749" s="27"/>
      <c r="F749" s="27"/>
      <c r="G749" s="27"/>
      <c r="H749" s="27"/>
      <c r="I749" s="28" t="n">
        <f aca="false">I750+I755+I770+I802</f>
        <v>0</v>
      </c>
      <c r="J749" s="29" t="n">
        <f aca="false">J750+J755+J770+J802</f>
        <v>0</v>
      </c>
      <c r="K749" s="29" t="n">
        <f aca="false">K750+K755+K770+K802</f>
        <v>75778702</v>
      </c>
      <c r="L749" s="29" t="n">
        <f aca="false">L750+L755+L770+L802</f>
        <v>0</v>
      </c>
      <c r="M749" s="29" t="n">
        <f aca="false">M750+M755+M770+M802</f>
        <v>0</v>
      </c>
      <c r="N749" s="29" t="n">
        <f aca="false">N750+N755+N770+N802</f>
        <v>0</v>
      </c>
      <c r="O749" s="29" t="n">
        <f aca="false">O750+O755+O770+O802</f>
        <v>0</v>
      </c>
      <c r="P749" s="29" t="n">
        <f aca="false">P750+P755+P770+P802</f>
        <v>0</v>
      </c>
      <c r="Q749" s="29" t="n">
        <f aca="false">Q750+Q755+Q770+Q802</f>
        <v>79722</v>
      </c>
      <c r="R749" s="29" t="n">
        <f aca="false">R750+R755+R770+R802</f>
        <v>0</v>
      </c>
      <c r="S749" s="29" t="n">
        <f aca="false">S750+S755+S770+S802</f>
        <v>0</v>
      </c>
      <c r="T749" s="29" t="n">
        <f aca="false">T750+T755+T770+T802</f>
        <v>-20415</v>
      </c>
      <c r="U749" s="29" t="n">
        <f aca="false">U750+U755+U770+U802</f>
        <v>75719395</v>
      </c>
      <c r="V749" s="29" t="n">
        <f aca="false">V750+V755+V770+V802</f>
        <v>0</v>
      </c>
      <c r="W749" s="29" t="n">
        <f aca="false">W750+W755+W770+W802</f>
        <v>75778702</v>
      </c>
      <c r="X749" s="0"/>
    </row>
    <row r="750" s="18" customFormat="true" ht="14.25" hidden="false" customHeight="true" outlineLevel="0" collapsed="false">
      <c r="A750" s="146" t="s">
        <v>219</v>
      </c>
      <c r="B750" s="33" t="s">
        <v>476</v>
      </c>
      <c r="C750" s="33" t="s">
        <v>218</v>
      </c>
      <c r="D750" s="33" t="s">
        <v>28</v>
      </c>
      <c r="E750" s="33"/>
      <c r="F750" s="33"/>
      <c r="G750" s="33"/>
      <c r="H750" s="33"/>
      <c r="I750" s="34" t="n">
        <f aca="false">I751</f>
        <v>0</v>
      </c>
      <c r="J750" s="35" t="n">
        <f aca="false">J751</f>
        <v>0</v>
      </c>
      <c r="K750" s="35" t="n">
        <f aca="false">K751</f>
        <v>1311200</v>
      </c>
      <c r="L750" s="35" t="n">
        <f aca="false">L751</f>
        <v>0</v>
      </c>
      <c r="M750" s="35" t="n">
        <f aca="false">M751</f>
        <v>0</v>
      </c>
      <c r="N750" s="35" t="n">
        <f aca="false">N751</f>
        <v>0</v>
      </c>
      <c r="O750" s="35" t="n">
        <f aca="false">O751</f>
        <v>0</v>
      </c>
      <c r="P750" s="35" t="n">
        <f aca="false">P751</f>
        <v>0</v>
      </c>
      <c r="Q750" s="35" t="n">
        <f aca="false">Q751</f>
        <v>0</v>
      </c>
      <c r="R750" s="35" t="n">
        <f aca="false">R751</f>
        <v>0</v>
      </c>
      <c r="S750" s="35" t="n">
        <f aca="false">S751</f>
        <v>0</v>
      </c>
      <c r="T750" s="35" t="n">
        <f aca="false">T751</f>
        <v>0</v>
      </c>
      <c r="U750" s="35" t="n">
        <f aca="false">U751</f>
        <v>1311200</v>
      </c>
      <c r="V750" s="181"/>
      <c r="W750" s="35" t="n">
        <f aca="false">W751</f>
        <v>1311200</v>
      </c>
      <c r="X750" s="0"/>
    </row>
    <row r="751" s="18" customFormat="true" ht="50.25" hidden="false" customHeight="true" outlineLevel="0" collapsed="false">
      <c r="A751" s="234" t="s">
        <v>220</v>
      </c>
      <c r="B751" s="171" t="s">
        <v>476</v>
      </c>
      <c r="C751" s="171" t="s">
        <v>218</v>
      </c>
      <c r="D751" s="172" t="s">
        <v>28</v>
      </c>
      <c r="E751" s="172" t="s">
        <v>102</v>
      </c>
      <c r="F751" s="173" t="s">
        <v>32</v>
      </c>
      <c r="G751" s="174" t="s">
        <v>33</v>
      </c>
      <c r="H751" s="174"/>
      <c r="I751" s="43" t="n">
        <f aca="false">I752</f>
        <v>0</v>
      </c>
      <c r="J751" s="44" t="n">
        <f aca="false">J752</f>
        <v>0</v>
      </c>
      <c r="K751" s="175" t="n">
        <f aca="false">K752</f>
        <v>1311200</v>
      </c>
      <c r="L751" s="175" t="n">
        <f aca="false">L752</f>
        <v>0</v>
      </c>
      <c r="M751" s="175" t="n">
        <f aca="false">M752</f>
        <v>0</v>
      </c>
      <c r="N751" s="175" t="n">
        <f aca="false">N752</f>
        <v>0</v>
      </c>
      <c r="O751" s="175" t="n">
        <f aca="false">O752</f>
        <v>0</v>
      </c>
      <c r="P751" s="175" t="n">
        <f aca="false">P752</f>
        <v>0</v>
      </c>
      <c r="Q751" s="175" t="n">
        <f aca="false">Q752</f>
        <v>0</v>
      </c>
      <c r="R751" s="175" t="n">
        <f aca="false">R752</f>
        <v>0</v>
      </c>
      <c r="S751" s="175" t="n">
        <f aca="false">S752</f>
        <v>0</v>
      </c>
      <c r="T751" s="175" t="n">
        <f aca="false">T752</f>
        <v>0</v>
      </c>
      <c r="U751" s="175" t="n">
        <f aca="false">U752</f>
        <v>1311200</v>
      </c>
      <c r="V751" s="176"/>
      <c r="W751" s="175" t="n">
        <f aca="false">W752</f>
        <v>1311200</v>
      </c>
      <c r="X751" s="0"/>
    </row>
    <row r="752" s="18" customFormat="true" ht="24.75" hidden="false" customHeight="true" outlineLevel="0" collapsed="false">
      <c r="A752" s="133" t="s">
        <v>221</v>
      </c>
      <c r="B752" s="103" t="s">
        <v>476</v>
      </c>
      <c r="C752" s="103" t="s">
        <v>218</v>
      </c>
      <c r="D752" s="104" t="s">
        <v>28</v>
      </c>
      <c r="E752" s="104" t="s">
        <v>102</v>
      </c>
      <c r="F752" s="158" t="s">
        <v>32</v>
      </c>
      <c r="G752" s="108" t="s">
        <v>222</v>
      </c>
      <c r="H752" s="108"/>
      <c r="I752" s="63" t="n">
        <f aca="false">I753</f>
        <v>0</v>
      </c>
      <c r="J752" s="64" t="n">
        <f aca="false">J753</f>
        <v>0</v>
      </c>
      <c r="K752" s="109" t="n">
        <f aca="false">K753</f>
        <v>1311200</v>
      </c>
      <c r="L752" s="109" t="n">
        <f aca="false">L753</f>
        <v>0</v>
      </c>
      <c r="M752" s="109" t="n">
        <f aca="false">M753</f>
        <v>0</v>
      </c>
      <c r="N752" s="109" t="n">
        <f aca="false">N753</f>
        <v>0</v>
      </c>
      <c r="O752" s="109" t="n">
        <f aca="false">O753</f>
        <v>0</v>
      </c>
      <c r="P752" s="109" t="n">
        <f aca="false">P753</f>
        <v>0</v>
      </c>
      <c r="Q752" s="109" t="n">
        <f aca="false">Q753</f>
        <v>0</v>
      </c>
      <c r="R752" s="109" t="n">
        <f aca="false">R753</f>
        <v>0</v>
      </c>
      <c r="S752" s="109" t="n">
        <f aca="false">S753</f>
        <v>0</v>
      </c>
      <c r="T752" s="109" t="n">
        <f aca="false">T753</f>
        <v>0</v>
      </c>
      <c r="U752" s="109" t="n">
        <f aca="false">U753</f>
        <v>1311200</v>
      </c>
      <c r="V752" s="110"/>
      <c r="W752" s="109" t="n">
        <f aca="false">W753</f>
        <v>1311200</v>
      </c>
      <c r="X752" s="0"/>
    </row>
    <row r="753" s="18" customFormat="true" ht="15" hidden="false" customHeight="true" outlineLevel="0" collapsed="false">
      <c r="A753" s="67" t="s">
        <v>59</v>
      </c>
      <c r="B753" s="68" t="s">
        <v>476</v>
      </c>
      <c r="C753" s="112" t="s">
        <v>218</v>
      </c>
      <c r="D753" s="113" t="s">
        <v>28</v>
      </c>
      <c r="E753" s="113" t="s">
        <v>102</v>
      </c>
      <c r="F753" s="178" t="s">
        <v>32</v>
      </c>
      <c r="G753" s="117" t="s">
        <v>222</v>
      </c>
      <c r="H753" s="117" t="s">
        <v>60</v>
      </c>
      <c r="I753" s="72" t="n">
        <f aca="false">I754</f>
        <v>0</v>
      </c>
      <c r="J753" s="73" t="n">
        <f aca="false">J754</f>
        <v>0</v>
      </c>
      <c r="K753" s="118" t="n">
        <f aca="false">K754</f>
        <v>1311200</v>
      </c>
      <c r="L753" s="118" t="n">
        <f aca="false">L754</f>
        <v>0</v>
      </c>
      <c r="M753" s="118" t="n">
        <f aca="false">M754</f>
        <v>0</v>
      </c>
      <c r="N753" s="118" t="n">
        <f aca="false">N754</f>
        <v>0</v>
      </c>
      <c r="O753" s="118" t="n">
        <f aca="false">O754</f>
        <v>0</v>
      </c>
      <c r="P753" s="118" t="n">
        <f aca="false">P754</f>
        <v>0</v>
      </c>
      <c r="Q753" s="118" t="n">
        <f aca="false">Q754</f>
        <v>0</v>
      </c>
      <c r="R753" s="118" t="n">
        <f aca="false">R754</f>
        <v>0</v>
      </c>
      <c r="S753" s="118" t="n">
        <f aca="false">S754</f>
        <v>0</v>
      </c>
      <c r="T753" s="118" t="n">
        <f aca="false">T754</f>
        <v>0</v>
      </c>
      <c r="U753" s="118" t="n">
        <f aca="false">U754</f>
        <v>1311200</v>
      </c>
      <c r="V753" s="119"/>
      <c r="W753" s="118" t="n">
        <f aca="false">W754</f>
        <v>1311200</v>
      </c>
      <c r="X753" s="0"/>
    </row>
    <row r="754" s="12" customFormat="true" ht="24" hidden="false" customHeight="true" outlineLevel="0" collapsed="false">
      <c r="A754" s="76" t="s">
        <v>202</v>
      </c>
      <c r="B754" s="77" t="s">
        <v>476</v>
      </c>
      <c r="C754" s="77" t="s">
        <v>218</v>
      </c>
      <c r="D754" s="78" t="s">
        <v>28</v>
      </c>
      <c r="E754" s="78" t="s">
        <v>102</v>
      </c>
      <c r="F754" s="79" t="s">
        <v>32</v>
      </c>
      <c r="G754" s="80" t="s">
        <v>222</v>
      </c>
      <c r="H754" s="80" t="s">
        <v>223</v>
      </c>
      <c r="I754" s="81"/>
      <c r="J754" s="82"/>
      <c r="K754" s="83" t="n">
        <f aca="false">SUM(L754:U754)</f>
        <v>1311200</v>
      </c>
      <c r="L754" s="83"/>
      <c r="M754" s="83"/>
      <c r="N754" s="83"/>
      <c r="O754" s="83"/>
      <c r="P754" s="83"/>
      <c r="Q754" s="83"/>
      <c r="R754" s="83"/>
      <c r="S754" s="83"/>
      <c r="T754" s="83"/>
      <c r="U754" s="83" t="n">
        <v>1311200</v>
      </c>
      <c r="V754" s="84" t="s">
        <v>479</v>
      </c>
      <c r="W754" s="85" t="n">
        <f aca="false">J754+K754</f>
        <v>1311200</v>
      </c>
      <c r="X754" s="0"/>
    </row>
    <row r="755" s="18" customFormat="true" ht="13.5" hidden="false" customHeight="true" outlineLevel="0" collapsed="false">
      <c r="A755" s="146" t="s">
        <v>224</v>
      </c>
      <c r="B755" s="33" t="s">
        <v>476</v>
      </c>
      <c r="C755" s="33" t="s">
        <v>218</v>
      </c>
      <c r="D755" s="33" t="s">
        <v>30</v>
      </c>
      <c r="E755" s="33"/>
      <c r="F755" s="33"/>
      <c r="G755" s="33"/>
      <c r="H755" s="33"/>
      <c r="I755" s="34" t="n">
        <f aca="false">I756+I766</f>
        <v>0</v>
      </c>
      <c r="J755" s="35" t="n">
        <f aca="false">J756+J766</f>
        <v>0</v>
      </c>
      <c r="K755" s="36" t="n">
        <f aca="false">K756+K766</f>
        <v>24413000</v>
      </c>
      <c r="L755" s="36" t="n">
        <f aca="false">L756+L766</f>
        <v>0</v>
      </c>
      <c r="M755" s="36" t="n">
        <f aca="false">M756+M766</f>
        <v>0</v>
      </c>
      <c r="N755" s="36" t="n">
        <f aca="false">N756+N766</f>
        <v>0</v>
      </c>
      <c r="O755" s="36" t="n">
        <f aca="false">O756+O766</f>
        <v>0</v>
      </c>
      <c r="P755" s="36" t="n">
        <f aca="false">P756+P766</f>
        <v>0</v>
      </c>
      <c r="Q755" s="36" t="n">
        <f aca="false">Q756+Q766</f>
        <v>0</v>
      </c>
      <c r="R755" s="36" t="n">
        <f aca="false">R756+R766</f>
        <v>0</v>
      </c>
      <c r="S755" s="36" t="n">
        <f aca="false">S756+S766</f>
        <v>0</v>
      </c>
      <c r="T755" s="36" t="n">
        <f aca="false">T756+T766</f>
        <v>0</v>
      </c>
      <c r="U755" s="36" t="n">
        <f aca="false">U756+U766</f>
        <v>24413000</v>
      </c>
      <c r="V755" s="37"/>
      <c r="W755" s="36" t="n">
        <f aca="false">W756+W766</f>
        <v>24413000</v>
      </c>
      <c r="X755" s="0"/>
    </row>
    <row r="756" s="18" customFormat="true" ht="37.5" hidden="false" customHeight="true" outlineLevel="0" collapsed="false">
      <c r="A756" s="234" t="s">
        <v>215</v>
      </c>
      <c r="B756" s="171" t="s">
        <v>476</v>
      </c>
      <c r="C756" s="171" t="s">
        <v>218</v>
      </c>
      <c r="D756" s="172" t="s">
        <v>30</v>
      </c>
      <c r="E756" s="172" t="s">
        <v>211</v>
      </c>
      <c r="F756" s="173" t="s">
        <v>32</v>
      </c>
      <c r="G756" s="174" t="s">
        <v>33</v>
      </c>
      <c r="H756" s="174"/>
      <c r="I756" s="43" t="n">
        <f aca="false">I760+I757</f>
        <v>0</v>
      </c>
      <c r="J756" s="44" t="n">
        <f aca="false">J760+J757</f>
        <v>0</v>
      </c>
      <c r="K756" s="44" t="n">
        <f aca="false">K760+K757+K763</f>
        <v>22850000</v>
      </c>
      <c r="L756" s="44" t="n">
        <f aca="false">L760+L757+L763</f>
        <v>0</v>
      </c>
      <c r="M756" s="44" t="n">
        <f aca="false">M760+M757+M763</f>
        <v>0</v>
      </c>
      <c r="N756" s="44" t="n">
        <f aca="false">N760+N757+N763</f>
        <v>0</v>
      </c>
      <c r="O756" s="44" t="n">
        <f aca="false">O760+O757+O763</f>
        <v>0</v>
      </c>
      <c r="P756" s="44" t="n">
        <f aca="false">P760+P757+P763</f>
        <v>0</v>
      </c>
      <c r="Q756" s="44" t="n">
        <f aca="false">Q760+Q757+Q763</f>
        <v>0</v>
      </c>
      <c r="R756" s="44" t="n">
        <f aca="false">R760+R757+R763</f>
        <v>0</v>
      </c>
      <c r="S756" s="44" t="n">
        <f aca="false">S760+S757+S763</f>
        <v>0</v>
      </c>
      <c r="T756" s="44" t="n">
        <f aca="false">T760+T757+T763</f>
        <v>0</v>
      </c>
      <c r="U756" s="44" t="n">
        <f aca="false">U760+U757+U763</f>
        <v>22850000</v>
      </c>
      <c r="V756" s="176"/>
      <c r="W756" s="44" t="n">
        <f aca="false">W760+W757+W763</f>
        <v>22850000</v>
      </c>
      <c r="X756" s="0"/>
    </row>
    <row r="757" s="18" customFormat="true" ht="25.5" hidden="false" customHeight="true" outlineLevel="0" collapsed="false">
      <c r="A757" s="102" t="s">
        <v>225</v>
      </c>
      <c r="B757" s="103" t="s">
        <v>476</v>
      </c>
      <c r="C757" s="103" t="s">
        <v>218</v>
      </c>
      <c r="D757" s="104" t="s">
        <v>30</v>
      </c>
      <c r="E757" s="104" t="s">
        <v>211</v>
      </c>
      <c r="F757" s="158" t="s">
        <v>32</v>
      </c>
      <c r="G757" s="108" t="s">
        <v>226</v>
      </c>
      <c r="H757" s="108"/>
      <c r="I757" s="63" t="n">
        <f aca="false">I758</f>
        <v>0</v>
      </c>
      <c r="J757" s="64" t="n">
        <f aca="false">J758</f>
        <v>0</v>
      </c>
      <c r="K757" s="109" t="n">
        <f aca="false">K758</f>
        <v>20000000</v>
      </c>
      <c r="L757" s="109" t="n">
        <f aca="false">L758</f>
        <v>0</v>
      </c>
      <c r="M757" s="109" t="n">
        <f aca="false">M758</f>
        <v>0</v>
      </c>
      <c r="N757" s="109" t="n">
        <f aca="false">N758</f>
        <v>0</v>
      </c>
      <c r="O757" s="109" t="n">
        <f aca="false">O758</f>
        <v>0</v>
      </c>
      <c r="P757" s="109" t="n">
        <f aca="false">P758</f>
        <v>0</v>
      </c>
      <c r="Q757" s="109" t="n">
        <f aca="false">Q758</f>
        <v>0</v>
      </c>
      <c r="R757" s="109" t="n">
        <f aca="false">R758</f>
        <v>0</v>
      </c>
      <c r="S757" s="109" t="n">
        <f aca="false">S758</f>
        <v>0</v>
      </c>
      <c r="T757" s="109" t="n">
        <f aca="false">T758</f>
        <v>0</v>
      </c>
      <c r="U757" s="109" t="n">
        <f aca="false">U758</f>
        <v>20000000</v>
      </c>
      <c r="V757" s="110"/>
      <c r="W757" s="109" t="n">
        <f aca="false">W758</f>
        <v>20000000</v>
      </c>
      <c r="X757" s="0"/>
    </row>
    <row r="758" s="18" customFormat="true" ht="24.75" hidden="false" customHeight="true" outlineLevel="0" collapsed="false">
      <c r="A758" s="67" t="s">
        <v>227</v>
      </c>
      <c r="B758" s="112" t="s">
        <v>476</v>
      </c>
      <c r="C758" s="112" t="s">
        <v>218</v>
      </c>
      <c r="D758" s="113" t="s">
        <v>30</v>
      </c>
      <c r="E758" s="113" t="s">
        <v>211</v>
      </c>
      <c r="F758" s="178" t="s">
        <v>32</v>
      </c>
      <c r="G758" s="117" t="s">
        <v>226</v>
      </c>
      <c r="H758" s="117" t="s">
        <v>228</v>
      </c>
      <c r="I758" s="72" t="n">
        <f aca="false">I759</f>
        <v>0</v>
      </c>
      <c r="J758" s="73" t="n">
        <f aca="false">J759</f>
        <v>0</v>
      </c>
      <c r="K758" s="118" t="n">
        <f aca="false">K759</f>
        <v>20000000</v>
      </c>
      <c r="L758" s="118" t="n">
        <f aca="false">L759</f>
        <v>0</v>
      </c>
      <c r="M758" s="118" t="n">
        <f aca="false">M759</f>
        <v>0</v>
      </c>
      <c r="N758" s="118" t="n">
        <f aca="false">N759</f>
        <v>0</v>
      </c>
      <c r="O758" s="118" t="n">
        <f aca="false">O759</f>
        <v>0</v>
      </c>
      <c r="P758" s="118" t="n">
        <f aca="false">P759</f>
        <v>0</v>
      </c>
      <c r="Q758" s="118" t="n">
        <f aca="false">Q759</f>
        <v>0</v>
      </c>
      <c r="R758" s="118" t="n">
        <f aca="false">R759</f>
        <v>0</v>
      </c>
      <c r="S758" s="118" t="n">
        <f aca="false">S759</f>
        <v>0</v>
      </c>
      <c r="T758" s="118" t="n">
        <f aca="false">T759</f>
        <v>0</v>
      </c>
      <c r="U758" s="118" t="n">
        <f aca="false">U759</f>
        <v>20000000</v>
      </c>
      <c r="V758" s="119"/>
      <c r="W758" s="118" t="n">
        <f aca="false">W759</f>
        <v>20000000</v>
      </c>
      <c r="X758" s="0"/>
    </row>
    <row r="759" s="86" customFormat="true" ht="92.25" hidden="false" customHeight="true" outlineLevel="0" collapsed="false">
      <c r="A759" s="255" t="s">
        <v>229</v>
      </c>
      <c r="B759" s="120" t="s">
        <v>476</v>
      </c>
      <c r="C759" s="120" t="s">
        <v>218</v>
      </c>
      <c r="D759" s="121" t="s">
        <v>30</v>
      </c>
      <c r="E759" s="121" t="s">
        <v>211</v>
      </c>
      <c r="F759" s="180" t="s">
        <v>32</v>
      </c>
      <c r="G759" s="125" t="s">
        <v>226</v>
      </c>
      <c r="H759" s="125" t="s">
        <v>230</v>
      </c>
      <c r="I759" s="81"/>
      <c r="J759" s="82"/>
      <c r="K759" s="83" t="n">
        <f aca="false">SUM(L759:U759)</f>
        <v>20000000</v>
      </c>
      <c r="L759" s="126"/>
      <c r="M759" s="126"/>
      <c r="N759" s="126"/>
      <c r="O759" s="126"/>
      <c r="P759" s="126"/>
      <c r="Q759" s="126"/>
      <c r="R759" s="126"/>
      <c r="S759" s="126"/>
      <c r="T759" s="126"/>
      <c r="U759" s="126" t="n">
        <v>20000000</v>
      </c>
      <c r="V759" s="127" t="s">
        <v>480</v>
      </c>
      <c r="W759" s="85" t="n">
        <f aca="false">J759+K759</f>
        <v>20000000</v>
      </c>
      <c r="X759" s="0"/>
    </row>
    <row r="760" s="18" customFormat="true" ht="25.5" hidden="false" customHeight="true" outlineLevel="0" collapsed="false">
      <c r="A760" s="102" t="s">
        <v>232</v>
      </c>
      <c r="B760" s="103" t="s">
        <v>476</v>
      </c>
      <c r="C760" s="103" t="s">
        <v>218</v>
      </c>
      <c r="D760" s="104" t="s">
        <v>30</v>
      </c>
      <c r="E760" s="104" t="s">
        <v>211</v>
      </c>
      <c r="F760" s="158" t="s">
        <v>32</v>
      </c>
      <c r="G760" s="108" t="s">
        <v>233</v>
      </c>
      <c r="H760" s="108"/>
      <c r="I760" s="63" t="n">
        <f aca="false">I761</f>
        <v>0</v>
      </c>
      <c r="J760" s="64" t="n">
        <f aca="false">J761</f>
        <v>0</v>
      </c>
      <c r="K760" s="109" t="n">
        <f aca="false">K761</f>
        <v>850000</v>
      </c>
      <c r="L760" s="109" t="n">
        <f aca="false">L761</f>
        <v>0</v>
      </c>
      <c r="M760" s="109" t="n">
        <f aca="false">M761</f>
        <v>0</v>
      </c>
      <c r="N760" s="109" t="n">
        <f aca="false">N761</f>
        <v>0</v>
      </c>
      <c r="O760" s="109" t="n">
        <f aca="false">O761</f>
        <v>0</v>
      </c>
      <c r="P760" s="109" t="n">
        <f aca="false">P761</f>
        <v>0</v>
      </c>
      <c r="Q760" s="109" t="n">
        <f aca="false">Q761</f>
        <v>0</v>
      </c>
      <c r="R760" s="109" t="n">
        <f aca="false">R761</f>
        <v>0</v>
      </c>
      <c r="S760" s="109" t="n">
        <f aca="false">S761</f>
        <v>0</v>
      </c>
      <c r="T760" s="109" t="n">
        <f aca="false">T761</f>
        <v>0</v>
      </c>
      <c r="U760" s="109" t="n">
        <f aca="false">U761</f>
        <v>850000</v>
      </c>
      <c r="V760" s="110"/>
      <c r="W760" s="109" t="n">
        <f aca="false">W761</f>
        <v>850000</v>
      </c>
      <c r="X760" s="0"/>
    </row>
    <row r="761" s="18" customFormat="true" ht="24.75" hidden="false" customHeight="true" outlineLevel="0" collapsed="false">
      <c r="A761" s="67" t="s">
        <v>227</v>
      </c>
      <c r="B761" s="112" t="s">
        <v>476</v>
      </c>
      <c r="C761" s="112" t="s">
        <v>218</v>
      </c>
      <c r="D761" s="113" t="s">
        <v>30</v>
      </c>
      <c r="E761" s="113" t="s">
        <v>211</v>
      </c>
      <c r="F761" s="178" t="s">
        <v>32</v>
      </c>
      <c r="G761" s="117" t="s">
        <v>233</v>
      </c>
      <c r="H761" s="117" t="s">
        <v>228</v>
      </c>
      <c r="I761" s="72" t="n">
        <f aca="false">I762</f>
        <v>0</v>
      </c>
      <c r="J761" s="73" t="n">
        <f aca="false">J762</f>
        <v>0</v>
      </c>
      <c r="K761" s="118" t="n">
        <f aca="false">K762</f>
        <v>850000</v>
      </c>
      <c r="L761" s="118" t="n">
        <f aca="false">L762</f>
        <v>0</v>
      </c>
      <c r="M761" s="118" t="n">
        <f aca="false">M762</f>
        <v>0</v>
      </c>
      <c r="N761" s="118" t="n">
        <f aca="false">N762</f>
        <v>0</v>
      </c>
      <c r="O761" s="118" t="n">
        <f aca="false">O762</f>
        <v>0</v>
      </c>
      <c r="P761" s="118" t="n">
        <f aca="false">P762</f>
        <v>0</v>
      </c>
      <c r="Q761" s="118" t="n">
        <f aca="false">Q762</f>
        <v>0</v>
      </c>
      <c r="R761" s="118" t="n">
        <f aca="false">R762</f>
        <v>0</v>
      </c>
      <c r="S761" s="118" t="n">
        <f aca="false">S762</f>
        <v>0</v>
      </c>
      <c r="T761" s="118" t="n">
        <f aca="false">T762</f>
        <v>0</v>
      </c>
      <c r="U761" s="118" t="n">
        <f aca="false">U762</f>
        <v>850000</v>
      </c>
      <c r="V761" s="119"/>
      <c r="W761" s="118" t="n">
        <f aca="false">W762</f>
        <v>850000</v>
      </c>
      <c r="X761" s="0"/>
    </row>
    <row r="762" s="86" customFormat="true" ht="14.25" hidden="false" customHeight="true" outlineLevel="0" collapsed="false">
      <c r="A762" s="255" t="s">
        <v>229</v>
      </c>
      <c r="B762" s="120" t="s">
        <v>476</v>
      </c>
      <c r="C762" s="120" t="s">
        <v>218</v>
      </c>
      <c r="D762" s="121" t="s">
        <v>30</v>
      </c>
      <c r="E762" s="121" t="s">
        <v>211</v>
      </c>
      <c r="F762" s="180" t="s">
        <v>32</v>
      </c>
      <c r="G762" s="125" t="s">
        <v>233</v>
      </c>
      <c r="H762" s="125" t="s">
        <v>230</v>
      </c>
      <c r="I762" s="81"/>
      <c r="J762" s="82"/>
      <c r="K762" s="83" t="n">
        <f aca="false">SUM(L762:U762)</f>
        <v>850000</v>
      </c>
      <c r="L762" s="126"/>
      <c r="M762" s="126"/>
      <c r="N762" s="126"/>
      <c r="O762" s="126"/>
      <c r="P762" s="126"/>
      <c r="Q762" s="126"/>
      <c r="R762" s="126"/>
      <c r="S762" s="126"/>
      <c r="T762" s="126"/>
      <c r="U762" s="126" t="n">
        <v>850000</v>
      </c>
      <c r="V762" s="127" t="s">
        <v>479</v>
      </c>
      <c r="W762" s="85" t="n">
        <f aca="false">J762+K762</f>
        <v>850000</v>
      </c>
      <c r="X762" s="0"/>
    </row>
    <row r="763" s="18" customFormat="true" ht="63.75" hidden="false" customHeight="true" outlineLevel="0" collapsed="false">
      <c r="A763" s="102" t="s">
        <v>234</v>
      </c>
      <c r="B763" s="103" t="s">
        <v>476</v>
      </c>
      <c r="C763" s="103" t="s">
        <v>218</v>
      </c>
      <c r="D763" s="104" t="s">
        <v>30</v>
      </c>
      <c r="E763" s="104" t="s">
        <v>211</v>
      </c>
      <c r="F763" s="158" t="s">
        <v>32</v>
      </c>
      <c r="G763" s="108" t="s">
        <v>235</v>
      </c>
      <c r="H763" s="108"/>
      <c r="I763" s="63" t="n">
        <f aca="false">I764</f>
        <v>0</v>
      </c>
      <c r="J763" s="64" t="n">
        <f aca="false">J764</f>
        <v>0</v>
      </c>
      <c r="K763" s="109" t="n">
        <f aca="false">K764</f>
        <v>2000000</v>
      </c>
      <c r="L763" s="109" t="n">
        <f aca="false">L764</f>
        <v>0</v>
      </c>
      <c r="M763" s="109" t="n">
        <f aca="false">M764</f>
        <v>0</v>
      </c>
      <c r="N763" s="109" t="n">
        <f aca="false">N764</f>
        <v>0</v>
      </c>
      <c r="O763" s="109" t="n">
        <f aca="false">O764</f>
        <v>0</v>
      </c>
      <c r="P763" s="109" t="n">
        <f aca="false">P764</f>
        <v>0</v>
      </c>
      <c r="Q763" s="109" t="n">
        <f aca="false">Q764</f>
        <v>0</v>
      </c>
      <c r="R763" s="109" t="n">
        <f aca="false">R764</f>
        <v>0</v>
      </c>
      <c r="S763" s="109" t="n">
        <f aca="false">S764</f>
        <v>0</v>
      </c>
      <c r="T763" s="109" t="n">
        <f aca="false">T764</f>
        <v>0</v>
      </c>
      <c r="U763" s="109" t="n">
        <f aca="false">U764</f>
        <v>2000000</v>
      </c>
      <c r="V763" s="110"/>
      <c r="W763" s="109" t="n">
        <f aca="false">W764</f>
        <v>2000000</v>
      </c>
      <c r="X763" s="0"/>
    </row>
    <row r="764" s="18" customFormat="true" ht="24.75" hidden="false" customHeight="true" outlineLevel="0" collapsed="false">
      <c r="A764" s="67" t="s">
        <v>227</v>
      </c>
      <c r="B764" s="112" t="s">
        <v>476</v>
      </c>
      <c r="C764" s="112" t="s">
        <v>218</v>
      </c>
      <c r="D764" s="113" t="s">
        <v>30</v>
      </c>
      <c r="E764" s="113" t="s">
        <v>211</v>
      </c>
      <c r="F764" s="178" t="s">
        <v>32</v>
      </c>
      <c r="G764" s="117" t="s">
        <v>235</v>
      </c>
      <c r="H764" s="117" t="s">
        <v>228</v>
      </c>
      <c r="I764" s="72" t="n">
        <f aca="false">I765</f>
        <v>0</v>
      </c>
      <c r="J764" s="73" t="n">
        <f aca="false">J765</f>
        <v>0</v>
      </c>
      <c r="K764" s="118" t="n">
        <f aca="false">K765</f>
        <v>2000000</v>
      </c>
      <c r="L764" s="118" t="n">
        <f aca="false">L765</f>
        <v>0</v>
      </c>
      <c r="M764" s="118" t="n">
        <f aca="false">M765</f>
        <v>0</v>
      </c>
      <c r="N764" s="118" t="n">
        <f aca="false">N765</f>
        <v>0</v>
      </c>
      <c r="O764" s="118" t="n">
        <f aca="false">O765</f>
        <v>0</v>
      </c>
      <c r="P764" s="118" t="n">
        <f aca="false">P765</f>
        <v>0</v>
      </c>
      <c r="Q764" s="118" t="n">
        <f aca="false">Q765</f>
        <v>0</v>
      </c>
      <c r="R764" s="118" t="n">
        <f aca="false">R765</f>
        <v>0</v>
      </c>
      <c r="S764" s="118" t="n">
        <f aca="false">S765</f>
        <v>0</v>
      </c>
      <c r="T764" s="118" t="n">
        <f aca="false">T765</f>
        <v>0</v>
      </c>
      <c r="U764" s="118" t="n">
        <f aca="false">U765</f>
        <v>2000000</v>
      </c>
      <c r="V764" s="119"/>
      <c r="W764" s="118" t="n">
        <f aca="false">W765</f>
        <v>2000000</v>
      </c>
      <c r="X764" s="0"/>
    </row>
    <row r="765" s="86" customFormat="true" ht="89.25" hidden="false" customHeight="true" outlineLevel="0" collapsed="false">
      <c r="A765" s="255" t="s">
        <v>229</v>
      </c>
      <c r="B765" s="120" t="s">
        <v>476</v>
      </c>
      <c r="C765" s="120" t="s">
        <v>218</v>
      </c>
      <c r="D765" s="121" t="s">
        <v>30</v>
      </c>
      <c r="E765" s="121" t="s">
        <v>211</v>
      </c>
      <c r="F765" s="180" t="s">
        <v>32</v>
      </c>
      <c r="G765" s="125" t="s">
        <v>235</v>
      </c>
      <c r="H765" s="125" t="s">
        <v>230</v>
      </c>
      <c r="I765" s="81" t="n">
        <v>0</v>
      </c>
      <c r="J765" s="82" t="n">
        <v>0</v>
      </c>
      <c r="K765" s="83" t="n">
        <f aca="false">SUM(L765:U765)</f>
        <v>2000000</v>
      </c>
      <c r="L765" s="126"/>
      <c r="M765" s="126"/>
      <c r="N765" s="126"/>
      <c r="O765" s="126"/>
      <c r="P765" s="126"/>
      <c r="Q765" s="126" t="n">
        <v>0</v>
      </c>
      <c r="R765" s="126"/>
      <c r="S765" s="126"/>
      <c r="T765" s="126"/>
      <c r="U765" s="126" t="n">
        <v>2000000</v>
      </c>
      <c r="V765" s="127" t="s">
        <v>481</v>
      </c>
      <c r="W765" s="85" t="n">
        <f aca="false">J765+K765</f>
        <v>2000000</v>
      </c>
      <c r="X765" s="0"/>
    </row>
    <row r="766" s="18" customFormat="true" ht="39.75" hidden="false" customHeight="true" outlineLevel="0" collapsed="false">
      <c r="A766" s="91" t="s">
        <v>196</v>
      </c>
      <c r="B766" s="171" t="s">
        <v>476</v>
      </c>
      <c r="C766" s="171" t="s">
        <v>218</v>
      </c>
      <c r="D766" s="172" t="s">
        <v>30</v>
      </c>
      <c r="E766" s="172" t="s">
        <v>131</v>
      </c>
      <c r="F766" s="173" t="s">
        <v>32</v>
      </c>
      <c r="G766" s="174" t="s">
        <v>33</v>
      </c>
      <c r="H766" s="174"/>
      <c r="I766" s="43" t="n">
        <f aca="false">I767</f>
        <v>0</v>
      </c>
      <c r="J766" s="44" t="n">
        <f aca="false">J767</f>
        <v>0</v>
      </c>
      <c r="K766" s="175" t="n">
        <f aca="false">K767</f>
        <v>1563000</v>
      </c>
      <c r="L766" s="175" t="n">
        <f aca="false">L767</f>
        <v>0</v>
      </c>
      <c r="M766" s="175" t="n">
        <f aca="false">M767</f>
        <v>0</v>
      </c>
      <c r="N766" s="175" t="n">
        <f aca="false">N767</f>
        <v>0</v>
      </c>
      <c r="O766" s="175" t="n">
        <f aca="false">O767</f>
        <v>0</v>
      </c>
      <c r="P766" s="175" t="n">
        <f aca="false">P767</f>
        <v>0</v>
      </c>
      <c r="Q766" s="175" t="n">
        <f aca="false">Q767</f>
        <v>0</v>
      </c>
      <c r="R766" s="175" t="n">
        <f aca="false">R767</f>
        <v>0</v>
      </c>
      <c r="S766" s="175" t="n">
        <f aca="false">S767</f>
        <v>0</v>
      </c>
      <c r="T766" s="175" t="n">
        <f aca="false">T767</f>
        <v>0</v>
      </c>
      <c r="U766" s="175" t="n">
        <f aca="false">U767</f>
        <v>1563000</v>
      </c>
      <c r="V766" s="176"/>
      <c r="W766" s="175" t="n">
        <f aca="false">W767</f>
        <v>1563000</v>
      </c>
      <c r="X766" s="0"/>
    </row>
    <row r="767" s="18" customFormat="true" ht="16.5" hidden="false" customHeight="true" outlineLevel="0" collapsed="false">
      <c r="A767" s="102" t="s">
        <v>237</v>
      </c>
      <c r="B767" s="59" t="s">
        <v>476</v>
      </c>
      <c r="C767" s="59" t="s">
        <v>218</v>
      </c>
      <c r="D767" s="60" t="s">
        <v>30</v>
      </c>
      <c r="E767" s="60" t="s">
        <v>131</v>
      </c>
      <c r="F767" s="61" t="s">
        <v>32</v>
      </c>
      <c r="G767" s="62" t="s">
        <v>238</v>
      </c>
      <c r="H767" s="62"/>
      <c r="I767" s="63" t="n">
        <f aca="false">I768</f>
        <v>0</v>
      </c>
      <c r="J767" s="64" t="n">
        <f aca="false">J768</f>
        <v>0</v>
      </c>
      <c r="K767" s="64" t="n">
        <f aca="false">K768</f>
        <v>1563000</v>
      </c>
      <c r="L767" s="64" t="n">
        <f aca="false">L768</f>
        <v>0</v>
      </c>
      <c r="M767" s="64" t="n">
        <f aca="false">M768</f>
        <v>0</v>
      </c>
      <c r="N767" s="64" t="n">
        <f aca="false">N768</f>
        <v>0</v>
      </c>
      <c r="O767" s="64" t="n">
        <f aca="false">O768</f>
        <v>0</v>
      </c>
      <c r="P767" s="64" t="n">
        <f aca="false">P768</f>
        <v>0</v>
      </c>
      <c r="Q767" s="64" t="n">
        <f aca="false">Q768</f>
        <v>0</v>
      </c>
      <c r="R767" s="64" t="n">
        <f aca="false">R768</f>
        <v>0</v>
      </c>
      <c r="S767" s="64" t="n">
        <f aca="false">S768</f>
        <v>0</v>
      </c>
      <c r="T767" s="64" t="n">
        <f aca="false">T768</f>
        <v>0</v>
      </c>
      <c r="U767" s="64" t="n">
        <f aca="false">U768</f>
        <v>1563000</v>
      </c>
      <c r="V767" s="182"/>
      <c r="W767" s="64" t="n">
        <f aca="false">W768</f>
        <v>1563000</v>
      </c>
      <c r="X767" s="0"/>
    </row>
    <row r="768" s="18" customFormat="true" ht="14.25" hidden="false" customHeight="true" outlineLevel="0" collapsed="false">
      <c r="A768" s="67" t="s">
        <v>59</v>
      </c>
      <c r="B768" s="68" t="s">
        <v>476</v>
      </c>
      <c r="C768" s="112" t="s">
        <v>218</v>
      </c>
      <c r="D768" s="113" t="s">
        <v>30</v>
      </c>
      <c r="E768" s="113" t="s">
        <v>131</v>
      </c>
      <c r="F768" s="178" t="s">
        <v>32</v>
      </c>
      <c r="G768" s="117" t="s">
        <v>238</v>
      </c>
      <c r="H768" s="117" t="s">
        <v>60</v>
      </c>
      <c r="I768" s="72" t="n">
        <f aca="false">I769</f>
        <v>0</v>
      </c>
      <c r="J768" s="73" t="n">
        <f aca="false">J769</f>
        <v>0</v>
      </c>
      <c r="K768" s="118" t="n">
        <f aca="false">K769</f>
        <v>1563000</v>
      </c>
      <c r="L768" s="118" t="n">
        <f aca="false">L769</f>
        <v>0</v>
      </c>
      <c r="M768" s="118" t="n">
        <f aca="false">M769</f>
        <v>0</v>
      </c>
      <c r="N768" s="118" t="n">
        <f aca="false">N769</f>
        <v>0</v>
      </c>
      <c r="O768" s="118" t="n">
        <f aca="false">O769</f>
        <v>0</v>
      </c>
      <c r="P768" s="118" t="n">
        <f aca="false">P769</f>
        <v>0</v>
      </c>
      <c r="Q768" s="118" t="n">
        <f aca="false">Q769</f>
        <v>0</v>
      </c>
      <c r="R768" s="118" t="n">
        <f aca="false">R769</f>
        <v>0</v>
      </c>
      <c r="S768" s="118" t="n">
        <f aca="false">S769</f>
        <v>0</v>
      </c>
      <c r="T768" s="118" t="n">
        <f aca="false">T769</f>
        <v>0</v>
      </c>
      <c r="U768" s="118" t="n">
        <f aca="false">U769</f>
        <v>1563000</v>
      </c>
      <c r="V768" s="119"/>
      <c r="W768" s="118" t="n">
        <f aca="false">W769</f>
        <v>1563000</v>
      </c>
      <c r="X768" s="0"/>
    </row>
    <row r="769" s="12" customFormat="true" ht="34.5" hidden="false" customHeight="true" outlineLevel="0" collapsed="false">
      <c r="A769" s="76" t="s">
        <v>202</v>
      </c>
      <c r="B769" s="77" t="s">
        <v>476</v>
      </c>
      <c r="C769" s="77" t="s">
        <v>218</v>
      </c>
      <c r="D769" s="78" t="s">
        <v>30</v>
      </c>
      <c r="E769" s="78" t="s">
        <v>131</v>
      </c>
      <c r="F769" s="79" t="s">
        <v>32</v>
      </c>
      <c r="G769" s="80" t="s">
        <v>238</v>
      </c>
      <c r="H769" s="80" t="s">
        <v>223</v>
      </c>
      <c r="I769" s="81"/>
      <c r="J769" s="82"/>
      <c r="K769" s="83" t="n">
        <f aca="false">SUM(L769:U769)</f>
        <v>1563000</v>
      </c>
      <c r="L769" s="83"/>
      <c r="M769" s="83"/>
      <c r="N769" s="83"/>
      <c r="O769" s="83"/>
      <c r="P769" s="83"/>
      <c r="Q769" s="83"/>
      <c r="R769" s="83"/>
      <c r="S769" s="83"/>
      <c r="T769" s="83"/>
      <c r="U769" s="83" t="n">
        <v>1563000</v>
      </c>
      <c r="V769" s="84" t="s">
        <v>479</v>
      </c>
      <c r="W769" s="85" t="n">
        <f aca="false">J769+K769</f>
        <v>1563000</v>
      </c>
      <c r="X769" s="0"/>
    </row>
    <row r="770" s="201" customFormat="true" ht="16.5" hidden="false" customHeight="true" outlineLevel="0" collapsed="false">
      <c r="A770" s="146" t="s">
        <v>239</v>
      </c>
      <c r="B770" s="33" t="s">
        <v>476</v>
      </c>
      <c r="C770" s="33" t="s">
        <v>218</v>
      </c>
      <c r="D770" s="33" t="s">
        <v>43</v>
      </c>
      <c r="E770" s="256"/>
      <c r="F770" s="256"/>
      <c r="G770" s="256"/>
      <c r="H770" s="33"/>
      <c r="I770" s="34" t="n">
        <f aca="false">I775+I779+I771</f>
        <v>0</v>
      </c>
      <c r="J770" s="35" t="n">
        <f aca="false">J775+J779+J771</f>
        <v>0</v>
      </c>
      <c r="K770" s="36" t="n">
        <f aca="false">K775+K779+K771</f>
        <v>42320807</v>
      </c>
      <c r="L770" s="36" t="n">
        <f aca="false">L775+L779+L771</f>
        <v>0</v>
      </c>
      <c r="M770" s="36" t="n">
        <f aca="false">M775+M779+M771</f>
        <v>0</v>
      </c>
      <c r="N770" s="36" t="n">
        <f aca="false">N775+N779+N771</f>
        <v>0</v>
      </c>
      <c r="O770" s="36" t="n">
        <f aca="false">O775+O779+O771</f>
        <v>0</v>
      </c>
      <c r="P770" s="36" t="n">
        <f aca="false">P775+P779+P771</f>
        <v>0</v>
      </c>
      <c r="Q770" s="36" t="n">
        <f aca="false">Q775+Q779+Q771</f>
        <v>0</v>
      </c>
      <c r="R770" s="36" t="n">
        <f aca="false">R775+R779+R771</f>
        <v>0</v>
      </c>
      <c r="S770" s="36" t="n">
        <f aca="false">S775+S779+S771</f>
        <v>0</v>
      </c>
      <c r="T770" s="36" t="n">
        <f aca="false">T775+T779+T771</f>
        <v>59307</v>
      </c>
      <c r="U770" s="36" t="n">
        <f aca="false">U775+U779+U771</f>
        <v>42261500</v>
      </c>
      <c r="V770" s="37"/>
      <c r="W770" s="36" t="n">
        <f aca="false">W775+W779+W771</f>
        <v>42320807</v>
      </c>
      <c r="X770" s="0"/>
    </row>
    <row r="771" s="201" customFormat="true" ht="24" hidden="false" customHeight="true" outlineLevel="0" collapsed="false">
      <c r="A771" s="91" t="s">
        <v>163</v>
      </c>
      <c r="B771" s="171" t="s">
        <v>476</v>
      </c>
      <c r="C771" s="171" t="s">
        <v>218</v>
      </c>
      <c r="D771" s="172" t="s">
        <v>43</v>
      </c>
      <c r="E771" s="198" t="s">
        <v>124</v>
      </c>
      <c r="F771" s="199" t="s">
        <v>32</v>
      </c>
      <c r="G771" s="200" t="s">
        <v>33</v>
      </c>
      <c r="H771" s="174"/>
      <c r="I771" s="155" t="n">
        <f aca="false">I772</f>
        <v>0</v>
      </c>
      <c r="J771" s="156" t="n">
        <f aca="false">J772</f>
        <v>0</v>
      </c>
      <c r="K771" s="175" t="n">
        <f aca="false">K772</f>
        <v>50000</v>
      </c>
      <c r="L771" s="175" t="n">
        <f aca="false">L772</f>
        <v>0</v>
      </c>
      <c r="M771" s="175" t="n">
        <f aca="false">M772</f>
        <v>0</v>
      </c>
      <c r="N771" s="175" t="n">
        <f aca="false">N772</f>
        <v>0</v>
      </c>
      <c r="O771" s="175" t="n">
        <f aca="false">O772</f>
        <v>0</v>
      </c>
      <c r="P771" s="175" t="n">
        <f aca="false">P772</f>
        <v>0</v>
      </c>
      <c r="Q771" s="175" t="n">
        <f aca="false">Q772</f>
        <v>0</v>
      </c>
      <c r="R771" s="175" t="n">
        <f aca="false">R772</f>
        <v>0</v>
      </c>
      <c r="S771" s="175" t="n">
        <f aca="false">S772</f>
        <v>0</v>
      </c>
      <c r="T771" s="175" t="n">
        <f aca="false">T772</f>
        <v>0</v>
      </c>
      <c r="U771" s="175" t="n">
        <f aca="false">U772</f>
        <v>50000</v>
      </c>
      <c r="V771" s="176"/>
      <c r="W771" s="175" t="n">
        <f aca="false">W772</f>
        <v>50000</v>
      </c>
      <c r="X771" s="0"/>
    </row>
    <row r="772" s="101" customFormat="true" ht="15" hidden="false" customHeight="true" outlineLevel="0" collapsed="false">
      <c r="A772" s="133" t="s">
        <v>136</v>
      </c>
      <c r="B772" s="59" t="s">
        <v>476</v>
      </c>
      <c r="C772" s="59" t="s">
        <v>218</v>
      </c>
      <c r="D772" s="60" t="s">
        <v>43</v>
      </c>
      <c r="E772" s="202" t="s">
        <v>124</v>
      </c>
      <c r="F772" s="203" t="s">
        <v>32</v>
      </c>
      <c r="G772" s="204" t="s">
        <v>137</v>
      </c>
      <c r="H772" s="205"/>
      <c r="I772" s="206" t="n">
        <f aca="false">I773</f>
        <v>0</v>
      </c>
      <c r="J772" s="207" t="n">
        <f aca="false">J773</f>
        <v>0</v>
      </c>
      <c r="K772" s="208" t="n">
        <f aca="false">K773</f>
        <v>50000</v>
      </c>
      <c r="L772" s="208" t="n">
        <f aca="false">L773</f>
        <v>0</v>
      </c>
      <c r="M772" s="208" t="n">
        <f aca="false">M773</f>
        <v>0</v>
      </c>
      <c r="N772" s="208" t="n">
        <f aca="false">N773</f>
        <v>0</v>
      </c>
      <c r="O772" s="208" t="n">
        <f aca="false">O773</f>
        <v>0</v>
      </c>
      <c r="P772" s="208" t="n">
        <f aca="false">P773</f>
        <v>0</v>
      </c>
      <c r="Q772" s="208" t="n">
        <f aca="false">Q773</f>
        <v>0</v>
      </c>
      <c r="R772" s="208" t="n">
        <f aca="false">R773</f>
        <v>0</v>
      </c>
      <c r="S772" s="208" t="n">
        <f aca="false">S773</f>
        <v>0</v>
      </c>
      <c r="T772" s="208" t="n">
        <f aca="false">T773</f>
        <v>0</v>
      </c>
      <c r="U772" s="208" t="n">
        <f aca="false">U773</f>
        <v>50000</v>
      </c>
      <c r="V772" s="110"/>
      <c r="W772" s="208" t="n">
        <f aca="false">W773</f>
        <v>50000</v>
      </c>
      <c r="X772" s="0"/>
    </row>
    <row r="773" s="101" customFormat="true" ht="24" hidden="false" customHeight="true" outlineLevel="0" collapsed="false">
      <c r="A773" s="67" t="s">
        <v>54</v>
      </c>
      <c r="B773" s="68" t="s">
        <v>476</v>
      </c>
      <c r="C773" s="68" t="s">
        <v>218</v>
      </c>
      <c r="D773" s="69" t="s">
        <v>43</v>
      </c>
      <c r="E773" s="114" t="s">
        <v>124</v>
      </c>
      <c r="F773" s="115" t="s">
        <v>32</v>
      </c>
      <c r="G773" s="116" t="s">
        <v>137</v>
      </c>
      <c r="H773" s="71" t="s">
        <v>55</v>
      </c>
      <c r="I773" s="209" t="n">
        <f aca="false">I774</f>
        <v>0</v>
      </c>
      <c r="J773" s="210" t="n">
        <f aca="false">J774</f>
        <v>0</v>
      </c>
      <c r="K773" s="74" t="n">
        <f aca="false">K774</f>
        <v>50000</v>
      </c>
      <c r="L773" s="74" t="n">
        <f aca="false">L774</f>
        <v>0</v>
      </c>
      <c r="M773" s="74" t="n">
        <f aca="false">M774</f>
        <v>0</v>
      </c>
      <c r="N773" s="74" t="n">
        <f aca="false">N774</f>
        <v>0</v>
      </c>
      <c r="O773" s="74" t="n">
        <f aca="false">O774</f>
        <v>0</v>
      </c>
      <c r="P773" s="74" t="n">
        <f aca="false">P774</f>
        <v>0</v>
      </c>
      <c r="Q773" s="74" t="n">
        <f aca="false">Q774</f>
        <v>0</v>
      </c>
      <c r="R773" s="74" t="n">
        <f aca="false">R774</f>
        <v>0</v>
      </c>
      <c r="S773" s="74" t="n">
        <f aca="false">S774</f>
        <v>0</v>
      </c>
      <c r="T773" s="74" t="n">
        <f aca="false">T774</f>
        <v>0</v>
      </c>
      <c r="U773" s="74" t="n">
        <f aca="false">U774</f>
        <v>50000</v>
      </c>
      <c r="V773" s="75"/>
      <c r="W773" s="74" t="n">
        <f aca="false">W774</f>
        <v>50000</v>
      </c>
      <c r="X773" s="0"/>
    </row>
    <row r="774" s="86" customFormat="true" ht="24" hidden="false" customHeight="true" outlineLevel="0" collapsed="false">
      <c r="A774" s="76" t="s">
        <v>56</v>
      </c>
      <c r="B774" s="120" t="s">
        <v>476</v>
      </c>
      <c r="C774" s="120" t="s">
        <v>218</v>
      </c>
      <c r="D774" s="121" t="s">
        <v>43</v>
      </c>
      <c r="E774" s="122" t="s">
        <v>124</v>
      </c>
      <c r="F774" s="123" t="s">
        <v>32</v>
      </c>
      <c r="G774" s="124" t="s">
        <v>137</v>
      </c>
      <c r="H774" s="125" t="s">
        <v>57</v>
      </c>
      <c r="I774" s="211"/>
      <c r="J774" s="212"/>
      <c r="K774" s="83" t="n">
        <f aca="false">SUM(L774:U774)</f>
        <v>50000</v>
      </c>
      <c r="L774" s="126"/>
      <c r="M774" s="126"/>
      <c r="N774" s="126"/>
      <c r="O774" s="126"/>
      <c r="P774" s="126"/>
      <c r="Q774" s="126"/>
      <c r="R774" s="126"/>
      <c r="S774" s="126"/>
      <c r="T774" s="126"/>
      <c r="U774" s="126" t="n">
        <v>50000</v>
      </c>
      <c r="V774" s="127" t="s">
        <v>479</v>
      </c>
      <c r="W774" s="85" t="n">
        <f aca="false">J774+K774</f>
        <v>50000</v>
      </c>
      <c r="X774" s="0"/>
    </row>
    <row r="775" s="18" customFormat="true" ht="37.5" hidden="false" customHeight="true" outlineLevel="0" collapsed="false">
      <c r="A775" s="234" t="s">
        <v>215</v>
      </c>
      <c r="B775" s="171" t="s">
        <v>476</v>
      </c>
      <c r="C775" s="171" t="s">
        <v>218</v>
      </c>
      <c r="D775" s="172" t="s">
        <v>43</v>
      </c>
      <c r="E775" s="172" t="s">
        <v>211</v>
      </c>
      <c r="F775" s="173" t="s">
        <v>32</v>
      </c>
      <c r="G775" s="174" t="s">
        <v>33</v>
      </c>
      <c r="H775" s="174"/>
      <c r="I775" s="43" t="n">
        <f aca="false">I776</f>
        <v>0</v>
      </c>
      <c r="J775" s="44" t="n">
        <f aca="false">J776</f>
        <v>0</v>
      </c>
      <c r="K775" s="175" t="n">
        <f aca="false">K776</f>
        <v>1499700</v>
      </c>
      <c r="L775" s="175" t="n">
        <f aca="false">L776</f>
        <v>0</v>
      </c>
      <c r="M775" s="175" t="n">
        <f aca="false">M776</f>
        <v>0</v>
      </c>
      <c r="N775" s="175" t="n">
        <f aca="false">N776</f>
        <v>0</v>
      </c>
      <c r="O775" s="175" t="n">
        <f aca="false">O776</f>
        <v>0</v>
      </c>
      <c r="P775" s="175" t="n">
        <f aca="false">P776</f>
        <v>0</v>
      </c>
      <c r="Q775" s="175" t="n">
        <f aca="false">Q776</f>
        <v>0</v>
      </c>
      <c r="R775" s="175" t="n">
        <f aca="false">R776</f>
        <v>0</v>
      </c>
      <c r="S775" s="175" t="n">
        <f aca="false">S776</f>
        <v>0</v>
      </c>
      <c r="T775" s="175" t="n">
        <f aca="false">T776</f>
        <v>0</v>
      </c>
      <c r="U775" s="175" t="n">
        <f aca="false">U776</f>
        <v>1499700</v>
      </c>
      <c r="V775" s="176"/>
      <c r="W775" s="175" t="n">
        <f aca="false">W776</f>
        <v>1499700</v>
      </c>
      <c r="X775" s="0"/>
    </row>
    <row r="776" s="18" customFormat="true" ht="25.5" hidden="false" customHeight="true" outlineLevel="0" collapsed="false">
      <c r="A776" s="102" t="s">
        <v>232</v>
      </c>
      <c r="B776" s="103" t="s">
        <v>476</v>
      </c>
      <c r="C776" s="103" t="s">
        <v>218</v>
      </c>
      <c r="D776" s="104" t="s">
        <v>43</v>
      </c>
      <c r="E776" s="104" t="s">
        <v>211</v>
      </c>
      <c r="F776" s="158" t="s">
        <v>32</v>
      </c>
      <c r="G776" s="108" t="s">
        <v>233</v>
      </c>
      <c r="H776" s="108"/>
      <c r="I776" s="63" t="n">
        <f aca="false">I777</f>
        <v>0</v>
      </c>
      <c r="J776" s="64" t="n">
        <f aca="false">J777</f>
        <v>0</v>
      </c>
      <c r="K776" s="109" t="n">
        <f aca="false">K777</f>
        <v>1499700</v>
      </c>
      <c r="L776" s="109" t="n">
        <f aca="false">L777</f>
        <v>0</v>
      </c>
      <c r="M776" s="109" t="n">
        <f aca="false">M777</f>
        <v>0</v>
      </c>
      <c r="N776" s="109" t="n">
        <f aca="false">N777</f>
        <v>0</v>
      </c>
      <c r="O776" s="109" t="n">
        <f aca="false">O777</f>
        <v>0</v>
      </c>
      <c r="P776" s="109" t="n">
        <f aca="false">P777</f>
        <v>0</v>
      </c>
      <c r="Q776" s="109" t="n">
        <f aca="false">Q777</f>
        <v>0</v>
      </c>
      <c r="R776" s="109" t="n">
        <f aca="false">R777</f>
        <v>0</v>
      </c>
      <c r="S776" s="109" t="n">
        <f aca="false">S777</f>
        <v>0</v>
      </c>
      <c r="T776" s="109" t="n">
        <f aca="false">T777</f>
        <v>0</v>
      </c>
      <c r="U776" s="109" t="n">
        <f aca="false">U777</f>
        <v>1499700</v>
      </c>
      <c r="V776" s="110"/>
      <c r="W776" s="109" t="n">
        <f aca="false">W777</f>
        <v>1499700</v>
      </c>
      <c r="X776" s="0"/>
    </row>
    <row r="777" s="18" customFormat="true" ht="25.5" hidden="false" customHeight="true" outlineLevel="0" collapsed="false">
      <c r="A777" s="67" t="s">
        <v>227</v>
      </c>
      <c r="B777" s="112" t="s">
        <v>476</v>
      </c>
      <c r="C777" s="112" t="s">
        <v>218</v>
      </c>
      <c r="D777" s="113" t="s">
        <v>43</v>
      </c>
      <c r="E777" s="113" t="s">
        <v>211</v>
      </c>
      <c r="F777" s="178" t="s">
        <v>32</v>
      </c>
      <c r="G777" s="117" t="s">
        <v>233</v>
      </c>
      <c r="H777" s="117" t="s">
        <v>228</v>
      </c>
      <c r="I777" s="72" t="n">
        <f aca="false">I778</f>
        <v>0</v>
      </c>
      <c r="J777" s="73" t="n">
        <f aca="false">J778</f>
        <v>0</v>
      </c>
      <c r="K777" s="118" t="n">
        <f aca="false">K778</f>
        <v>1499700</v>
      </c>
      <c r="L777" s="118" t="n">
        <f aca="false">L778</f>
        <v>0</v>
      </c>
      <c r="M777" s="118" t="n">
        <f aca="false">M778</f>
        <v>0</v>
      </c>
      <c r="N777" s="118" t="n">
        <f aca="false">N778</f>
        <v>0</v>
      </c>
      <c r="O777" s="118" t="n">
        <f aca="false">O778</f>
        <v>0</v>
      </c>
      <c r="P777" s="118" t="n">
        <f aca="false">P778</f>
        <v>0</v>
      </c>
      <c r="Q777" s="118" t="n">
        <f aca="false">Q778</f>
        <v>0</v>
      </c>
      <c r="R777" s="118" t="n">
        <f aca="false">R778</f>
        <v>0</v>
      </c>
      <c r="S777" s="118" t="n">
        <f aca="false">S778</f>
        <v>0</v>
      </c>
      <c r="T777" s="118" t="n">
        <f aca="false">T778</f>
        <v>0</v>
      </c>
      <c r="U777" s="118" t="n">
        <f aca="false">U778</f>
        <v>1499700</v>
      </c>
      <c r="V777" s="119"/>
      <c r="W777" s="118" t="n">
        <f aca="false">W778</f>
        <v>1499700</v>
      </c>
      <c r="X777" s="0"/>
    </row>
    <row r="778" s="86" customFormat="true" ht="21" hidden="false" customHeight="true" outlineLevel="0" collapsed="false">
      <c r="A778" s="255" t="s">
        <v>229</v>
      </c>
      <c r="B778" s="120" t="s">
        <v>476</v>
      </c>
      <c r="C778" s="120" t="s">
        <v>218</v>
      </c>
      <c r="D778" s="121" t="s">
        <v>43</v>
      </c>
      <c r="E778" s="121" t="s">
        <v>211</v>
      </c>
      <c r="F778" s="180" t="s">
        <v>32</v>
      </c>
      <c r="G778" s="125" t="s">
        <v>233</v>
      </c>
      <c r="H778" s="125" t="s">
        <v>230</v>
      </c>
      <c r="I778" s="81"/>
      <c r="J778" s="82"/>
      <c r="K778" s="83" t="n">
        <f aca="false">SUM(L778:U778)</f>
        <v>1499700</v>
      </c>
      <c r="L778" s="126"/>
      <c r="M778" s="126"/>
      <c r="N778" s="126"/>
      <c r="O778" s="126"/>
      <c r="P778" s="126"/>
      <c r="Q778" s="126"/>
      <c r="R778" s="126"/>
      <c r="S778" s="126"/>
      <c r="T778" s="126"/>
      <c r="U778" s="126" t="n">
        <v>1499700</v>
      </c>
      <c r="V778" s="127" t="s">
        <v>479</v>
      </c>
      <c r="W778" s="85" t="n">
        <f aca="false">J778+K778</f>
        <v>1499700</v>
      </c>
      <c r="X778" s="0"/>
    </row>
    <row r="779" s="18" customFormat="true" ht="37.5" hidden="false" customHeight="true" outlineLevel="0" collapsed="false">
      <c r="A779" s="91" t="s">
        <v>196</v>
      </c>
      <c r="B779" s="171" t="s">
        <v>476</v>
      </c>
      <c r="C779" s="171" t="s">
        <v>218</v>
      </c>
      <c r="D779" s="172" t="s">
        <v>43</v>
      </c>
      <c r="E779" s="172" t="s">
        <v>131</v>
      </c>
      <c r="F779" s="173" t="s">
        <v>32</v>
      </c>
      <c r="G779" s="174" t="s">
        <v>33</v>
      </c>
      <c r="H779" s="174"/>
      <c r="I779" s="43" t="n">
        <f aca="false">I783+I786+I791+I794+I797+I780</f>
        <v>0</v>
      </c>
      <c r="J779" s="44" t="n">
        <f aca="false">J783+J786+J791+J794+J797+J780</f>
        <v>0</v>
      </c>
      <c r="K779" s="175" t="n">
        <f aca="false">K783+K786+K791+K794+K797+K780</f>
        <v>40771107</v>
      </c>
      <c r="L779" s="175" t="n">
        <f aca="false">L783+L786+L791+L794+L797+L780</f>
        <v>0</v>
      </c>
      <c r="M779" s="175" t="n">
        <f aca="false">M783+M786+M791+M794+M797+M780</f>
        <v>0</v>
      </c>
      <c r="N779" s="175" t="n">
        <f aca="false">N783+N786+N791+N794+N797+N780</f>
        <v>0</v>
      </c>
      <c r="O779" s="175" t="n">
        <f aca="false">O783+O786+O791+O794+O797+O780</f>
        <v>0</v>
      </c>
      <c r="P779" s="175" t="n">
        <f aca="false">P783+P786+P791+P794+P797+P780</f>
        <v>0</v>
      </c>
      <c r="Q779" s="175" t="n">
        <f aca="false">Q783+Q786+Q791+Q794+Q797+Q780</f>
        <v>0</v>
      </c>
      <c r="R779" s="175" t="n">
        <f aca="false">R783+R786+R791+R794+R797+R780</f>
        <v>0</v>
      </c>
      <c r="S779" s="175" t="n">
        <f aca="false">S783+S786+S791+S794+S797+S780</f>
        <v>0</v>
      </c>
      <c r="T779" s="175" t="n">
        <f aca="false">T783+T786+T791+T794+T797+T780</f>
        <v>59307</v>
      </c>
      <c r="U779" s="175" t="n">
        <f aca="false">U783+U786+U791+U794+U797+U780</f>
        <v>40711800</v>
      </c>
      <c r="V779" s="176"/>
      <c r="W779" s="175" t="n">
        <f aca="false">W783+W786+W791+W794+W797+W780</f>
        <v>40771107</v>
      </c>
      <c r="X779" s="0"/>
    </row>
    <row r="780" s="18" customFormat="true" ht="25.5" hidden="false" customHeight="true" outlineLevel="0" collapsed="false">
      <c r="A780" s="102" t="s">
        <v>232</v>
      </c>
      <c r="B780" s="103" t="s">
        <v>476</v>
      </c>
      <c r="C780" s="103" t="s">
        <v>218</v>
      </c>
      <c r="D780" s="104" t="s">
        <v>43</v>
      </c>
      <c r="E780" s="104" t="s">
        <v>131</v>
      </c>
      <c r="F780" s="158" t="s">
        <v>32</v>
      </c>
      <c r="G780" s="108" t="s">
        <v>233</v>
      </c>
      <c r="H780" s="108"/>
      <c r="I780" s="63" t="n">
        <f aca="false">I781</f>
        <v>0</v>
      </c>
      <c r="J780" s="64" t="n">
        <f aca="false">J781</f>
        <v>0</v>
      </c>
      <c r="K780" s="109" t="n">
        <f aca="false">K781</f>
        <v>582400</v>
      </c>
      <c r="L780" s="109" t="n">
        <f aca="false">L781</f>
        <v>0</v>
      </c>
      <c r="M780" s="109" t="n">
        <f aca="false">M781</f>
        <v>0</v>
      </c>
      <c r="N780" s="109" t="n">
        <f aca="false">N781</f>
        <v>0</v>
      </c>
      <c r="O780" s="109" t="n">
        <f aca="false">O781</f>
        <v>0</v>
      </c>
      <c r="P780" s="109" t="n">
        <f aca="false">P781</f>
        <v>0</v>
      </c>
      <c r="Q780" s="109" t="n">
        <f aca="false">Q781</f>
        <v>0</v>
      </c>
      <c r="R780" s="109" t="n">
        <f aca="false">R781</f>
        <v>0</v>
      </c>
      <c r="S780" s="109" t="n">
        <f aca="false">S781</f>
        <v>0</v>
      </c>
      <c r="T780" s="109" t="n">
        <f aca="false">T781</f>
        <v>0</v>
      </c>
      <c r="U780" s="109" t="n">
        <f aca="false">U781</f>
        <v>582400</v>
      </c>
      <c r="V780" s="110"/>
      <c r="W780" s="109" t="n">
        <f aca="false">W781</f>
        <v>582400</v>
      </c>
      <c r="X780" s="0"/>
    </row>
    <row r="781" s="18" customFormat="true" ht="25.5" hidden="false" customHeight="true" outlineLevel="0" collapsed="false">
      <c r="A781" s="67" t="s">
        <v>227</v>
      </c>
      <c r="B781" s="112" t="s">
        <v>476</v>
      </c>
      <c r="C781" s="112" t="s">
        <v>218</v>
      </c>
      <c r="D781" s="113" t="s">
        <v>43</v>
      </c>
      <c r="E781" s="113" t="s">
        <v>131</v>
      </c>
      <c r="F781" s="178" t="s">
        <v>32</v>
      </c>
      <c r="G781" s="117" t="s">
        <v>233</v>
      </c>
      <c r="H781" s="117" t="s">
        <v>228</v>
      </c>
      <c r="I781" s="72" t="n">
        <f aca="false">I782</f>
        <v>0</v>
      </c>
      <c r="J781" s="73" t="n">
        <f aca="false">J782</f>
        <v>0</v>
      </c>
      <c r="K781" s="73" t="n">
        <f aca="false">K782</f>
        <v>582400</v>
      </c>
      <c r="L781" s="73" t="n">
        <f aca="false">L782</f>
        <v>0</v>
      </c>
      <c r="M781" s="73" t="n">
        <f aca="false">M782</f>
        <v>0</v>
      </c>
      <c r="N781" s="73" t="n">
        <f aca="false">N782</f>
        <v>0</v>
      </c>
      <c r="O781" s="73" t="n">
        <f aca="false">O782</f>
        <v>0</v>
      </c>
      <c r="P781" s="73" t="n">
        <f aca="false">P782</f>
        <v>0</v>
      </c>
      <c r="Q781" s="73" t="n">
        <f aca="false">Q782</f>
        <v>0</v>
      </c>
      <c r="R781" s="73" t="n">
        <f aca="false">R782</f>
        <v>0</v>
      </c>
      <c r="S781" s="73" t="n">
        <f aca="false">S782</f>
        <v>0</v>
      </c>
      <c r="T781" s="73" t="n">
        <f aca="false">T782</f>
        <v>0</v>
      </c>
      <c r="U781" s="73" t="n">
        <f aca="false">U782</f>
        <v>582400</v>
      </c>
      <c r="V781" s="119"/>
      <c r="W781" s="118" t="n">
        <f aca="false">W782</f>
        <v>582400</v>
      </c>
      <c r="X781" s="0"/>
    </row>
    <row r="782" s="86" customFormat="true" ht="24" hidden="false" customHeight="true" outlineLevel="0" collapsed="false">
      <c r="A782" s="255" t="s">
        <v>229</v>
      </c>
      <c r="B782" s="120" t="s">
        <v>476</v>
      </c>
      <c r="C782" s="120" t="s">
        <v>218</v>
      </c>
      <c r="D782" s="121" t="s">
        <v>43</v>
      </c>
      <c r="E782" s="121" t="s">
        <v>131</v>
      </c>
      <c r="F782" s="180" t="s">
        <v>32</v>
      </c>
      <c r="G782" s="125" t="s">
        <v>233</v>
      </c>
      <c r="H782" s="125" t="s">
        <v>230</v>
      </c>
      <c r="I782" s="81"/>
      <c r="J782" s="82"/>
      <c r="K782" s="83" t="n">
        <f aca="false">SUM(L782:U782)</f>
        <v>582400</v>
      </c>
      <c r="L782" s="126"/>
      <c r="M782" s="126"/>
      <c r="N782" s="126"/>
      <c r="O782" s="126"/>
      <c r="P782" s="126"/>
      <c r="Q782" s="126"/>
      <c r="R782" s="126"/>
      <c r="S782" s="126"/>
      <c r="T782" s="126"/>
      <c r="U782" s="126" t="n">
        <v>582400</v>
      </c>
      <c r="V782" s="127" t="s">
        <v>479</v>
      </c>
      <c r="W782" s="85" t="n">
        <f aca="false">J782+K782</f>
        <v>582400</v>
      </c>
      <c r="X782" s="0"/>
    </row>
    <row r="783" s="18" customFormat="true" ht="16.5" hidden="false" customHeight="true" outlineLevel="0" collapsed="false">
      <c r="A783" s="102" t="s">
        <v>240</v>
      </c>
      <c r="B783" s="59" t="s">
        <v>476</v>
      </c>
      <c r="C783" s="59" t="s">
        <v>218</v>
      </c>
      <c r="D783" s="60" t="s">
        <v>43</v>
      </c>
      <c r="E783" s="60" t="s">
        <v>131</v>
      </c>
      <c r="F783" s="61" t="s">
        <v>32</v>
      </c>
      <c r="G783" s="62" t="s">
        <v>241</v>
      </c>
      <c r="H783" s="257"/>
      <c r="I783" s="258" t="n">
        <f aca="false">I784</f>
        <v>0</v>
      </c>
      <c r="J783" s="65" t="n">
        <f aca="false">J784</f>
        <v>0</v>
      </c>
      <c r="K783" s="65" t="n">
        <f aca="false">K784</f>
        <v>5722600</v>
      </c>
      <c r="L783" s="65" t="n">
        <f aca="false">L784</f>
        <v>0</v>
      </c>
      <c r="M783" s="65" t="n">
        <f aca="false">M784</f>
        <v>0</v>
      </c>
      <c r="N783" s="65" t="n">
        <f aca="false">N784</f>
        <v>0</v>
      </c>
      <c r="O783" s="65" t="n">
        <f aca="false">O784</f>
        <v>0</v>
      </c>
      <c r="P783" s="65" t="n">
        <f aca="false">P784</f>
        <v>0</v>
      </c>
      <c r="Q783" s="65" t="n">
        <f aca="false">Q784</f>
        <v>0</v>
      </c>
      <c r="R783" s="65" t="n">
        <f aca="false">R784</f>
        <v>0</v>
      </c>
      <c r="S783" s="65" t="n">
        <f aca="false">S784</f>
        <v>0</v>
      </c>
      <c r="T783" s="65" t="n">
        <f aca="false">T784</f>
        <v>0</v>
      </c>
      <c r="U783" s="65" t="n">
        <f aca="false">U784</f>
        <v>5722600</v>
      </c>
      <c r="V783" s="66"/>
      <c r="W783" s="65" t="n">
        <f aca="false">W784</f>
        <v>5722600</v>
      </c>
      <c r="X783" s="0"/>
    </row>
    <row r="784" s="18" customFormat="true" ht="16.5" hidden="false" customHeight="true" outlineLevel="0" collapsed="false">
      <c r="A784" s="67" t="s">
        <v>59</v>
      </c>
      <c r="B784" s="68" t="s">
        <v>476</v>
      </c>
      <c r="C784" s="112" t="s">
        <v>218</v>
      </c>
      <c r="D784" s="113" t="s">
        <v>43</v>
      </c>
      <c r="E784" s="113" t="s">
        <v>131</v>
      </c>
      <c r="F784" s="178" t="s">
        <v>32</v>
      </c>
      <c r="G784" s="117" t="s">
        <v>241</v>
      </c>
      <c r="H784" s="117" t="s">
        <v>60</v>
      </c>
      <c r="I784" s="72" t="n">
        <f aca="false">I785</f>
        <v>0</v>
      </c>
      <c r="J784" s="73" t="n">
        <f aca="false">J785</f>
        <v>0</v>
      </c>
      <c r="K784" s="118" t="n">
        <f aca="false">K785</f>
        <v>5722600</v>
      </c>
      <c r="L784" s="118" t="n">
        <f aca="false">L785</f>
        <v>0</v>
      </c>
      <c r="M784" s="118" t="n">
        <f aca="false">M785</f>
        <v>0</v>
      </c>
      <c r="N784" s="118" t="n">
        <f aca="false">N785</f>
        <v>0</v>
      </c>
      <c r="O784" s="118" t="n">
        <f aca="false">O785</f>
        <v>0</v>
      </c>
      <c r="P784" s="118" t="n">
        <f aca="false">P785</f>
        <v>0</v>
      </c>
      <c r="Q784" s="118" t="n">
        <f aca="false">Q785</f>
        <v>0</v>
      </c>
      <c r="R784" s="118" t="n">
        <f aca="false">R785</f>
        <v>0</v>
      </c>
      <c r="S784" s="118" t="n">
        <f aca="false">S785</f>
        <v>0</v>
      </c>
      <c r="T784" s="118" t="n">
        <f aca="false">T785</f>
        <v>0</v>
      </c>
      <c r="U784" s="118" t="n">
        <f aca="false">U785</f>
        <v>5722600</v>
      </c>
      <c r="V784" s="119"/>
      <c r="W784" s="118" t="n">
        <f aca="false">W785</f>
        <v>5722600</v>
      </c>
      <c r="X784" s="0"/>
    </row>
    <row r="785" s="12" customFormat="true" ht="31.5" hidden="false" customHeight="true" outlineLevel="0" collapsed="false">
      <c r="A785" s="76" t="s">
        <v>202</v>
      </c>
      <c r="B785" s="77" t="s">
        <v>476</v>
      </c>
      <c r="C785" s="77" t="s">
        <v>218</v>
      </c>
      <c r="D785" s="78" t="s">
        <v>43</v>
      </c>
      <c r="E785" s="78" t="s">
        <v>131</v>
      </c>
      <c r="F785" s="79" t="s">
        <v>32</v>
      </c>
      <c r="G785" s="80" t="s">
        <v>241</v>
      </c>
      <c r="H785" s="80" t="s">
        <v>223</v>
      </c>
      <c r="I785" s="81"/>
      <c r="J785" s="82"/>
      <c r="K785" s="83" t="n">
        <f aca="false">SUM(L785:U785)</f>
        <v>5722600</v>
      </c>
      <c r="L785" s="83"/>
      <c r="M785" s="83"/>
      <c r="N785" s="83"/>
      <c r="O785" s="83"/>
      <c r="P785" s="83"/>
      <c r="Q785" s="83"/>
      <c r="R785" s="83"/>
      <c r="S785" s="83"/>
      <c r="T785" s="83"/>
      <c r="U785" s="83" t="n">
        <v>5722600</v>
      </c>
      <c r="V785" s="84" t="s">
        <v>479</v>
      </c>
      <c r="W785" s="85" t="n">
        <f aca="false">J785+K785</f>
        <v>5722600</v>
      </c>
      <c r="X785" s="0"/>
    </row>
    <row r="786" s="18" customFormat="true" ht="25.5" hidden="false" customHeight="true" outlineLevel="0" collapsed="false">
      <c r="A786" s="102" t="s">
        <v>242</v>
      </c>
      <c r="B786" s="59" t="s">
        <v>476</v>
      </c>
      <c r="C786" s="59" t="s">
        <v>218</v>
      </c>
      <c r="D786" s="60" t="s">
        <v>43</v>
      </c>
      <c r="E786" s="60" t="s">
        <v>131</v>
      </c>
      <c r="F786" s="61" t="s">
        <v>32</v>
      </c>
      <c r="G786" s="62" t="s">
        <v>243</v>
      </c>
      <c r="H786" s="257"/>
      <c r="I786" s="63" t="n">
        <f aca="false">I789+I787</f>
        <v>0</v>
      </c>
      <c r="J786" s="64" t="n">
        <f aca="false">J789+J787</f>
        <v>0</v>
      </c>
      <c r="K786" s="65" t="n">
        <f aca="false">K789+K787</f>
        <v>27646800</v>
      </c>
      <c r="L786" s="65" t="n">
        <f aca="false">L789+L787</f>
        <v>0</v>
      </c>
      <c r="M786" s="65" t="n">
        <f aca="false">M789+M787</f>
        <v>0</v>
      </c>
      <c r="N786" s="65" t="n">
        <f aca="false">N789+N787</f>
        <v>0</v>
      </c>
      <c r="O786" s="65" t="n">
        <f aca="false">O789+O787</f>
        <v>0</v>
      </c>
      <c r="P786" s="65" t="n">
        <f aca="false">P789+P787</f>
        <v>0</v>
      </c>
      <c r="Q786" s="65" t="n">
        <f aca="false">Q789+Q787</f>
        <v>0</v>
      </c>
      <c r="R786" s="65" t="n">
        <f aca="false">R789+R787</f>
        <v>0</v>
      </c>
      <c r="S786" s="65" t="n">
        <f aca="false">S789+S787</f>
        <v>0</v>
      </c>
      <c r="T786" s="65" t="n">
        <f aca="false">T789+T787</f>
        <v>0</v>
      </c>
      <c r="U786" s="65" t="n">
        <f aca="false">U789+U787</f>
        <v>27646800</v>
      </c>
      <c r="V786" s="66"/>
      <c r="W786" s="65" t="n">
        <f aca="false">W789+W787</f>
        <v>27646800</v>
      </c>
      <c r="X786" s="0"/>
    </row>
    <row r="787" s="18" customFormat="true" ht="24.75" hidden="false" customHeight="true" outlineLevel="0" collapsed="false">
      <c r="A787" s="67" t="s">
        <v>54</v>
      </c>
      <c r="B787" s="68" t="s">
        <v>476</v>
      </c>
      <c r="C787" s="112" t="s">
        <v>218</v>
      </c>
      <c r="D787" s="113" t="s">
        <v>43</v>
      </c>
      <c r="E787" s="113" t="s">
        <v>131</v>
      </c>
      <c r="F787" s="178" t="s">
        <v>32</v>
      </c>
      <c r="G787" s="117" t="s">
        <v>243</v>
      </c>
      <c r="H787" s="117" t="s">
        <v>55</v>
      </c>
      <c r="I787" s="72" t="n">
        <f aca="false">I788</f>
        <v>0</v>
      </c>
      <c r="J787" s="73" t="n">
        <f aca="false">J788</f>
        <v>0</v>
      </c>
      <c r="K787" s="118" t="n">
        <f aca="false">K788</f>
        <v>3150000</v>
      </c>
      <c r="L787" s="118" t="n">
        <f aca="false">L788</f>
        <v>0</v>
      </c>
      <c r="M787" s="118" t="n">
        <f aca="false">M788</f>
        <v>0</v>
      </c>
      <c r="N787" s="118" t="n">
        <f aca="false">N788</f>
        <v>0</v>
      </c>
      <c r="O787" s="118" t="n">
        <f aca="false">O788</f>
        <v>0</v>
      </c>
      <c r="P787" s="118" t="n">
        <f aca="false">P788</f>
        <v>0</v>
      </c>
      <c r="Q787" s="118" t="n">
        <f aca="false">Q788</f>
        <v>0</v>
      </c>
      <c r="R787" s="118" t="n">
        <f aca="false">R788</f>
        <v>0</v>
      </c>
      <c r="S787" s="118" t="n">
        <f aca="false">S788</f>
        <v>0</v>
      </c>
      <c r="T787" s="118" t="n">
        <f aca="false">T788</f>
        <v>0</v>
      </c>
      <c r="U787" s="118" t="n">
        <f aca="false">U788</f>
        <v>3150000</v>
      </c>
      <c r="V787" s="119"/>
      <c r="W787" s="118" t="n">
        <f aca="false">W788</f>
        <v>3150000</v>
      </c>
      <c r="X787" s="0"/>
    </row>
    <row r="788" s="12" customFormat="true" ht="22.5" hidden="false" customHeight="true" outlineLevel="0" collapsed="false">
      <c r="A788" s="76" t="s">
        <v>56</v>
      </c>
      <c r="B788" s="77" t="s">
        <v>476</v>
      </c>
      <c r="C788" s="77" t="s">
        <v>218</v>
      </c>
      <c r="D788" s="78" t="s">
        <v>43</v>
      </c>
      <c r="E788" s="78" t="s">
        <v>131</v>
      </c>
      <c r="F788" s="79" t="s">
        <v>32</v>
      </c>
      <c r="G788" s="80" t="s">
        <v>243</v>
      </c>
      <c r="H788" s="80" t="s">
        <v>57</v>
      </c>
      <c r="I788" s="81"/>
      <c r="J788" s="82"/>
      <c r="K788" s="83" t="n">
        <f aca="false">SUM(L788:U788)</f>
        <v>3150000</v>
      </c>
      <c r="L788" s="83"/>
      <c r="M788" s="83"/>
      <c r="N788" s="83"/>
      <c r="O788" s="83"/>
      <c r="P788" s="83"/>
      <c r="Q788" s="83"/>
      <c r="R788" s="83"/>
      <c r="S788" s="83"/>
      <c r="T788" s="83"/>
      <c r="U788" s="83" t="n">
        <v>3150000</v>
      </c>
      <c r="V788" s="84" t="s">
        <v>479</v>
      </c>
      <c r="W788" s="85" t="n">
        <f aca="false">J788+K788</f>
        <v>3150000</v>
      </c>
      <c r="X788" s="0"/>
    </row>
    <row r="789" s="18" customFormat="true" ht="18" hidden="false" customHeight="true" outlineLevel="0" collapsed="false">
      <c r="A789" s="67" t="s">
        <v>59</v>
      </c>
      <c r="B789" s="68" t="s">
        <v>476</v>
      </c>
      <c r="C789" s="68" t="s">
        <v>218</v>
      </c>
      <c r="D789" s="69" t="s">
        <v>43</v>
      </c>
      <c r="E789" s="69" t="s">
        <v>131</v>
      </c>
      <c r="F789" s="70" t="s">
        <v>32</v>
      </c>
      <c r="G789" s="71" t="s">
        <v>243</v>
      </c>
      <c r="H789" s="117" t="s">
        <v>60</v>
      </c>
      <c r="I789" s="72" t="n">
        <f aca="false">I790</f>
        <v>0</v>
      </c>
      <c r="J789" s="73" t="n">
        <f aca="false">J790</f>
        <v>0</v>
      </c>
      <c r="K789" s="118" t="n">
        <f aca="false">K790</f>
        <v>24496800</v>
      </c>
      <c r="L789" s="118" t="n">
        <f aca="false">L790</f>
        <v>0</v>
      </c>
      <c r="M789" s="118" t="n">
        <f aca="false">M790</f>
        <v>0</v>
      </c>
      <c r="N789" s="118" t="n">
        <f aca="false">N790</f>
        <v>0</v>
      </c>
      <c r="O789" s="118" t="n">
        <f aca="false">O790</f>
        <v>0</v>
      </c>
      <c r="P789" s="118" t="n">
        <f aca="false">P790</f>
        <v>0</v>
      </c>
      <c r="Q789" s="118" t="n">
        <f aca="false">Q790</f>
        <v>0</v>
      </c>
      <c r="R789" s="118" t="n">
        <f aca="false">R790</f>
        <v>0</v>
      </c>
      <c r="S789" s="118" t="n">
        <f aca="false">S790</f>
        <v>0</v>
      </c>
      <c r="T789" s="118" t="n">
        <f aca="false">T790</f>
        <v>0</v>
      </c>
      <c r="U789" s="118" t="n">
        <f aca="false">U790</f>
        <v>24496800</v>
      </c>
      <c r="V789" s="119"/>
      <c r="W789" s="118" t="n">
        <f aca="false">W790</f>
        <v>24496800</v>
      </c>
      <c r="X789" s="0"/>
    </row>
    <row r="790" s="12" customFormat="true" ht="35.25" hidden="false" customHeight="true" outlineLevel="0" collapsed="false">
      <c r="A790" s="76" t="s">
        <v>202</v>
      </c>
      <c r="B790" s="77" t="s">
        <v>476</v>
      </c>
      <c r="C790" s="77" t="s">
        <v>218</v>
      </c>
      <c r="D790" s="78" t="s">
        <v>43</v>
      </c>
      <c r="E790" s="78" t="s">
        <v>131</v>
      </c>
      <c r="F790" s="79" t="s">
        <v>32</v>
      </c>
      <c r="G790" s="80" t="s">
        <v>243</v>
      </c>
      <c r="H790" s="80" t="s">
        <v>223</v>
      </c>
      <c r="I790" s="81"/>
      <c r="J790" s="82"/>
      <c r="K790" s="83" t="n">
        <f aca="false">SUM(L790:U790)</f>
        <v>24496800</v>
      </c>
      <c r="L790" s="83"/>
      <c r="M790" s="83"/>
      <c r="N790" s="83"/>
      <c r="O790" s="83"/>
      <c r="P790" s="83"/>
      <c r="Q790" s="83"/>
      <c r="R790" s="83"/>
      <c r="S790" s="83"/>
      <c r="T790" s="83"/>
      <c r="U790" s="83" t="n">
        <v>24496800</v>
      </c>
      <c r="V790" s="84" t="s">
        <v>479</v>
      </c>
      <c r="W790" s="85" t="n">
        <f aca="false">J790+K790</f>
        <v>24496800</v>
      </c>
      <c r="X790" s="0"/>
    </row>
    <row r="791" s="18" customFormat="true" ht="15.75" hidden="false" customHeight="true" outlineLevel="0" collapsed="false">
      <c r="A791" s="102" t="s">
        <v>244</v>
      </c>
      <c r="B791" s="59" t="s">
        <v>476</v>
      </c>
      <c r="C791" s="59" t="s">
        <v>218</v>
      </c>
      <c r="D791" s="60" t="s">
        <v>43</v>
      </c>
      <c r="E791" s="60" t="s">
        <v>131</v>
      </c>
      <c r="F791" s="61" t="s">
        <v>32</v>
      </c>
      <c r="G791" s="62" t="s">
        <v>245</v>
      </c>
      <c r="H791" s="257"/>
      <c r="I791" s="63" t="n">
        <f aca="false">I792</f>
        <v>0</v>
      </c>
      <c r="J791" s="64" t="n">
        <f aca="false">J792</f>
        <v>0</v>
      </c>
      <c r="K791" s="65" t="n">
        <f aca="false">K792</f>
        <v>4785600</v>
      </c>
      <c r="L791" s="65" t="n">
        <f aca="false">L792</f>
        <v>0</v>
      </c>
      <c r="M791" s="65" t="n">
        <f aca="false">M792</f>
        <v>0</v>
      </c>
      <c r="N791" s="65" t="n">
        <f aca="false">N792</f>
        <v>0</v>
      </c>
      <c r="O791" s="65" t="n">
        <f aca="false">O792</f>
        <v>0</v>
      </c>
      <c r="P791" s="65" t="n">
        <f aca="false">P792</f>
        <v>0</v>
      </c>
      <c r="Q791" s="65" t="n">
        <f aca="false">Q792</f>
        <v>0</v>
      </c>
      <c r="R791" s="65" t="n">
        <f aca="false">R792</f>
        <v>0</v>
      </c>
      <c r="S791" s="65" t="n">
        <f aca="false">S792</f>
        <v>0</v>
      </c>
      <c r="T791" s="65" t="n">
        <f aca="false">T792</f>
        <v>0</v>
      </c>
      <c r="U791" s="65" t="n">
        <f aca="false">U792</f>
        <v>4785600</v>
      </c>
      <c r="V791" s="66"/>
      <c r="W791" s="65" t="n">
        <f aca="false">W792</f>
        <v>4785600</v>
      </c>
      <c r="X791" s="0"/>
    </row>
    <row r="792" s="18" customFormat="true" ht="16.5" hidden="false" customHeight="true" outlineLevel="0" collapsed="false">
      <c r="A792" s="67" t="s">
        <v>59</v>
      </c>
      <c r="B792" s="68" t="s">
        <v>476</v>
      </c>
      <c r="C792" s="68" t="s">
        <v>218</v>
      </c>
      <c r="D792" s="69" t="s">
        <v>43</v>
      </c>
      <c r="E792" s="69" t="s">
        <v>131</v>
      </c>
      <c r="F792" s="70" t="s">
        <v>32</v>
      </c>
      <c r="G792" s="71" t="s">
        <v>245</v>
      </c>
      <c r="H792" s="117" t="s">
        <v>60</v>
      </c>
      <c r="I792" s="72" t="n">
        <f aca="false">I793</f>
        <v>0</v>
      </c>
      <c r="J792" s="73" t="n">
        <f aca="false">J793</f>
        <v>0</v>
      </c>
      <c r="K792" s="118" t="n">
        <f aca="false">K793</f>
        <v>4785600</v>
      </c>
      <c r="L792" s="118" t="n">
        <f aca="false">L793</f>
        <v>0</v>
      </c>
      <c r="M792" s="118" t="n">
        <f aca="false">M793</f>
        <v>0</v>
      </c>
      <c r="N792" s="118" t="n">
        <f aca="false">N793</f>
        <v>0</v>
      </c>
      <c r="O792" s="118" t="n">
        <f aca="false">O793</f>
        <v>0</v>
      </c>
      <c r="P792" s="118" t="n">
        <f aca="false">P793</f>
        <v>0</v>
      </c>
      <c r="Q792" s="118" t="n">
        <f aca="false">Q793</f>
        <v>0</v>
      </c>
      <c r="R792" s="118" t="n">
        <f aca="false">R793</f>
        <v>0</v>
      </c>
      <c r="S792" s="118" t="n">
        <f aca="false">S793</f>
        <v>0</v>
      </c>
      <c r="T792" s="118" t="n">
        <f aca="false">T793</f>
        <v>0</v>
      </c>
      <c r="U792" s="118" t="n">
        <f aca="false">U793</f>
        <v>4785600</v>
      </c>
      <c r="V792" s="119"/>
      <c r="W792" s="118" t="n">
        <f aca="false">W793</f>
        <v>4785600</v>
      </c>
      <c r="X792" s="0"/>
    </row>
    <row r="793" s="12" customFormat="true" ht="33" hidden="false" customHeight="true" outlineLevel="0" collapsed="false">
      <c r="A793" s="76" t="s">
        <v>202</v>
      </c>
      <c r="B793" s="77" t="s">
        <v>476</v>
      </c>
      <c r="C793" s="77" t="s">
        <v>218</v>
      </c>
      <c r="D793" s="78" t="s">
        <v>43</v>
      </c>
      <c r="E793" s="78" t="s">
        <v>131</v>
      </c>
      <c r="F793" s="79" t="s">
        <v>32</v>
      </c>
      <c r="G793" s="80" t="s">
        <v>245</v>
      </c>
      <c r="H793" s="80" t="s">
        <v>223</v>
      </c>
      <c r="I793" s="81"/>
      <c r="J793" s="82"/>
      <c r="K793" s="83" t="n">
        <f aca="false">SUM(L793:U793)</f>
        <v>4785600</v>
      </c>
      <c r="L793" s="83"/>
      <c r="M793" s="83"/>
      <c r="N793" s="83"/>
      <c r="O793" s="83"/>
      <c r="P793" s="83"/>
      <c r="Q793" s="83"/>
      <c r="R793" s="83"/>
      <c r="S793" s="83"/>
      <c r="T793" s="83"/>
      <c r="U793" s="83" t="n">
        <v>4785600</v>
      </c>
      <c r="V793" s="84" t="s">
        <v>479</v>
      </c>
      <c r="W793" s="85" t="n">
        <f aca="false">J793+K793</f>
        <v>4785600</v>
      </c>
      <c r="X793" s="0"/>
    </row>
    <row r="794" s="18" customFormat="true" ht="16.5" hidden="false" customHeight="true" outlineLevel="0" collapsed="false">
      <c r="A794" s="102" t="s">
        <v>246</v>
      </c>
      <c r="B794" s="59" t="s">
        <v>476</v>
      </c>
      <c r="C794" s="59" t="s">
        <v>218</v>
      </c>
      <c r="D794" s="60" t="s">
        <v>43</v>
      </c>
      <c r="E794" s="60" t="s">
        <v>131</v>
      </c>
      <c r="F794" s="61" t="s">
        <v>32</v>
      </c>
      <c r="G794" s="62" t="s">
        <v>247</v>
      </c>
      <c r="H794" s="257"/>
      <c r="I794" s="63" t="n">
        <f aca="false">I795</f>
        <v>0</v>
      </c>
      <c r="J794" s="64" t="n">
        <f aca="false">J795</f>
        <v>0</v>
      </c>
      <c r="K794" s="65" t="n">
        <f aca="false">K795</f>
        <v>1726200</v>
      </c>
      <c r="L794" s="65" t="n">
        <f aca="false">L795</f>
        <v>0</v>
      </c>
      <c r="M794" s="65" t="n">
        <f aca="false">M795</f>
        <v>0</v>
      </c>
      <c r="N794" s="65" t="n">
        <f aca="false">N795</f>
        <v>0</v>
      </c>
      <c r="O794" s="65" t="n">
        <f aca="false">O795</f>
        <v>0</v>
      </c>
      <c r="P794" s="65" t="n">
        <f aca="false">P795</f>
        <v>0</v>
      </c>
      <c r="Q794" s="65" t="n">
        <f aca="false">Q795</f>
        <v>0</v>
      </c>
      <c r="R794" s="65" t="n">
        <f aca="false">R795</f>
        <v>0</v>
      </c>
      <c r="S794" s="65" t="n">
        <f aca="false">S795</f>
        <v>0</v>
      </c>
      <c r="T794" s="65" t="n">
        <f aca="false">T795</f>
        <v>0</v>
      </c>
      <c r="U794" s="65" t="n">
        <f aca="false">U795</f>
        <v>1726200</v>
      </c>
      <c r="V794" s="66"/>
      <c r="W794" s="65" t="n">
        <f aca="false">W795</f>
        <v>1726200</v>
      </c>
      <c r="X794" s="0"/>
    </row>
    <row r="795" s="18" customFormat="true" ht="17.25" hidden="false" customHeight="true" outlineLevel="0" collapsed="false">
      <c r="A795" s="67" t="s">
        <v>59</v>
      </c>
      <c r="B795" s="68" t="s">
        <v>476</v>
      </c>
      <c r="C795" s="112" t="s">
        <v>218</v>
      </c>
      <c r="D795" s="113" t="s">
        <v>43</v>
      </c>
      <c r="E795" s="113" t="s">
        <v>131</v>
      </c>
      <c r="F795" s="178" t="s">
        <v>32</v>
      </c>
      <c r="G795" s="117" t="s">
        <v>247</v>
      </c>
      <c r="H795" s="117" t="s">
        <v>60</v>
      </c>
      <c r="I795" s="72" t="n">
        <f aca="false">I796</f>
        <v>0</v>
      </c>
      <c r="J795" s="73" t="n">
        <f aca="false">J796</f>
        <v>0</v>
      </c>
      <c r="K795" s="118" t="n">
        <f aca="false">K796</f>
        <v>1726200</v>
      </c>
      <c r="L795" s="118" t="n">
        <f aca="false">L796</f>
        <v>0</v>
      </c>
      <c r="M795" s="118" t="n">
        <f aca="false">M796</f>
        <v>0</v>
      </c>
      <c r="N795" s="118" t="n">
        <f aca="false">N796</f>
        <v>0</v>
      </c>
      <c r="O795" s="118" t="n">
        <f aca="false">O796</f>
        <v>0</v>
      </c>
      <c r="P795" s="118" t="n">
        <f aca="false">P796</f>
        <v>0</v>
      </c>
      <c r="Q795" s="118" t="n">
        <f aca="false">Q796</f>
        <v>0</v>
      </c>
      <c r="R795" s="118" t="n">
        <f aca="false">R796</f>
        <v>0</v>
      </c>
      <c r="S795" s="118" t="n">
        <f aca="false">S796</f>
        <v>0</v>
      </c>
      <c r="T795" s="118" t="n">
        <f aca="false">T796</f>
        <v>0</v>
      </c>
      <c r="U795" s="118" t="n">
        <f aca="false">U796</f>
        <v>1726200</v>
      </c>
      <c r="V795" s="119"/>
      <c r="W795" s="118" t="n">
        <f aca="false">W796</f>
        <v>1726200</v>
      </c>
      <c r="X795" s="0"/>
    </row>
    <row r="796" s="12" customFormat="true" ht="33" hidden="false" customHeight="true" outlineLevel="0" collapsed="false">
      <c r="A796" s="76" t="s">
        <v>202</v>
      </c>
      <c r="B796" s="77" t="s">
        <v>476</v>
      </c>
      <c r="C796" s="77" t="s">
        <v>218</v>
      </c>
      <c r="D796" s="78" t="s">
        <v>43</v>
      </c>
      <c r="E796" s="78" t="s">
        <v>131</v>
      </c>
      <c r="F796" s="79" t="s">
        <v>32</v>
      </c>
      <c r="G796" s="80" t="s">
        <v>247</v>
      </c>
      <c r="H796" s="80" t="s">
        <v>223</v>
      </c>
      <c r="I796" s="81"/>
      <c r="J796" s="82"/>
      <c r="K796" s="83" t="n">
        <f aca="false">SUM(L796:U796)</f>
        <v>1726200</v>
      </c>
      <c r="L796" s="83"/>
      <c r="M796" s="83"/>
      <c r="N796" s="83"/>
      <c r="O796" s="83"/>
      <c r="P796" s="83"/>
      <c r="Q796" s="83"/>
      <c r="R796" s="83"/>
      <c r="S796" s="83"/>
      <c r="T796" s="83"/>
      <c r="U796" s="83" t="n">
        <v>1726200</v>
      </c>
      <c r="V796" s="84" t="s">
        <v>479</v>
      </c>
      <c r="W796" s="85" t="n">
        <f aca="false">J796+K796</f>
        <v>1726200</v>
      </c>
      <c r="X796" s="0"/>
    </row>
    <row r="797" s="18" customFormat="true" ht="16.5" hidden="false" customHeight="true" outlineLevel="0" collapsed="false">
      <c r="A797" s="102" t="s">
        <v>248</v>
      </c>
      <c r="B797" s="59" t="s">
        <v>476</v>
      </c>
      <c r="C797" s="59" t="s">
        <v>218</v>
      </c>
      <c r="D797" s="60" t="s">
        <v>43</v>
      </c>
      <c r="E797" s="60" t="s">
        <v>131</v>
      </c>
      <c r="F797" s="61" t="s">
        <v>32</v>
      </c>
      <c r="G797" s="62" t="s">
        <v>249</v>
      </c>
      <c r="H797" s="257"/>
      <c r="I797" s="63" t="n">
        <f aca="false">I798+I800</f>
        <v>0</v>
      </c>
      <c r="J797" s="64" t="n">
        <f aca="false">J798+J800</f>
        <v>0</v>
      </c>
      <c r="K797" s="65" t="n">
        <f aca="false">K798+K800</f>
        <v>307507</v>
      </c>
      <c r="L797" s="65" t="n">
        <f aca="false">L798+L800</f>
        <v>0</v>
      </c>
      <c r="M797" s="65" t="n">
        <f aca="false">M798+M800</f>
        <v>0</v>
      </c>
      <c r="N797" s="65" t="n">
        <f aca="false">N798+N800</f>
        <v>0</v>
      </c>
      <c r="O797" s="65" t="n">
        <f aca="false">O798+O800</f>
        <v>0</v>
      </c>
      <c r="P797" s="65" t="n">
        <f aca="false">P798+P800</f>
        <v>0</v>
      </c>
      <c r="Q797" s="65" t="n">
        <f aca="false">Q798+Q800</f>
        <v>0</v>
      </c>
      <c r="R797" s="65" t="n">
        <f aca="false">R798+R800</f>
        <v>0</v>
      </c>
      <c r="S797" s="65" t="n">
        <f aca="false">S798+S800</f>
        <v>0</v>
      </c>
      <c r="T797" s="65" t="n">
        <f aca="false">T798+T800</f>
        <v>59307</v>
      </c>
      <c r="U797" s="65" t="n">
        <f aca="false">U798+U800</f>
        <v>248200</v>
      </c>
      <c r="V797" s="66"/>
      <c r="W797" s="65" t="n">
        <f aca="false">W798+W800</f>
        <v>307507</v>
      </c>
      <c r="X797" s="0"/>
    </row>
    <row r="798" s="18" customFormat="true" ht="24.75" hidden="false" customHeight="true" outlineLevel="0" collapsed="false">
      <c r="A798" s="67" t="s">
        <v>54</v>
      </c>
      <c r="B798" s="68" t="s">
        <v>476</v>
      </c>
      <c r="C798" s="112" t="s">
        <v>218</v>
      </c>
      <c r="D798" s="113" t="s">
        <v>43</v>
      </c>
      <c r="E798" s="113" t="s">
        <v>131</v>
      </c>
      <c r="F798" s="178" t="s">
        <v>32</v>
      </c>
      <c r="G798" s="117" t="s">
        <v>249</v>
      </c>
      <c r="H798" s="117" t="s">
        <v>55</v>
      </c>
      <c r="I798" s="72" t="n">
        <f aca="false">I799</f>
        <v>0</v>
      </c>
      <c r="J798" s="73" t="n">
        <f aca="false">J799</f>
        <v>0</v>
      </c>
      <c r="K798" s="118" t="n">
        <f aca="false">K799</f>
        <v>52100</v>
      </c>
      <c r="L798" s="118" t="n">
        <f aca="false">L799</f>
        <v>0</v>
      </c>
      <c r="M798" s="118" t="n">
        <f aca="false">M799</f>
        <v>0</v>
      </c>
      <c r="N798" s="118" t="n">
        <f aca="false">N799</f>
        <v>0</v>
      </c>
      <c r="O798" s="118" t="n">
        <f aca="false">O799</f>
        <v>0</v>
      </c>
      <c r="P798" s="118" t="n">
        <f aca="false">P799</f>
        <v>0</v>
      </c>
      <c r="Q798" s="118" t="n">
        <f aca="false">Q799</f>
        <v>0</v>
      </c>
      <c r="R798" s="118" t="n">
        <f aca="false">R799</f>
        <v>0</v>
      </c>
      <c r="S798" s="118" t="n">
        <f aca="false">S799</f>
        <v>0</v>
      </c>
      <c r="T798" s="118" t="n">
        <f aca="false">T799</f>
        <v>0</v>
      </c>
      <c r="U798" s="118" t="n">
        <f aca="false">U799</f>
        <v>52100</v>
      </c>
      <c r="V798" s="119"/>
      <c r="W798" s="118" t="n">
        <f aca="false">W799</f>
        <v>52100</v>
      </c>
      <c r="X798" s="0"/>
    </row>
    <row r="799" s="12" customFormat="true" ht="24.75" hidden="false" customHeight="true" outlineLevel="0" collapsed="false">
      <c r="A799" s="76" t="s">
        <v>56</v>
      </c>
      <c r="B799" s="77" t="s">
        <v>476</v>
      </c>
      <c r="C799" s="77" t="s">
        <v>218</v>
      </c>
      <c r="D799" s="78" t="s">
        <v>43</v>
      </c>
      <c r="E799" s="78" t="s">
        <v>131</v>
      </c>
      <c r="F799" s="79" t="s">
        <v>32</v>
      </c>
      <c r="G799" s="80" t="s">
        <v>249</v>
      </c>
      <c r="H799" s="80" t="s">
        <v>57</v>
      </c>
      <c r="I799" s="81"/>
      <c r="J799" s="82"/>
      <c r="K799" s="83" t="n">
        <f aca="false">SUM(L799:U799)</f>
        <v>52100</v>
      </c>
      <c r="L799" s="83"/>
      <c r="M799" s="83"/>
      <c r="N799" s="83"/>
      <c r="O799" s="83"/>
      <c r="P799" s="83"/>
      <c r="Q799" s="83"/>
      <c r="R799" s="83"/>
      <c r="S799" s="83"/>
      <c r="T799" s="83"/>
      <c r="U799" s="83" t="n">
        <v>52100</v>
      </c>
      <c r="V799" s="84" t="s">
        <v>479</v>
      </c>
      <c r="W799" s="85" t="n">
        <f aca="false">J799+K799</f>
        <v>52100</v>
      </c>
      <c r="X799" s="0"/>
    </row>
    <row r="800" s="18" customFormat="true" ht="14.25" hidden="false" customHeight="true" outlineLevel="0" collapsed="false">
      <c r="A800" s="67" t="s">
        <v>59</v>
      </c>
      <c r="B800" s="68" t="s">
        <v>476</v>
      </c>
      <c r="C800" s="112" t="s">
        <v>218</v>
      </c>
      <c r="D800" s="113" t="s">
        <v>43</v>
      </c>
      <c r="E800" s="113" t="s">
        <v>131</v>
      </c>
      <c r="F800" s="178" t="s">
        <v>32</v>
      </c>
      <c r="G800" s="117" t="s">
        <v>249</v>
      </c>
      <c r="H800" s="117" t="s">
        <v>60</v>
      </c>
      <c r="I800" s="72" t="n">
        <f aca="false">I801</f>
        <v>0</v>
      </c>
      <c r="J800" s="73" t="n">
        <f aca="false">J801</f>
        <v>0</v>
      </c>
      <c r="K800" s="118" t="n">
        <f aca="false">K801</f>
        <v>255407</v>
      </c>
      <c r="L800" s="118" t="n">
        <f aca="false">L801</f>
        <v>0</v>
      </c>
      <c r="M800" s="118" t="n">
        <f aca="false">M801</f>
        <v>0</v>
      </c>
      <c r="N800" s="118" t="n">
        <f aca="false">N801</f>
        <v>0</v>
      </c>
      <c r="O800" s="118" t="n">
        <f aca="false">O801</f>
        <v>0</v>
      </c>
      <c r="P800" s="118" t="n">
        <f aca="false">P801</f>
        <v>0</v>
      </c>
      <c r="Q800" s="118" t="n">
        <f aca="false">Q801</f>
        <v>0</v>
      </c>
      <c r="R800" s="118" t="n">
        <f aca="false">R801</f>
        <v>0</v>
      </c>
      <c r="S800" s="118" t="n">
        <f aca="false">S801</f>
        <v>0</v>
      </c>
      <c r="T800" s="118" t="n">
        <f aca="false">T801</f>
        <v>59307</v>
      </c>
      <c r="U800" s="118" t="n">
        <f aca="false">U801</f>
        <v>196100</v>
      </c>
      <c r="V800" s="119"/>
      <c r="W800" s="118" t="n">
        <f aca="false">W801</f>
        <v>255407</v>
      </c>
      <c r="X800" s="0"/>
    </row>
    <row r="801" s="12" customFormat="true" ht="36" hidden="false" customHeight="true" outlineLevel="0" collapsed="false">
      <c r="A801" s="76" t="s">
        <v>202</v>
      </c>
      <c r="B801" s="77" t="s">
        <v>476</v>
      </c>
      <c r="C801" s="77" t="s">
        <v>218</v>
      </c>
      <c r="D801" s="78" t="s">
        <v>43</v>
      </c>
      <c r="E801" s="78" t="s">
        <v>131</v>
      </c>
      <c r="F801" s="79" t="s">
        <v>32</v>
      </c>
      <c r="G801" s="80" t="s">
        <v>249</v>
      </c>
      <c r="H801" s="80" t="s">
        <v>223</v>
      </c>
      <c r="I801" s="81"/>
      <c r="J801" s="82"/>
      <c r="K801" s="83" t="n">
        <f aca="false">SUM(L801:U801)</f>
        <v>255407</v>
      </c>
      <c r="L801" s="83"/>
      <c r="M801" s="83"/>
      <c r="N801" s="83"/>
      <c r="O801" s="83"/>
      <c r="P801" s="83"/>
      <c r="Q801" s="83"/>
      <c r="R801" s="83"/>
      <c r="S801" s="83"/>
      <c r="T801" s="83" t="n">
        <v>59307</v>
      </c>
      <c r="U801" s="83" t="n">
        <v>196100</v>
      </c>
      <c r="V801" s="84" t="s">
        <v>479</v>
      </c>
      <c r="W801" s="85" t="n">
        <f aca="false">J801+K801</f>
        <v>255407</v>
      </c>
      <c r="X801" s="0"/>
    </row>
    <row r="802" s="18" customFormat="true" ht="25.5" hidden="false" customHeight="true" outlineLevel="0" collapsed="false">
      <c r="A802" s="32" t="s">
        <v>482</v>
      </c>
      <c r="B802" s="33" t="s">
        <v>476</v>
      </c>
      <c r="C802" s="33" t="s">
        <v>218</v>
      </c>
      <c r="D802" s="33" t="s">
        <v>218</v>
      </c>
      <c r="E802" s="130"/>
      <c r="F802" s="130"/>
      <c r="G802" s="130"/>
      <c r="H802" s="131"/>
      <c r="I802" s="34" t="n">
        <f aca="false">I803+I812</f>
        <v>0</v>
      </c>
      <c r="J802" s="35" t="n">
        <f aca="false">J803+J812</f>
        <v>0</v>
      </c>
      <c r="K802" s="35" t="n">
        <f aca="false">K803+K812</f>
        <v>7733695</v>
      </c>
      <c r="L802" s="35" t="n">
        <f aca="false">L803+L812</f>
        <v>0</v>
      </c>
      <c r="M802" s="35" t="n">
        <f aca="false">M803+M812</f>
        <v>0</v>
      </c>
      <c r="N802" s="35" t="n">
        <f aca="false">N803+N812</f>
        <v>0</v>
      </c>
      <c r="O802" s="35" t="n">
        <f aca="false">O803+O812</f>
        <v>0</v>
      </c>
      <c r="P802" s="35" t="n">
        <f aca="false">P803+P812</f>
        <v>0</v>
      </c>
      <c r="Q802" s="35" t="n">
        <f aca="false">Q803+Q812</f>
        <v>79722</v>
      </c>
      <c r="R802" s="35" t="n">
        <f aca="false">R803+R812</f>
        <v>0</v>
      </c>
      <c r="S802" s="35" t="n">
        <f aca="false">S803+S812</f>
        <v>0</v>
      </c>
      <c r="T802" s="35" t="n">
        <f aca="false">T803+T812</f>
        <v>-79722</v>
      </c>
      <c r="U802" s="35" t="n">
        <f aca="false">U803+U812</f>
        <v>7733695</v>
      </c>
      <c r="V802" s="181"/>
      <c r="W802" s="35" t="n">
        <f aca="false">W803+W812</f>
        <v>7733695</v>
      </c>
      <c r="X802" s="0"/>
    </row>
    <row r="803" s="47" customFormat="true" ht="33.75" hidden="false" customHeight="true" outlineLevel="0" collapsed="false">
      <c r="A803" s="38" t="s">
        <v>31</v>
      </c>
      <c r="B803" s="39" t="s">
        <v>476</v>
      </c>
      <c r="C803" s="39" t="s">
        <v>218</v>
      </c>
      <c r="D803" s="40" t="s">
        <v>218</v>
      </c>
      <c r="E803" s="40" t="s">
        <v>28</v>
      </c>
      <c r="F803" s="41" t="s">
        <v>32</v>
      </c>
      <c r="G803" s="42" t="s">
        <v>33</v>
      </c>
      <c r="H803" s="42"/>
      <c r="I803" s="43" t="n">
        <f aca="false">I804</f>
        <v>0</v>
      </c>
      <c r="J803" s="44" t="n">
        <f aca="false">J804</f>
        <v>0</v>
      </c>
      <c r="K803" s="44" t="n">
        <f aca="false">K804</f>
        <v>7733695</v>
      </c>
      <c r="L803" s="44" t="n">
        <f aca="false">L804</f>
        <v>0</v>
      </c>
      <c r="M803" s="44" t="n">
        <f aca="false">M804</f>
        <v>0</v>
      </c>
      <c r="N803" s="44" t="n">
        <f aca="false">N804</f>
        <v>0</v>
      </c>
      <c r="O803" s="44" t="n">
        <f aca="false">O804</f>
        <v>0</v>
      </c>
      <c r="P803" s="44" t="n">
        <f aca="false">P804</f>
        <v>0</v>
      </c>
      <c r="Q803" s="44" t="n">
        <f aca="false">Q804</f>
        <v>79722</v>
      </c>
      <c r="R803" s="44" t="n">
        <f aca="false">R804</f>
        <v>0</v>
      </c>
      <c r="S803" s="44" t="n">
        <f aca="false">S804</f>
        <v>0</v>
      </c>
      <c r="T803" s="44" t="n">
        <f aca="false">T804</f>
        <v>-79722</v>
      </c>
      <c r="U803" s="44" t="n">
        <f aca="false">U804</f>
        <v>7733695</v>
      </c>
      <c r="V803" s="245"/>
      <c r="W803" s="44" t="n">
        <f aca="false">W804</f>
        <v>7733695</v>
      </c>
      <c r="X803" s="0"/>
    </row>
    <row r="804" s="57" customFormat="true" ht="60.75" hidden="false" customHeight="true" outlineLevel="0" collapsed="false">
      <c r="A804" s="48" t="s">
        <v>70</v>
      </c>
      <c r="B804" s="49" t="s">
        <v>476</v>
      </c>
      <c r="C804" s="49" t="s">
        <v>218</v>
      </c>
      <c r="D804" s="50" t="s">
        <v>218</v>
      </c>
      <c r="E804" s="50" t="s">
        <v>28</v>
      </c>
      <c r="F804" s="51" t="s">
        <v>35</v>
      </c>
      <c r="G804" s="52" t="s">
        <v>33</v>
      </c>
      <c r="H804" s="52"/>
      <c r="I804" s="53" t="n">
        <f aca="false">I805</f>
        <v>0</v>
      </c>
      <c r="J804" s="54" t="n">
        <f aca="false">J805</f>
        <v>0</v>
      </c>
      <c r="K804" s="54" t="n">
        <f aca="false">K805</f>
        <v>7733695</v>
      </c>
      <c r="L804" s="54" t="n">
        <f aca="false">L805</f>
        <v>0</v>
      </c>
      <c r="M804" s="54" t="n">
        <f aca="false">M805</f>
        <v>0</v>
      </c>
      <c r="N804" s="54" t="n">
        <f aca="false">N805</f>
        <v>0</v>
      </c>
      <c r="O804" s="54" t="n">
        <f aca="false">O805</f>
        <v>0</v>
      </c>
      <c r="P804" s="54" t="n">
        <f aca="false">P805</f>
        <v>0</v>
      </c>
      <c r="Q804" s="54" t="n">
        <f aca="false">Q805</f>
        <v>79722</v>
      </c>
      <c r="R804" s="54" t="n">
        <f aca="false">R805</f>
        <v>0</v>
      </c>
      <c r="S804" s="54" t="n">
        <f aca="false">S805</f>
        <v>0</v>
      </c>
      <c r="T804" s="54" t="n">
        <f aca="false">T805</f>
        <v>-79722</v>
      </c>
      <c r="U804" s="54" t="n">
        <f aca="false">U805</f>
        <v>7733695</v>
      </c>
      <c r="V804" s="335"/>
      <c r="W804" s="54" t="n">
        <f aca="false">W805</f>
        <v>7733695</v>
      </c>
      <c r="X804" s="0"/>
    </row>
    <row r="805" s="143" customFormat="true" ht="37.5" hidden="false" customHeight="true" outlineLevel="0" collapsed="false">
      <c r="A805" s="102" t="s">
        <v>483</v>
      </c>
      <c r="B805" s="59" t="s">
        <v>476</v>
      </c>
      <c r="C805" s="59" t="s">
        <v>218</v>
      </c>
      <c r="D805" s="60" t="s">
        <v>218</v>
      </c>
      <c r="E805" s="60" t="s">
        <v>28</v>
      </c>
      <c r="F805" s="61" t="s">
        <v>35</v>
      </c>
      <c r="G805" s="62" t="s">
        <v>484</v>
      </c>
      <c r="H805" s="62"/>
      <c r="I805" s="63" t="n">
        <f aca="false">I806+I808+I810</f>
        <v>0</v>
      </c>
      <c r="J805" s="64" t="n">
        <f aca="false">J806+J808+J810</f>
        <v>0</v>
      </c>
      <c r="K805" s="65" t="n">
        <f aca="false">K806+K808+K810</f>
        <v>7733695</v>
      </c>
      <c r="L805" s="65" t="n">
        <f aca="false">L806+L808+L810</f>
        <v>0</v>
      </c>
      <c r="M805" s="65" t="n">
        <f aca="false">M806+M808+M810</f>
        <v>0</v>
      </c>
      <c r="N805" s="65" t="n">
        <f aca="false">N806+N808+N810</f>
        <v>0</v>
      </c>
      <c r="O805" s="65" t="n">
        <f aca="false">O806+O808+O810</f>
        <v>0</v>
      </c>
      <c r="P805" s="65" t="n">
        <f aca="false">P806+P808+P810</f>
        <v>0</v>
      </c>
      <c r="Q805" s="65" t="n">
        <f aca="false">Q806+Q808+Q810</f>
        <v>79722</v>
      </c>
      <c r="R805" s="65" t="n">
        <f aca="false">R806+R808+R810</f>
        <v>0</v>
      </c>
      <c r="S805" s="65" t="n">
        <f aca="false">S806+S808+S810</f>
        <v>0</v>
      </c>
      <c r="T805" s="65" t="n">
        <f aca="false">T806+T808+T810</f>
        <v>-79722</v>
      </c>
      <c r="U805" s="65" t="n">
        <f aca="false">U806+U808+U810</f>
        <v>7733695</v>
      </c>
      <c r="V805" s="66"/>
      <c r="W805" s="65" t="n">
        <f aca="false">W806+W808+W810</f>
        <v>7733695</v>
      </c>
      <c r="X805" s="0"/>
    </row>
    <row r="806" s="18" customFormat="true" ht="35.25" hidden="false" customHeight="true" outlineLevel="0" collapsed="false">
      <c r="A806" s="67" t="s">
        <v>38</v>
      </c>
      <c r="B806" s="68" t="s">
        <v>476</v>
      </c>
      <c r="C806" s="68" t="s">
        <v>218</v>
      </c>
      <c r="D806" s="69" t="s">
        <v>218</v>
      </c>
      <c r="E806" s="69" t="s">
        <v>28</v>
      </c>
      <c r="F806" s="70" t="s">
        <v>35</v>
      </c>
      <c r="G806" s="71" t="s">
        <v>484</v>
      </c>
      <c r="H806" s="71" t="s">
        <v>39</v>
      </c>
      <c r="I806" s="72" t="n">
        <f aca="false">I807</f>
        <v>0</v>
      </c>
      <c r="J806" s="73" t="n">
        <f aca="false">J807</f>
        <v>0</v>
      </c>
      <c r="K806" s="74" t="n">
        <f aca="false">K807</f>
        <v>7733695</v>
      </c>
      <c r="L806" s="74" t="n">
        <f aca="false">L807</f>
        <v>0</v>
      </c>
      <c r="M806" s="74" t="n">
        <f aca="false">M807</f>
        <v>0</v>
      </c>
      <c r="N806" s="74" t="n">
        <f aca="false">N807</f>
        <v>0</v>
      </c>
      <c r="O806" s="74" t="n">
        <f aca="false">O807</f>
        <v>0</v>
      </c>
      <c r="P806" s="74" t="n">
        <f aca="false">P807</f>
        <v>0</v>
      </c>
      <c r="Q806" s="74" t="n">
        <f aca="false">Q807</f>
        <v>79722</v>
      </c>
      <c r="R806" s="74" t="n">
        <f aca="false">R807</f>
        <v>0</v>
      </c>
      <c r="S806" s="74" t="n">
        <f aca="false">S807</f>
        <v>0</v>
      </c>
      <c r="T806" s="74" t="n">
        <f aca="false">T807</f>
        <v>-79722</v>
      </c>
      <c r="U806" s="74" t="n">
        <f aca="false">U807</f>
        <v>7733695</v>
      </c>
      <c r="V806" s="75"/>
      <c r="W806" s="74" t="n">
        <f aca="false">W807</f>
        <v>7733695</v>
      </c>
      <c r="X806" s="0"/>
    </row>
    <row r="807" s="101" customFormat="true" ht="36" hidden="false" customHeight="true" outlineLevel="0" collapsed="false">
      <c r="A807" s="76" t="s">
        <v>40</v>
      </c>
      <c r="B807" s="77" t="s">
        <v>476</v>
      </c>
      <c r="C807" s="77" t="s">
        <v>218</v>
      </c>
      <c r="D807" s="78" t="s">
        <v>218</v>
      </c>
      <c r="E807" s="78" t="s">
        <v>28</v>
      </c>
      <c r="F807" s="79" t="s">
        <v>35</v>
      </c>
      <c r="G807" s="80" t="s">
        <v>484</v>
      </c>
      <c r="H807" s="80" t="s">
        <v>41</v>
      </c>
      <c r="I807" s="128"/>
      <c r="J807" s="129"/>
      <c r="K807" s="83" t="n">
        <f aca="false">SUM(L807:U807)</f>
        <v>7733695</v>
      </c>
      <c r="L807" s="83"/>
      <c r="M807" s="83"/>
      <c r="N807" s="83"/>
      <c r="O807" s="83"/>
      <c r="P807" s="83"/>
      <c r="Q807" s="83" t="n">
        <f aca="false">79722</f>
        <v>79722</v>
      </c>
      <c r="R807" s="83"/>
      <c r="S807" s="83"/>
      <c r="T807" s="83" t="n">
        <v>-79722</v>
      </c>
      <c r="U807" s="83" t="n">
        <f aca="false">389300+5659814+1682781+1800</f>
        <v>7733695</v>
      </c>
      <c r="V807" s="84" t="s">
        <v>485</v>
      </c>
      <c r="W807" s="145" t="n">
        <f aca="false">J807+K807</f>
        <v>7733695</v>
      </c>
      <c r="X807" s="0"/>
    </row>
    <row r="808" s="18" customFormat="true" ht="24" hidden="false" customHeight="true" outlineLevel="0" collapsed="false">
      <c r="A808" s="67" t="s">
        <v>54</v>
      </c>
      <c r="B808" s="112" t="s">
        <v>476</v>
      </c>
      <c r="C808" s="112" t="s">
        <v>218</v>
      </c>
      <c r="D808" s="113" t="s">
        <v>218</v>
      </c>
      <c r="E808" s="114" t="s">
        <v>28</v>
      </c>
      <c r="F808" s="115" t="s">
        <v>35</v>
      </c>
      <c r="G808" s="116" t="s">
        <v>484</v>
      </c>
      <c r="H808" s="117" t="s">
        <v>55</v>
      </c>
      <c r="I808" s="72" t="n">
        <f aca="false">I809</f>
        <v>0</v>
      </c>
      <c r="J808" s="73" t="n">
        <f aca="false">J809</f>
        <v>0</v>
      </c>
      <c r="K808" s="118" t="n">
        <f aca="false">K809</f>
        <v>0</v>
      </c>
      <c r="L808" s="118" t="n">
        <f aca="false">L809</f>
        <v>0</v>
      </c>
      <c r="M808" s="118" t="n">
        <f aca="false">M809</f>
        <v>0</v>
      </c>
      <c r="N808" s="118" t="n">
        <f aca="false">N809</f>
        <v>0</v>
      </c>
      <c r="O808" s="118" t="n">
        <f aca="false">O809</f>
        <v>0</v>
      </c>
      <c r="P808" s="118" t="n">
        <f aca="false">P809</f>
        <v>0</v>
      </c>
      <c r="Q808" s="118" t="n">
        <f aca="false">Q809</f>
        <v>0</v>
      </c>
      <c r="R808" s="118" t="n">
        <f aca="false">R809</f>
        <v>0</v>
      </c>
      <c r="S808" s="118" t="n">
        <f aca="false">S809</f>
        <v>0</v>
      </c>
      <c r="T808" s="118" t="n">
        <f aca="false">T809</f>
        <v>0</v>
      </c>
      <c r="U808" s="118" t="n">
        <f aca="false">U809</f>
        <v>0</v>
      </c>
      <c r="V808" s="119"/>
      <c r="W808" s="118" t="n">
        <f aca="false">W809</f>
        <v>0</v>
      </c>
      <c r="X808" s="0"/>
    </row>
    <row r="809" s="101" customFormat="true" ht="24" hidden="false" customHeight="true" outlineLevel="0" collapsed="false">
      <c r="A809" s="76" t="s">
        <v>56</v>
      </c>
      <c r="B809" s="120" t="s">
        <v>476</v>
      </c>
      <c r="C809" s="120" t="s">
        <v>218</v>
      </c>
      <c r="D809" s="121" t="s">
        <v>218</v>
      </c>
      <c r="E809" s="122" t="s">
        <v>28</v>
      </c>
      <c r="F809" s="123" t="s">
        <v>35</v>
      </c>
      <c r="G809" s="124" t="s">
        <v>484</v>
      </c>
      <c r="H809" s="125" t="s">
        <v>57</v>
      </c>
      <c r="I809" s="128"/>
      <c r="J809" s="129"/>
      <c r="K809" s="83" t="n">
        <f aca="false">SUM(L809:U809)</f>
        <v>0</v>
      </c>
      <c r="L809" s="126"/>
      <c r="M809" s="126"/>
      <c r="N809" s="126"/>
      <c r="O809" s="126"/>
      <c r="P809" s="126"/>
      <c r="Q809" s="126"/>
      <c r="R809" s="126"/>
      <c r="S809" s="126"/>
      <c r="T809" s="126"/>
      <c r="U809" s="126"/>
      <c r="V809" s="127"/>
      <c r="W809" s="85" t="n">
        <f aca="false">J809+K809</f>
        <v>0</v>
      </c>
      <c r="X809" s="0"/>
    </row>
    <row r="810" s="18" customFormat="true" ht="13.5" hidden="false" customHeight="true" outlineLevel="0" collapsed="false">
      <c r="A810" s="67" t="s">
        <v>59</v>
      </c>
      <c r="B810" s="112" t="s">
        <v>476</v>
      </c>
      <c r="C810" s="112" t="s">
        <v>218</v>
      </c>
      <c r="D810" s="113" t="s">
        <v>218</v>
      </c>
      <c r="E810" s="114" t="s">
        <v>28</v>
      </c>
      <c r="F810" s="115" t="s">
        <v>35</v>
      </c>
      <c r="G810" s="116" t="s">
        <v>484</v>
      </c>
      <c r="H810" s="117" t="s">
        <v>60</v>
      </c>
      <c r="I810" s="72" t="n">
        <f aca="false">I811</f>
        <v>0</v>
      </c>
      <c r="J810" s="73" t="n">
        <f aca="false">J811</f>
        <v>0</v>
      </c>
      <c r="K810" s="118" t="n">
        <f aca="false">K811</f>
        <v>0</v>
      </c>
      <c r="L810" s="118" t="n">
        <f aca="false">L811</f>
        <v>0</v>
      </c>
      <c r="M810" s="118" t="n">
        <f aca="false">M811</f>
        <v>0</v>
      </c>
      <c r="N810" s="118" t="n">
        <f aca="false">N811</f>
        <v>0</v>
      </c>
      <c r="O810" s="118" t="n">
        <f aca="false">O811</f>
        <v>0</v>
      </c>
      <c r="P810" s="118" t="n">
        <f aca="false">P811</f>
        <v>0</v>
      </c>
      <c r="Q810" s="118" t="n">
        <f aca="false">Q811</f>
        <v>0</v>
      </c>
      <c r="R810" s="118" t="n">
        <f aca="false">R811</f>
        <v>0</v>
      </c>
      <c r="S810" s="118" t="n">
        <f aca="false">S811</f>
        <v>0</v>
      </c>
      <c r="T810" s="118" t="n">
        <f aca="false">T811</f>
        <v>0</v>
      </c>
      <c r="U810" s="118" t="n">
        <f aca="false">U811</f>
        <v>0</v>
      </c>
      <c r="V810" s="119"/>
      <c r="W810" s="118" t="n">
        <f aca="false">W811</f>
        <v>0</v>
      </c>
      <c r="X810" s="0"/>
    </row>
    <row r="811" s="101" customFormat="true" ht="15" hidden="false" customHeight="true" outlineLevel="0" collapsed="false">
      <c r="A811" s="76" t="s">
        <v>61</v>
      </c>
      <c r="B811" s="120" t="s">
        <v>476</v>
      </c>
      <c r="C811" s="120" t="s">
        <v>218</v>
      </c>
      <c r="D811" s="121" t="s">
        <v>218</v>
      </c>
      <c r="E811" s="122" t="s">
        <v>28</v>
      </c>
      <c r="F811" s="123" t="s">
        <v>35</v>
      </c>
      <c r="G811" s="124" t="s">
        <v>484</v>
      </c>
      <c r="H811" s="125" t="s">
        <v>62</v>
      </c>
      <c r="I811" s="128"/>
      <c r="J811" s="129"/>
      <c r="K811" s="83" t="n">
        <f aca="false">SUM(L811:U811)</f>
        <v>0</v>
      </c>
      <c r="L811" s="126"/>
      <c r="M811" s="126"/>
      <c r="N811" s="126"/>
      <c r="O811" s="126"/>
      <c r="P811" s="126"/>
      <c r="Q811" s="126"/>
      <c r="R811" s="126"/>
      <c r="S811" s="126"/>
      <c r="T811" s="126"/>
      <c r="U811" s="126"/>
      <c r="V811" s="127"/>
      <c r="W811" s="85" t="n">
        <f aca="false">J811+K811</f>
        <v>0</v>
      </c>
      <c r="X811" s="0"/>
    </row>
    <row r="812" s="18" customFormat="true" ht="27" hidden="false" customHeight="true" outlineLevel="0" collapsed="false">
      <c r="A812" s="91" t="s">
        <v>64</v>
      </c>
      <c r="B812" s="39" t="s">
        <v>476</v>
      </c>
      <c r="C812" s="39" t="s">
        <v>218</v>
      </c>
      <c r="D812" s="40" t="s">
        <v>218</v>
      </c>
      <c r="E812" s="40" t="s">
        <v>65</v>
      </c>
      <c r="F812" s="41" t="s">
        <v>32</v>
      </c>
      <c r="G812" s="42" t="s">
        <v>33</v>
      </c>
      <c r="H812" s="42"/>
      <c r="I812" s="43" t="n">
        <f aca="false">I813</f>
        <v>0</v>
      </c>
      <c r="J812" s="44" t="n">
        <f aca="false">J813</f>
        <v>0</v>
      </c>
      <c r="K812" s="45" t="n">
        <f aca="false">K813</f>
        <v>0</v>
      </c>
      <c r="L812" s="45" t="n">
        <f aca="false">L813</f>
        <v>0</v>
      </c>
      <c r="M812" s="45" t="n">
        <f aca="false">M813</f>
        <v>0</v>
      </c>
      <c r="N812" s="45" t="n">
        <f aca="false">N813</f>
        <v>0</v>
      </c>
      <c r="O812" s="45" t="n">
        <f aca="false">O813</f>
        <v>0</v>
      </c>
      <c r="P812" s="45" t="n">
        <f aca="false">P813</f>
        <v>0</v>
      </c>
      <c r="Q812" s="45" t="n">
        <f aca="false">Q813</f>
        <v>0</v>
      </c>
      <c r="R812" s="45" t="n">
        <f aca="false">R813</f>
        <v>0</v>
      </c>
      <c r="S812" s="45" t="n">
        <f aca="false">S813</f>
        <v>0</v>
      </c>
      <c r="T812" s="45" t="n">
        <f aca="false">T813</f>
        <v>0</v>
      </c>
      <c r="U812" s="45" t="n">
        <f aca="false">U813</f>
        <v>0</v>
      </c>
      <c r="V812" s="46"/>
      <c r="W812" s="45" t="n">
        <f aca="false">W813</f>
        <v>0</v>
      </c>
      <c r="X812" s="0"/>
    </row>
    <row r="813" s="18" customFormat="true" ht="15" hidden="false" customHeight="true" outlineLevel="0" collapsed="false">
      <c r="A813" s="102" t="s">
        <v>66</v>
      </c>
      <c r="B813" s="103" t="s">
        <v>476</v>
      </c>
      <c r="C813" s="103" t="s">
        <v>218</v>
      </c>
      <c r="D813" s="104" t="s">
        <v>218</v>
      </c>
      <c r="E813" s="105" t="s">
        <v>65</v>
      </c>
      <c r="F813" s="106" t="s">
        <v>32</v>
      </c>
      <c r="G813" s="107" t="s">
        <v>67</v>
      </c>
      <c r="H813" s="108"/>
      <c r="I813" s="63" t="n">
        <f aca="false">I814</f>
        <v>0</v>
      </c>
      <c r="J813" s="64" t="n">
        <f aca="false">J814</f>
        <v>0</v>
      </c>
      <c r="K813" s="109" t="n">
        <f aca="false">K814</f>
        <v>0</v>
      </c>
      <c r="L813" s="109" t="n">
        <f aca="false">L814</f>
        <v>0</v>
      </c>
      <c r="M813" s="109" t="n">
        <f aca="false">M814</f>
        <v>0</v>
      </c>
      <c r="N813" s="109" t="n">
        <f aca="false">N814</f>
        <v>0</v>
      </c>
      <c r="O813" s="109" t="n">
        <f aca="false">O814</f>
        <v>0</v>
      </c>
      <c r="P813" s="109" t="n">
        <f aca="false">P814</f>
        <v>0</v>
      </c>
      <c r="Q813" s="109" t="n">
        <f aca="false">Q814</f>
        <v>0</v>
      </c>
      <c r="R813" s="109" t="n">
        <f aca="false">R814</f>
        <v>0</v>
      </c>
      <c r="S813" s="109" t="n">
        <f aca="false">S814</f>
        <v>0</v>
      </c>
      <c r="T813" s="109" t="n">
        <f aca="false">T814</f>
        <v>0</v>
      </c>
      <c r="U813" s="109" t="n">
        <f aca="false">U814</f>
        <v>0</v>
      </c>
      <c r="V813" s="110"/>
      <c r="W813" s="109" t="n">
        <f aca="false">W814</f>
        <v>0</v>
      </c>
      <c r="X813" s="0"/>
    </row>
    <row r="814" s="47" customFormat="true" ht="34.5" hidden="false" customHeight="true" outlineLevel="0" collapsed="false">
      <c r="A814" s="67" t="s">
        <v>38</v>
      </c>
      <c r="B814" s="68" t="s">
        <v>476</v>
      </c>
      <c r="C814" s="68" t="s">
        <v>218</v>
      </c>
      <c r="D814" s="69" t="s">
        <v>218</v>
      </c>
      <c r="E814" s="69" t="s">
        <v>65</v>
      </c>
      <c r="F814" s="70" t="s">
        <v>32</v>
      </c>
      <c r="G814" s="71" t="s">
        <v>67</v>
      </c>
      <c r="H814" s="71" t="s">
        <v>39</v>
      </c>
      <c r="I814" s="72" t="n">
        <f aca="false">I815</f>
        <v>0</v>
      </c>
      <c r="J814" s="73" t="n">
        <f aca="false">J815</f>
        <v>0</v>
      </c>
      <c r="K814" s="74" t="n">
        <f aca="false">K815</f>
        <v>0</v>
      </c>
      <c r="L814" s="74" t="n">
        <f aca="false">L815</f>
        <v>0</v>
      </c>
      <c r="M814" s="74" t="n">
        <f aca="false">M815</f>
        <v>0</v>
      </c>
      <c r="N814" s="74" t="n">
        <f aca="false">N815</f>
        <v>0</v>
      </c>
      <c r="O814" s="74" t="n">
        <f aca="false">O815</f>
        <v>0</v>
      </c>
      <c r="P814" s="74" t="n">
        <f aca="false">P815</f>
        <v>0</v>
      </c>
      <c r="Q814" s="74" t="n">
        <f aca="false">Q815</f>
        <v>0</v>
      </c>
      <c r="R814" s="74" t="n">
        <f aca="false">R815</f>
        <v>0</v>
      </c>
      <c r="S814" s="74" t="n">
        <f aca="false">S815</f>
        <v>0</v>
      </c>
      <c r="T814" s="74" t="n">
        <f aca="false">T815</f>
        <v>0</v>
      </c>
      <c r="U814" s="74" t="n">
        <f aca="false">U815</f>
        <v>0</v>
      </c>
      <c r="V814" s="75"/>
      <c r="W814" s="74" t="n">
        <f aca="false">W815</f>
        <v>0</v>
      </c>
      <c r="X814" s="0"/>
    </row>
    <row r="815" s="86" customFormat="true" ht="21" hidden="false" customHeight="true" outlineLevel="0" collapsed="false">
      <c r="A815" s="76" t="s">
        <v>40</v>
      </c>
      <c r="B815" s="77" t="s">
        <v>476</v>
      </c>
      <c r="C815" s="77" t="s">
        <v>218</v>
      </c>
      <c r="D815" s="78" t="s">
        <v>218</v>
      </c>
      <c r="E815" s="78" t="s">
        <v>65</v>
      </c>
      <c r="F815" s="79" t="s">
        <v>32</v>
      </c>
      <c r="G815" s="80" t="s">
        <v>67</v>
      </c>
      <c r="H815" s="80" t="s">
        <v>41</v>
      </c>
      <c r="I815" s="81"/>
      <c r="J815" s="82"/>
      <c r="K815" s="83" t="n">
        <f aca="false">SUM(L815:U815)</f>
        <v>0</v>
      </c>
      <c r="L815" s="83"/>
      <c r="M815" s="83"/>
      <c r="N815" s="83"/>
      <c r="O815" s="83"/>
      <c r="P815" s="83"/>
      <c r="Q815" s="83"/>
      <c r="R815" s="83"/>
      <c r="S815" s="83"/>
      <c r="T815" s="83"/>
      <c r="U815" s="83"/>
      <c r="V815" s="84"/>
      <c r="W815" s="85" t="n">
        <f aca="false">J815+K815</f>
        <v>0</v>
      </c>
      <c r="X815" s="0"/>
    </row>
    <row r="816" customFormat="false" ht="15" hidden="false" customHeight="true" outlineLevel="0" collapsed="false">
      <c r="A816" s="26" t="s">
        <v>408</v>
      </c>
      <c r="B816" s="27" t="s">
        <v>476</v>
      </c>
      <c r="C816" s="27" t="s">
        <v>190</v>
      </c>
      <c r="D816" s="27"/>
      <c r="E816" s="27"/>
      <c r="F816" s="27"/>
      <c r="G816" s="27"/>
      <c r="H816" s="27"/>
      <c r="I816" s="28" t="n">
        <f aca="false">I817+I836</f>
        <v>0</v>
      </c>
      <c r="J816" s="29" t="n">
        <f aca="false">J817+J836</f>
        <v>0</v>
      </c>
      <c r="K816" s="29" t="n">
        <f aca="false">K817+K836</f>
        <v>4706400</v>
      </c>
      <c r="L816" s="29" t="n">
        <f aca="false">L817+L836</f>
        <v>0</v>
      </c>
      <c r="M816" s="29" t="n">
        <f aca="false">M817+M836</f>
        <v>0</v>
      </c>
      <c r="N816" s="29" t="n">
        <f aca="false">N817+N836</f>
        <v>0</v>
      </c>
      <c r="O816" s="29" t="n">
        <f aca="false">O817+O836</f>
        <v>0</v>
      </c>
      <c r="P816" s="29" t="n">
        <f aca="false">P817+P836</f>
        <v>0</v>
      </c>
      <c r="Q816" s="29" t="n">
        <f aca="false">Q817+Q836</f>
        <v>0</v>
      </c>
      <c r="R816" s="29" t="n">
        <f aca="false">R817+R836</f>
        <v>0</v>
      </c>
      <c r="S816" s="29" t="n">
        <f aca="false">S817+S836</f>
        <v>0</v>
      </c>
      <c r="T816" s="29" t="n">
        <f aca="false">T817+T836</f>
        <v>0</v>
      </c>
      <c r="U816" s="29" t="n">
        <f aca="false">U817+U836</f>
        <v>4706400</v>
      </c>
      <c r="V816" s="242"/>
      <c r="W816" s="29" t="n">
        <f aca="false">W817+W836</f>
        <v>4706400</v>
      </c>
    </row>
    <row r="817" customFormat="false" ht="15.75" hidden="false" customHeight="true" outlineLevel="0" collapsed="false">
      <c r="A817" s="146" t="s">
        <v>409</v>
      </c>
      <c r="B817" s="33" t="s">
        <v>476</v>
      </c>
      <c r="C817" s="33" t="s">
        <v>190</v>
      </c>
      <c r="D817" s="33" t="s">
        <v>43</v>
      </c>
      <c r="E817" s="33"/>
      <c r="F817" s="33"/>
      <c r="G817" s="33"/>
      <c r="H817" s="33"/>
      <c r="I817" s="34" t="n">
        <f aca="false">I825+I829+I818</f>
        <v>0</v>
      </c>
      <c r="J817" s="35" t="n">
        <f aca="false">J825+J829+J818</f>
        <v>0</v>
      </c>
      <c r="K817" s="35" t="n">
        <f aca="false">K825+K829+K818</f>
        <v>1291300</v>
      </c>
      <c r="L817" s="35" t="n">
        <f aca="false">L825+L829+L818</f>
        <v>0</v>
      </c>
      <c r="M817" s="35" t="n">
        <f aca="false">M825+M829+M818</f>
        <v>0</v>
      </c>
      <c r="N817" s="35" t="n">
        <f aca="false">N825+N829+N818</f>
        <v>0</v>
      </c>
      <c r="O817" s="35" t="n">
        <f aca="false">O825+O829+O818</f>
        <v>0</v>
      </c>
      <c r="P817" s="35" t="n">
        <f aca="false">P825+P829+P818</f>
        <v>0</v>
      </c>
      <c r="Q817" s="35" t="n">
        <f aca="false">Q825+Q829+Q818</f>
        <v>0</v>
      </c>
      <c r="R817" s="35" t="n">
        <f aca="false">R825+R829+R818</f>
        <v>0</v>
      </c>
      <c r="S817" s="35" t="n">
        <f aca="false">S825+S829+S818</f>
        <v>0</v>
      </c>
      <c r="T817" s="35" t="n">
        <f aca="false">T825+T829+T818</f>
        <v>0</v>
      </c>
      <c r="U817" s="35" t="n">
        <f aca="false">U825+U829+U818</f>
        <v>1291300</v>
      </c>
      <c r="V817" s="181"/>
      <c r="W817" s="35" t="n">
        <f aca="false">W825+W829+W818</f>
        <v>1291300</v>
      </c>
    </row>
    <row r="818" s="18" customFormat="true" ht="37.5" hidden="false" customHeight="true" outlineLevel="0" collapsed="false">
      <c r="A818" s="91" t="s">
        <v>196</v>
      </c>
      <c r="B818" s="171" t="s">
        <v>476</v>
      </c>
      <c r="C818" s="171" t="s">
        <v>190</v>
      </c>
      <c r="D818" s="172" t="s">
        <v>43</v>
      </c>
      <c r="E818" s="172" t="s">
        <v>131</v>
      </c>
      <c r="F818" s="173" t="s">
        <v>32</v>
      </c>
      <c r="G818" s="174" t="s">
        <v>33</v>
      </c>
      <c r="H818" s="174"/>
      <c r="I818" s="43" t="n">
        <f aca="false">I822+I819</f>
        <v>0</v>
      </c>
      <c r="J818" s="44" t="n">
        <f aca="false">J822+J819</f>
        <v>0</v>
      </c>
      <c r="K818" s="175" t="n">
        <f aca="false">K822+K819</f>
        <v>534100</v>
      </c>
      <c r="L818" s="175" t="n">
        <f aca="false">L822+L819</f>
        <v>0</v>
      </c>
      <c r="M818" s="175" t="n">
        <f aca="false">M822+M819</f>
        <v>0</v>
      </c>
      <c r="N818" s="175" t="n">
        <f aca="false">N822+N819</f>
        <v>0</v>
      </c>
      <c r="O818" s="175" t="n">
        <f aca="false">O822+O819</f>
        <v>0</v>
      </c>
      <c r="P818" s="175" t="n">
        <f aca="false">P822+P819</f>
        <v>0</v>
      </c>
      <c r="Q818" s="175" t="n">
        <f aca="false">Q822+Q819</f>
        <v>0</v>
      </c>
      <c r="R818" s="175" t="n">
        <f aca="false">R822+R819</f>
        <v>0</v>
      </c>
      <c r="S818" s="175" t="n">
        <f aca="false">S822+S819</f>
        <v>0</v>
      </c>
      <c r="T818" s="175" t="n">
        <f aca="false">T822+T819</f>
        <v>0</v>
      </c>
      <c r="U818" s="175" t="n">
        <f aca="false">U822+U819</f>
        <v>534100</v>
      </c>
      <c r="V818" s="176"/>
      <c r="W818" s="175" t="n">
        <f aca="false">W822+W819</f>
        <v>534100</v>
      </c>
      <c r="X818" s="0"/>
    </row>
    <row r="819" s="18" customFormat="true" ht="45" hidden="false" customHeight="true" outlineLevel="0" collapsed="false">
      <c r="A819" s="133" t="s">
        <v>410</v>
      </c>
      <c r="B819" s="103" t="s">
        <v>476</v>
      </c>
      <c r="C819" s="103" t="s">
        <v>190</v>
      </c>
      <c r="D819" s="104" t="s">
        <v>43</v>
      </c>
      <c r="E819" s="105" t="s">
        <v>131</v>
      </c>
      <c r="F819" s="106" t="s">
        <v>32</v>
      </c>
      <c r="G819" s="107" t="s">
        <v>411</v>
      </c>
      <c r="H819" s="134"/>
      <c r="I819" s="63" t="n">
        <f aca="false">I820</f>
        <v>0</v>
      </c>
      <c r="J819" s="64" t="n">
        <f aca="false">J820</f>
        <v>0</v>
      </c>
      <c r="K819" s="135" t="n">
        <f aca="false">K820</f>
        <v>237400</v>
      </c>
      <c r="L819" s="135" t="n">
        <f aca="false">L820</f>
        <v>0</v>
      </c>
      <c r="M819" s="135" t="n">
        <f aca="false">M820</f>
        <v>0</v>
      </c>
      <c r="N819" s="135" t="n">
        <f aca="false">N820</f>
        <v>0</v>
      </c>
      <c r="O819" s="135" t="n">
        <f aca="false">O820</f>
        <v>0</v>
      </c>
      <c r="P819" s="135" t="n">
        <f aca="false">P820</f>
        <v>0</v>
      </c>
      <c r="Q819" s="135" t="n">
        <f aca="false">Q820</f>
        <v>0</v>
      </c>
      <c r="R819" s="135" t="n">
        <f aca="false">R820</f>
        <v>0</v>
      </c>
      <c r="S819" s="135" t="n">
        <f aca="false">S820</f>
        <v>0</v>
      </c>
      <c r="T819" s="135" t="n">
        <f aca="false">T820</f>
        <v>0</v>
      </c>
      <c r="U819" s="135" t="n">
        <f aca="false">U820</f>
        <v>237400</v>
      </c>
      <c r="V819" s="136"/>
      <c r="W819" s="135" t="n">
        <f aca="false">W820</f>
        <v>237400</v>
      </c>
      <c r="X819" s="0"/>
    </row>
    <row r="820" s="18" customFormat="true" ht="19.5" hidden="false" customHeight="true" outlineLevel="0" collapsed="false">
      <c r="A820" s="314" t="s">
        <v>138</v>
      </c>
      <c r="B820" s="112" t="s">
        <v>476</v>
      </c>
      <c r="C820" s="112" t="s">
        <v>190</v>
      </c>
      <c r="D820" s="113" t="s">
        <v>43</v>
      </c>
      <c r="E820" s="114" t="s">
        <v>131</v>
      </c>
      <c r="F820" s="115" t="s">
        <v>32</v>
      </c>
      <c r="G820" s="116" t="s">
        <v>411</v>
      </c>
      <c r="H820" s="137" t="n">
        <v>300</v>
      </c>
      <c r="I820" s="72" t="n">
        <f aca="false">I821</f>
        <v>0</v>
      </c>
      <c r="J820" s="73" t="n">
        <f aca="false">J821</f>
        <v>0</v>
      </c>
      <c r="K820" s="138" t="n">
        <f aca="false">K821</f>
        <v>237400</v>
      </c>
      <c r="L820" s="138" t="n">
        <f aca="false">L821</f>
        <v>0</v>
      </c>
      <c r="M820" s="138" t="n">
        <f aca="false">M821</f>
        <v>0</v>
      </c>
      <c r="N820" s="138" t="n">
        <f aca="false">N821</f>
        <v>0</v>
      </c>
      <c r="O820" s="138" t="n">
        <f aca="false">O821</f>
        <v>0</v>
      </c>
      <c r="P820" s="138" t="n">
        <f aca="false">P821</f>
        <v>0</v>
      </c>
      <c r="Q820" s="138" t="n">
        <f aca="false">Q821</f>
        <v>0</v>
      </c>
      <c r="R820" s="138" t="n">
        <f aca="false">R821</f>
        <v>0</v>
      </c>
      <c r="S820" s="138" t="n">
        <f aca="false">S821</f>
        <v>0</v>
      </c>
      <c r="T820" s="138" t="n">
        <f aca="false">T821</f>
        <v>0</v>
      </c>
      <c r="U820" s="138" t="n">
        <f aca="false">U821</f>
        <v>237400</v>
      </c>
      <c r="V820" s="139"/>
      <c r="W820" s="138" t="n">
        <f aca="false">W821</f>
        <v>237400</v>
      </c>
      <c r="X820" s="0"/>
    </row>
    <row r="821" s="86" customFormat="true" ht="15.75" hidden="false" customHeight="true" outlineLevel="0" collapsed="false">
      <c r="A821" s="76" t="s">
        <v>140</v>
      </c>
      <c r="B821" s="120" t="s">
        <v>476</v>
      </c>
      <c r="C821" s="120" t="s">
        <v>190</v>
      </c>
      <c r="D821" s="121" t="s">
        <v>43</v>
      </c>
      <c r="E821" s="122" t="s">
        <v>131</v>
      </c>
      <c r="F821" s="123" t="s">
        <v>32</v>
      </c>
      <c r="G821" s="124" t="s">
        <v>411</v>
      </c>
      <c r="H821" s="140" t="n">
        <v>360</v>
      </c>
      <c r="I821" s="81"/>
      <c r="J821" s="82"/>
      <c r="K821" s="83" t="n">
        <f aca="false">SUM(L821:U821)</f>
        <v>237400</v>
      </c>
      <c r="L821" s="85"/>
      <c r="M821" s="85"/>
      <c r="N821" s="85"/>
      <c r="O821" s="85"/>
      <c r="P821" s="85"/>
      <c r="Q821" s="85"/>
      <c r="R821" s="85"/>
      <c r="S821" s="85"/>
      <c r="T821" s="85"/>
      <c r="U821" s="85" t="n">
        <v>237400</v>
      </c>
      <c r="V821" s="141" t="s">
        <v>479</v>
      </c>
      <c r="W821" s="85" t="n">
        <f aca="false">J821+K821</f>
        <v>237400</v>
      </c>
      <c r="X821" s="0"/>
    </row>
    <row r="822" s="18" customFormat="true" ht="14.25" hidden="false" customHeight="true" outlineLevel="0" collapsed="false">
      <c r="A822" s="133" t="s">
        <v>136</v>
      </c>
      <c r="B822" s="103" t="s">
        <v>476</v>
      </c>
      <c r="C822" s="103" t="s">
        <v>190</v>
      </c>
      <c r="D822" s="104" t="s">
        <v>43</v>
      </c>
      <c r="E822" s="105" t="s">
        <v>131</v>
      </c>
      <c r="F822" s="106" t="s">
        <v>32</v>
      </c>
      <c r="G822" s="107" t="s">
        <v>137</v>
      </c>
      <c r="H822" s="134"/>
      <c r="I822" s="63" t="n">
        <f aca="false">I823</f>
        <v>0</v>
      </c>
      <c r="J822" s="64" t="n">
        <f aca="false">J823</f>
        <v>0</v>
      </c>
      <c r="K822" s="135" t="n">
        <f aca="false">K823</f>
        <v>296700</v>
      </c>
      <c r="L822" s="135" t="n">
        <f aca="false">L823</f>
        <v>0</v>
      </c>
      <c r="M822" s="135" t="n">
        <f aca="false">M823</f>
        <v>0</v>
      </c>
      <c r="N822" s="135" t="n">
        <f aca="false">N823</f>
        <v>0</v>
      </c>
      <c r="O822" s="135" t="n">
        <f aca="false">O823</f>
        <v>0</v>
      </c>
      <c r="P822" s="135" t="n">
        <f aca="false">P823</f>
        <v>0</v>
      </c>
      <c r="Q822" s="135" t="n">
        <f aca="false">Q823</f>
        <v>0</v>
      </c>
      <c r="R822" s="135" t="n">
        <f aca="false">R823</f>
        <v>0</v>
      </c>
      <c r="S822" s="135" t="n">
        <f aca="false">S823</f>
        <v>0</v>
      </c>
      <c r="T822" s="135" t="n">
        <f aca="false">T823</f>
        <v>0</v>
      </c>
      <c r="U822" s="135" t="n">
        <f aca="false">U823</f>
        <v>296700</v>
      </c>
      <c r="V822" s="136"/>
      <c r="W822" s="135" t="n">
        <f aca="false">W823</f>
        <v>296700</v>
      </c>
      <c r="X822" s="0"/>
    </row>
    <row r="823" s="18" customFormat="true" ht="23.25" hidden="false" customHeight="true" outlineLevel="0" collapsed="false">
      <c r="A823" s="67" t="s">
        <v>54</v>
      </c>
      <c r="B823" s="112" t="s">
        <v>476</v>
      </c>
      <c r="C823" s="112" t="s">
        <v>190</v>
      </c>
      <c r="D823" s="113" t="s">
        <v>43</v>
      </c>
      <c r="E823" s="114" t="s">
        <v>131</v>
      </c>
      <c r="F823" s="115" t="s">
        <v>32</v>
      </c>
      <c r="G823" s="116" t="s">
        <v>137</v>
      </c>
      <c r="H823" s="137" t="n">
        <v>200</v>
      </c>
      <c r="I823" s="72" t="n">
        <f aca="false">I824</f>
        <v>0</v>
      </c>
      <c r="J823" s="73" t="n">
        <f aca="false">J824</f>
        <v>0</v>
      </c>
      <c r="K823" s="138" t="n">
        <f aca="false">K824</f>
        <v>296700</v>
      </c>
      <c r="L823" s="138" t="n">
        <f aca="false">L824</f>
        <v>0</v>
      </c>
      <c r="M823" s="138" t="n">
        <f aca="false">M824</f>
        <v>0</v>
      </c>
      <c r="N823" s="138" t="n">
        <f aca="false">N824</f>
        <v>0</v>
      </c>
      <c r="O823" s="138" t="n">
        <f aca="false">O824</f>
        <v>0</v>
      </c>
      <c r="P823" s="138" t="n">
        <f aca="false">P824</f>
        <v>0</v>
      </c>
      <c r="Q823" s="138" t="n">
        <f aca="false">Q824</f>
        <v>0</v>
      </c>
      <c r="R823" s="138" t="n">
        <f aca="false">R824</f>
        <v>0</v>
      </c>
      <c r="S823" s="138" t="n">
        <f aca="false">S824</f>
        <v>0</v>
      </c>
      <c r="T823" s="138" t="n">
        <f aca="false">T824</f>
        <v>0</v>
      </c>
      <c r="U823" s="138" t="n">
        <f aca="false">U824</f>
        <v>296700</v>
      </c>
      <c r="V823" s="139"/>
      <c r="W823" s="138" t="n">
        <f aca="false">W824</f>
        <v>296700</v>
      </c>
      <c r="X823" s="0"/>
    </row>
    <row r="824" s="86" customFormat="true" ht="23.25" hidden="false" customHeight="true" outlineLevel="0" collapsed="false">
      <c r="A824" s="76" t="s">
        <v>56</v>
      </c>
      <c r="B824" s="120" t="s">
        <v>476</v>
      </c>
      <c r="C824" s="120" t="s">
        <v>190</v>
      </c>
      <c r="D824" s="121" t="s">
        <v>43</v>
      </c>
      <c r="E824" s="122" t="s">
        <v>131</v>
      </c>
      <c r="F824" s="123" t="s">
        <v>32</v>
      </c>
      <c r="G824" s="124" t="s">
        <v>137</v>
      </c>
      <c r="H824" s="140" t="n">
        <v>240</v>
      </c>
      <c r="I824" s="81"/>
      <c r="J824" s="82"/>
      <c r="K824" s="83" t="n">
        <f aca="false">SUM(L824:U824)</f>
        <v>296700</v>
      </c>
      <c r="L824" s="85"/>
      <c r="M824" s="85"/>
      <c r="N824" s="85"/>
      <c r="O824" s="85"/>
      <c r="P824" s="85"/>
      <c r="Q824" s="85"/>
      <c r="R824" s="85"/>
      <c r="S824" s="85"/>
      <c r="T824" s="85"/>
      <c r="U824" s="85" t="n">
        <v>296700</v>
      </c>
      <c r="V824" s="141" t="s">
        <v>479</v>
      </c>
      <c r="W824" s="85" t="n">
        <f aca="false">J824+K824</f>
        <v>296700</v>
      </c>
      <c r="X824" s="0"/>
    </row>
    <row r="825" s="18" customFormat="true" ht="26.25" hidden="false" customHeight="true" outlineLevel="0" collapsed="false">
      <c r="A825" s="234" t="s">
        <v>412</v>
      </c>
      <c r="B825" s="39" t="s">
        <v>476</v>
      </c>
      <c r="C825" s="39" t="s">
        <v>190</v>
      </c>
      <c r="D825" s="40" t="s">
        <v>43</v>
      </c>
      <c r="E825" s="220" t="s">
        <v>413</v>
      </c>
      <c r="F825" s="221" t="s">
        <v>32</v>
      </c>
      <c r="G825" s="222" t="s">
        <v>33</v>
      </c>
      <c r="H825" s="222"/>
      <c r="I825" s="224" t="n">
        <f aca="false">I826</f>
        <v>0</v>
      </c>
      <c r="J825" s="225" t="n">
        <f aca="false">J826</f>
        <v>0</v>
      </c>
      <c r="K825" s="226" t="n">
        <f aca="false">K826</f>
        <v>750000</v>
      </c>
      <c r="L825" s="226" t="n">
        <f aca="false">L826</f>
        <v>0</v>
      </c>
      <c r="M825" s="226" t="n">
        <f aca="false">M826</f>
        <v>0</v>
      </c>
      <c r="N825" s="226" t="n">
        <f aca="false">N826</f>
        <v>0</v>
      </c>
      <c r="O825" s="226" t="n">
        <f aca="false">O826</f>
        <v>0</v>
      </c>
      <c r="P825" s="226" t="n">
        <f aca="false">P826</f>
        <v>0</v>
      </c>
      <c r="Q825" s="226" t="n">
        <f aca="false">Q826</f>
        <v>0</v>
      </c>
      <c r="R825" s="226" t="n">
        <f aca="false">R826</f>
        <v>0</v>
      </c>
      <c r="S825" s="226" t="n">
        <f aca="false">S826</f>
        <v>0</v>
      </c>
      <c r="T825" s="226" t="n">
        <f aca="false">T826</f>
        <v>0</v>
      </c>
      <c r="U825" s="226" t="n">
        <f aca="false">U826</f>
        <v>750000</v>
      </c>
      <c r="V825" s="227"/>
      <c r="W825" s="226" t="n">
        <f aca="false">W826</f>
        <v>750000</v>
      </c>
      <c r="X825" s="0"/>
    </row>
    <row r="826" s="18" customFormat="true" ht="17.25" hidden="false" customHeight="true" outlineLevel="0" collapsed="false">
      <c r="A826" s="133" t="s">
        <v>414</v>
      </c>
      <c r="B826" s="103" t="s">
        <v>476</v>
      </c>
      <c r="C826" s="103" t="s">
        <v>190</v>
      </c>
      <c r="D826" s="104" t="s">
        <v>43</v>
      </c>
      <c r="E826" s="105" t="s">
        <v>413</v>
      </c>
      <c r="F826" s="106" t="s">
        <v>32</v>
      </c>
      <c r="G826" s="107" t="s">
        <v>416</v>
      </c>
      <c r="H826" s="134"/>
      <c r="I826" s="63" t="n">
        <f aca="false">I827</f>
        <v>0</v>
      </c>
      <c r="J826" s="64" t="n">
        <f aca="false">J827</f>
        <v>0</v>
      </c>
      <c r="K826" s="135" t="n">
        <f aca="false">K827</f>
        <v>750000</v>
      </c>
      <c r="L826" s="135" t="n">
        <f aca="false">L827</f>
        <v>0</v>
      </c>
      <c r="M826" s="135" t="n">
        <f aca="false">M827</f>
        <v>0</v>
      </c>
      <c r="N826" s="135" t="n">
        <f aca="false">N827</f>
        <v>0</v>
      </c>
      <c r="O826" s="135" t="n">
        <f aca="false">O827</f>
        <v>0</v>
      </c>
      <c r="P826" s="135" t="n">
        <f aca="false">P827</f>
        <v>0</v>
      </c>
      <c r="Q826" s="135" t="n">
        <f aca="false">Q827</f>
        <v>0</v>
      </c>
      <c r="R826" s="135" t="n">
        <f aca="false">R827</f>
        <v>0</v>
      </c>
      <c r="S826" s="135" t="n">
        <f aca="false">S827</f>
        <v>0</v>
      </c>
      <c r="T826" s="135" t="n">
        <f aca="false">T827</f>
        <v>0</v>
      </c>
      <c r="U826" s="135" t="n">
        <f aca="false">U827</f>
        <v>750000</v>
      </c>
      <c r="V826" s="136"/>
      <c r="W826" s="135" t="n">
        <f aca="false">W827</f>
        <v>750000</v>
      </c>
      <c r="X826" s="0"/>
    </row>
    <row r="827" s="18" customFormat="true" ht="14.25" hidden="false" customHeight="true" outlineLevel="0" collapsed="false">
      <c r="A827" s="314" t="s">
        <v>138</v>
      </c>
      <c r="B827" s="112" t="s">
        <v>476</v>
      </c>
      <c r="C827" s="112" t="s">
        <v>190</v>
      </c>
      <c r="D827" s="113" t="s">
        <v>43</v>
      </c>
      <c r="E827" s="114" t="s">
        <v>413</v>
      </c>
      <c r="F827" s="115" t="s">
        <v>32</v>
      </c>
      <c r="G827" s="116" t="s">
        <v>416</v>
      </c>
      <c r="H827" s="137" t="n">
        <v>300</v>
      </c>
      <c r="I827" s="72" t="n">
        <f aca="false">I828</f>
        <v>0</v>
      </c>
      <c r="J827" s="73" t="n">
        <f aca="false">J828</f>
        <v>0</v>
      </c>
      <c r="K827" s="138" t="n">
        <f aca="false">K828</f>
        <v>750000</v>
      </c>
      <c r="L827" s="138" t="n">
        <f aca="false">L828</f>
        <v>0</v>
      </c>
      <c r="M827" s="138" t="n">
        <f aca="false">M828</f>
        <v>0</v>
      </c>
      <c r="N827" s="138" t="n">
        <f aca="false">N828</f>
        <v>0</v>
      </c>
      <c r="O827" s="138" t="n">
        <f aca="false">O828</f>
        <v>0</v>
      </c>
      <c r="P827" s="138" t="n">
        <f aca="false">P828</f>
        <v>0</v>
      </c>
      <c r="Q827" s="138" t="n">
        <f aca="false">Q828</f>
        <v>0</v>
      </c>
      <c r="R827" s="138" t="n">
        <f aca="false">R828</f>
        <v>0</v>
      </c>
      <c r="S827" s="138" t="n">
        <f aca="false">S828</f>
        <v>0</v>
      </c>
      <c r="T827" s="138" t="n">
        <f aca="false">T828</f>
        <v>0</v>
      </c>
      <c r="U827" s="138" t="n">
        <f aca="false">U828</f>
        <v>750000</v>
      </c>
      <c r="V827" s="139"/>
      <c r="W827" s="138" t="n">
        <f aca="false">W828</f>
        <v>750000</v>
      </c>
      <c r="X827" s="0"/>
    </row>
    <row r="828" s="86" customFormat="true" ht="22.5" hidden="false" customHeight="true" outlineLevel="0" collapsed="false">
      <c r="A828" s="315" t="s">
        <v>139</v>
      </c>
      <c r="B828" s="77" t="s">
        <v>476</v>
      </c>
      <c r="C828" s="77" t="s">
        <v>190</v>
      </c>
      <c r="D828" s="78" t="s">
        <v>43</v>
      </c>
      <c r="E828" s="122" t="s">
        <v>413</v>
      </c>
      <c r="F828" s="123" t="s">
        <v>32</v>
      </c>
      <c r="G828" s="124" t="s">
        <v>416</v>
      </c>
      <c r="H828" s="140" t="n">
        <v>320</v>
      </c>
      <c r="I828" s="232"/>
      <c r="J828" s="233"/>
      <c r="K828" s="83" t="n">
        <f aca="false">SUM(L828:U828)</f>
        <v>750000</v>
      </c>
      <c r="L828" s="85"/>
      <c r="M828" s="85"/>
      <c r="N828" s="85"/>
      <c r="O828" s="85"/>
      <c r="P828" s="85"/>
      <c r="Q828" s="85"/>
      <c r="R828" s="85"/>
      <c r="S828" s="85"/>
      <c r="T828" s="85"/>
      <c r="U828" s="85" t="n">
        <v>750000</v>
      </c>
      <c r="V828" s="141" t="s">
        <v>479</v>
      </c>
      <c r="W828" s="85" t="n">
        <f aca="false">J828+K828</f>
        <v>750000</v>
      </c>
      <c r="X828" s="0"/>
    </row>
    <row r="829" customFormat="false" ht="15.75" hidden="false" customHeight="true" outlineLevel="0" collapsed="false">
      <c r="A829" s="38" t="s">
        <v>426</v>
      </c>
      <c r="B829" s="171" t="s">
        <v>476</v>
      </c>
      <c r="C829" s="171" t="s">
        <v>190</v>
      </c>
      <c r="D829" s="172" t="s">
        <v>43</v>
      </c>
      <c r="E829" s="172" t="s">
        <v>427</v>
      </c>
      <c r="F829" s="173" t="s">
        <v>32</v>
      </c>
      <c r="G829" s="174" t="s">
        <v>33</v>
      </c>
      <c r="H829" s="174"/>
      <c r="I829" s="43" t="n">
        <f aca="false">I830</f>
        <v>0</v>
      </c>
      <c r="J829" s="44" t="n">
        <f aca="false">J830</f>
        <v>0</v>
      </c>
      <c r="K829" s="175" t="n">
        <f aca="false">K830</f>
        <v>7200</v>
      </c>
      <c r="L829" s="175" t="n">
        <f aca="false">L830</f>
        <v>0</v>
      </c>
      <c r="M829" s="175" t="n">
        <f aca="false">M830</f>
        <v>0</v>
      </c>
      <c r="N829" s="175" t="n">
        <f aca="false">N830</f>
        <v>0</v>
      </c>
      <c r="O829" s="175" t="n">
        <f aca="false">O830</f>
        <v>0</v>
      </c>
      <c r="P829" s="175" t="n">
        <f aca="false">P830</f>
        <v>0</v>
      </c>
      <c r="Q829" s="175" t="n">
        <f aca="false">Q830</f>
        <v>0</v>
      </c>
      <c r="R829" s="175" t="n">
        <f aca="false">R830</f>
        <v>0</v>
      </c>
      <c r="S829" s="175" t="n">
        <f aca="false">S830</f>
        <v>0</v>
      </c>
      <c r="T829" s="175" t="n">
        <f aca="false">T830</f>
        <v>0</v>
      </c>
      <c r="U829" s="175" t="n">
        <f aca="false">U830</f>
        <v>7200</v>
      </c>
      <c r="V829" s="176"/>
      <c r="W829" s="175" t="n">
        <f aca="false">W830</f>
        <v>7200</v>
      </c>
    </row>
    <row r="830" s="321" customFormat="true" ht="14.25" hidden="false" customHeight="true" outlineLevel="0" collapsed="false">
      <c r="A830" s="319" t="s">
        <v>428</v>
      </c>
      <c r="B830" s="263" t="s">
        <v>476</v>
      </c>
      <c r="C830" s="263" t="s">
        <v>190</v>
      </c>
      <c r="D830" s="95" t="s">
        <v>43</v>
      </c>
      <c r="E830" s="95" t="s">
        <v>427</v>
      </c>
      <c r="F830" s="96" t="s">
        <v>50</v>
      </c>
      <c r="G830" s="97" t="s">
        <v>33</v>
      </c>
      <c r="H830" s="320"/>
      <c r="I830" s="53" t="n">
        <f aca="false">I831</f>
        <v>0</v>
      </c>
      <c r="J830" s="54" t="n">
        <f aca="false">J831</f>
        <v>0</v>
      </c>
      <c r="K830" s="54" t="n">
        <f aca="false">K831</f>
        <v>7200</v>
      </c>
      <c r="L830" s="54" t="n">
        <f aca="false">L831</f>
        <v>0</v>
      </c>
      <c r="M830" s="54" t="n">
        <f aca="false">M831</f>
        <v>0</v>
      </c>
      <c r="N830" s="54" t="n">
        <f aca="false">N831</f>
        <v>0</v>
      </c>
      <c r="O830" s="54" t="n">
        <f aca="false">O831</f>
        <v>0</v>
      </c>
      <c r="P830" s="54" t="n">
        <f aca="false">P831</f>
        <v>0</v>
      </c>
      <c r="Q830" s="54" t="n">
        <f aca="false">Q831</f>
        <v>0</v>
      </c>
      <c r="R830" s="54" t="n">
        <f aca="false">R831</f>
        <v>0</v>
      </c>
      <c r="S830" s="54" t="n">
        <f aca="false">S831</f>
        <v>0</v>
      </c>
      <c r="T830" s="54" t="n">
        <f aca="false">T831</f>
        <v>0</v>
      </c>
      <c r="U830" s="54" t="n">
        <f aca="false">U831</f>
        <v>7200</v>
      </c>
      <c r="V830" s="335"/>
      <c r="W830" s="54" t="n">
        <f aca="false">W831</f>
        <v>7200</v>
      </c>
      <c r="X830" s="0"/>
    </row>
    <row r="831" s="316" customFormat="true" ht="26.25" hidden="false" customHeight="true" outlineLevel="0" collapsed="false">
      <c r="A831" s="322" t="s">
        <v>431</v>
      </c>
      <c r="B831" s="266" t="s">
        <v>476</v>
      </c>
      <c r="C831" s="266" t="s">
        <v>190</v>
      </c>
      <c r="D831" s="105" t="s">
        <v>43</v>
      </c>
      <c r="E831" s="105" t="s">
        <v>427</v>
      </c>
      <c r="F831" s="106" t="s">
        <v>50</v>
      </c>
      <c r="G831" s="107" t="s">
        <v>432</v>
      </c>
      <c r="H831" s="134"/>
      <c r="I831" s="63" t="n">
        <f aca="false">I832+I834</f>
        <v>0</v>
      </c>
      <c r="J831" s="63" t="n">
        <f aca="false">J832+J834</f>
        <v>0</v>
      </c>
      <c r="K831" s="63" t="n">
        <f aca="false">K832+K834</f>
        <v>7200</v>
      </c>
      <c r="L831" s="63" t="n">
        <f aca="false">L832+L834</f>
        <v>0</v>
      </c>
      <c r="M831" s="63" t="n">
        <f aca="false">M832+M834</f>
        <v>0</v>
      </c>
      <c r="N831" s="63" t="n">
        <f aca="false">N832+N834</f>
        <v>0</v>
      </c>
      <c r="O831" s="63" t="n">
        <f aca="false">O832+O834</f>
        <v>0</v>
      </c>
      <c r="P831" s="63" t="n">
        <f aca="false">P832+P834</f>
        <v>0</v>
      </c>
      <c r="Q831" s="63" t="n">
        <f aca="false">Q832+Q834</f>
        <v>0</v>
      </c>
      <c r="R831" s="63" t="n">
        <f aca="false">R832+R834</f>
        <v>0</v>
      </c>
      <c r="S831" s="63" t="n">
        <f aca="false">S832+S834</f>
        <v>0</v>
      </c>
      <c r="T831" s="63" t="n">
        <f aca="false">T832+T834</f>
        <v>0</v>
      </c>
      <c r="U831" s="63" t="n">
        <f aca="false">U832+U834</f>
        <v>7200</v>
      </c>
      <c r="V831" s="182"/>
      <c r="W831" s="63" t="n">
        <f aca="false">W832+W834</f>
        <v>7200</v>
      </c>
      <c r="X831" s="0"/>
    </row>
    <row r="832" s="316" customFormat="true" ht="16.5" hidden="false" customHeight="true" outlineLevel="0" collapsed="false">
      <c r="A832" s="314" t="s">
        <v>138</v>
      </c>
      <c r="B832" s="15" t="s">
        <v>476</v>
      </c>
      <c r="C832" s="15" t="s">
        <v>190</v>
      </c>
      <c r="D832" s="114" t="s">
        <v>43</v>
      </c>
      <c r="E832" s="114" t="s">
        <v>427</v>
      </c>
      <c r="F832" s="115" t="s">
        <v>50</v>
      </c>
      <c r="G832" s="116" t="s">
        <v>432</v>
      </c>
      <c r="H832" s="326" t="n">
        <v>300</v>
      </c>
      <c r="I832" s="72" t="n">
        <f aca="false">I833</f>
        <v>0</v>
      </c>
      <c r="J832" s="73" t="n">
        <f aca="false">J833</f>
        <v>0</v>
      </c>
      <c r="K832" s="138" t="n">
        <f aca="false">K833</f>
        <v>3600</v>
      </c>
      <c r="L832" s="138" t="n">
        <f aca="false">L833</f>
        <v>0</v>
      </c>
      <c r="M832" s="138" t="n">
        <f aca="false">M833</f>
        <v>0</v>
      </c>
      <c r="N832" s="138" t="n">
        <f aca="false">N833</f>
        <v>0</v>
      </c>
      <c r="O832" s="138" t="n">
        <f aca="false">O833</f>
        <v>0</v>
      </c>
      <c r="P832" s="138" t="n">
        <f aca="false">P833</f>
        <v>0</v>
      </c>
      <c r="Q832" s="138" t="n">
        <f aca="false">Q833</f>
        <v>0</v>
      </c>
      <c r="R832" s="138" t="n">
        <f aca="false">R833</f>
        <v>0</v>
      </c>
      <c r="S832" s="138" t="n">
        <f aca="false">S833</f>
        <v>0</v>
      </c>
      <c r="T832" s="138" t="n">
        <f aca="false">T833</f>
        <v>0</v>
      </c>
      <c r="U832" s="138" t="n">
        <f aca="false">U833</f>
        <v>3600</v>
      </c>
      <c r="V832" s="139"/>
      <c r="W832" s="138" t="n">
        <f aca="false">W833</f>
        <v>3600</v>
      </c>
      <c r="X832" s="0"/>
    </row>
    <row r="833" s="318" customFormat="true" ht="23.25" hidden="false" customHeight="true" outlineLevel="0" collapsed="false">
      <c r="A833" s="315" t="s">
        <v>139</v>
      </c>
      <c r="B833" s="317" t="s">
        <v>476</v>
      </c>
      <c r="C833" s="317" t="s">
        <v>190</v>
      </c>
      <c r="D833" s="122" t="s">
        <v>43</v>
      </c>
      <c r="E833" s="122" t="s">
        <v>427</v>
      </c>
      <c r="F833" s="123" t="s">
        <v>50</v>
      </c>
      <c r="G833" s="124" t="s">
        <v>432</v>
      </c>
      <c r="H833" s="332" t="n">
        <v>320</v>
      </c>
      <c r="I833" s="81"/>
      <c r="J833" s="82"/>
      <c r="K833" s="83" t="n">
        <f aca="false">SUM(L833:U833)</f>
        <v>3600</v>
      </c>
      <c r="L833" s="85"/>
      <c r="M833" s="85"/>
      <c r="N833" s="85"/>
      <c r="O833" s="85"/>
      <c r="P833" s="85"/>
      <c r="Q833" s="85"/>
      <c r="R833" s="85"/>
      <c r="S833" s="85"/>
      <c r="T833" s="85"/>
      <c r="U833" s="85" t="n">
        <v>3600</v>
      </c>
      <c r="V833" s="141" t="s">
        <v>479</v>
      </c>
      <c r="W833" s="85" t="n">
        <f aca="false">J833+K833</f>
        <v>3600</v>
      </c>
      <c r="X833" s="0"/>
    </row>
    <row r="834" s="316" customFormat="true" ht="23.25" hidden="false" customHeight="true" outlineLevel="0" collapsed="false">
      <c r="A834" s="195" t="s">
        <v>155</v>
      </c>
      <c r="B834" s="15" t="s">
        <v>476</v>
      </c>
      <c r="C834" s="15" t="s">
        <v>190</v>
      </c>
      <c r="D834" s="114" t="s">
        <v>43</v>
      </c>
      <c r="E834" s="114" t="s">
        <v>427</v>
      </c>
      <c r="F834" s="115" t="s">
        <v>50</v>
      </c>
      <c r="G834" s="116" t="s">
        <v>432</v>
      </c>
      <c r="H834" s="116" t="s">
        <v>156</v>
      </c>
      <c r="I834" s="72" t="n">
        <f aca="false">I835</f>
        <v>0</v>
      </c>
      <c r="J834" s="72" t="n">
        <f aca="false">J835</f>
        <v>0</v>
      </c>
      <c r="K834" s="72" t="n">
        <f aca="false">K835</f>
        <v>3600</v>
      </c>
      <c r="L834" s="72" t="n">
        <f aca="false">L835</f>
        <v>0</v>
      </c>
      <c r="M834" s="72" t="n">
        <f aca="false">M835</f>
        <v>0</v>
      </c>
      <c r="N834" s="72" t="n">
        <f aca="false">N835</f>
        <v>0</v>
      </c>
      <c r="O834" s="72" t="n">
        <f aca="false">O835</f>
        <v>0</v>
      </c>
      <c r="P834" s="72" t="n">
        <f aca="false">P835</f>
        <v>0</v>
      </c>
      <c r="Q834" s="72" t="n">
        <f aca="false">Q835</f>
        <v>0</v>
      </c>
      <c r="R834" s="72" t="n">
        <f aca="false">R835</f>
        <v>0</v>
      </c>
      <c r="S834" s="72" t="n">
        <f aca="false">S835</f>
        <v>0</v>
      </c>
      <c r="T834" s="72" t="n">
        <f aca="false">T835</f>
        <v>0</v>
      </c>
      <c r="U834" s="72" t="n">
        <f aca="false">U835</f>
        <v>3600</v>
      </c>
      <c r="V834" s="72"/>
      <c r="W834" s="72" t="n">
        <f aca="false">W835</f>
        <v>3600</v>
      </c>
      <c r="X834" s="0"/>
    </row>
    <row r="835" s="318" customFormat="true" ht="14.25" hidden="false" customHeight="true" outlineLevel="0" collapsed="false">
      <c r="A835" s="252" t="s">
        <v>157</v>
      </c>
      <c r="B835" s="317" t="s">
        <v>476</v>
      </c>
      <c r="C835" s="317" t="s">
        <v>190</v>
      </c>
      <c r="D835" s="122" t="s">
        <v>43</v>
      </c>
      <c r="E835" s="122" t="s">
        <v>427</v>
      </c>
      <c r="F835" s="123" t="s">
        <v>50</v>
      </c>
      <c r="G835" s="124" t="s">
        <v>432</v>
      </c>
      <c r="H835" s="124" t="s">
        <v>158</v>
      </c>
      <c r="I835" s="81"/>
      <c r="J835" s="82"/>
      <c r="K835" s="83" t="n">
        <f aca="false">SUM(L835:U835)</f>
        <v>3600</v>
      </c>
      <c r="L835" s="85"/>
      <c r="M835" s="85"/>
      <c r="N835" s="85"/>
      <c r="O835" s="85"/>
      <c r="P835" s="85"/>
      <c r="Q835" s="85"/>
      <c r="R835" s="85"/>
      <c r="S835" s="85"/>
      <c r="T835" s="85"/>
      <c r="U835" s="85" t="n">
        <v>3600</v>
      </c>
      <c r="V835" s="141" t="s">
        <v>479</v>
      </c>
      <c r="W835" s="85" t="n">
        <f aca="false">J835+K835</f>
        <v>3600</v>
      </c>
      <c r="X835" s="0"/>
    </row>
    <row r="836" customFormat="false" ht="13.5" hidden="false" customHeight="true" outlineLevel="0" collapsed="false">
      <c r="A836" s="146" t="s">
        <v>447</v>
      </c>
      <c r="B836" s="33" t="s">
        <v>476</v>
      </c>
      <c r="C836" s="33" t="s">
        <v>190</v>
      </c>
      <c r="D836" s="33" t="s">
        <v>69</v>
      </c>
      <c r="E836" s="33"/>
      <c r="F836" s="33"/>
      <c r="G836" s="33"/>
      <c r="H836" s="33"/>
      <c r="I836" s="217" t="n">
        <f aca="false">I837</f>
        <v>0</v>
      </c>
      <c r="J836" s="218" t="n">
        <f aca="false">J837</f>
        <v>0</v>
      </c>
      <c r="K836" s="36" t="n">
        <f aca="false">K837</f>
        <v>3415100</v>
      </c>
      <c r="L836" s="36" t="n">
        <f aca="false">L837</f>
        <v>0</v>
      </c>
      <c r="M836" s="36" t="n">
        <f aca="false">M837</f>
        <v>0</v>
      </c>
      <c r="N836" s="36" t="n">
        <f aca="false">N837</f>
        <v>0</v>
      </c>
      <c r="O836" s="36" t="n">
        <f aca="false">O837</f>
        <v>0</v>
      </c>
      <c r="P836" s="36" t="n">
        <f aca="false">P837</f>
        <v>0</v>
      </c>
      <c r="Q836" s="36" t="n">
        <f aca="false">Q837</f>
        <v>0</v>
      </c>
      <c r="R836" s="36" t="n">
        <f aca="false">R837</f>
        <v>0</v>
      </c>
      <c r="S836" s="36" t="n">
        <f aca="false">S837</f>
        <v>0</v>
      </c>
      <c r="T836" s="36" t="n">
        <f aca="false">T837</f>
        <v>0</v>
      </c>
      <c r="U836" s="36" t="n">
        <f aca="false">U837</f>
        <v>3415100</v>
      </c>
      <c r="V836" s="37"/>
      <c r="W836" s="36" t="n">
        <f aca="false">W837</f>
        <v>3415100</v>
      </c>
    </row>
    <row r="837" customFormat="false" ht="15.75" hidden="false" customHeight="true" outlineLevel="0" collapsed="false">
      <c r="A837" s="38" t="s">
        <v>426</v>
      </c>
      <c r="B837" s="171" t="s">
        <v>476</v>
      </c>
      <c r="C837" s="171" t="s">
        <v>190</v>
      </c>
      <c r="D837" s="172" t="s">
        <v>69</v>
      </c>
      <c r="E837" s="172" t="s">
        <v>427</v>
      </c>
      <c r="F837" s="173" t="s">
        <v>32</v>
      </c>
      <c r="G837" s="174" t="s">
        <v>33</v>
      </c>
      <c r="H837" s="174"/>
      <c r="I837" s="43" t="n">
        <f aca="false">I838</f>
        <v>0</v>
      </c>
      <c r="J837" s="44" t="n">
        <f aca="false">J838</f>
        <v>0</v>
      </c>
      <c r="K837" s="44" t="n">
        <f aca="false">K838</f>
        <v>3415100</v>
      </c>
      <c r="L837" s="44" t="n">
        <f aca="false">L838</f>
        <v>0</v>
      </c>
      <c r="M837" s="44" t="n">
        <f aca="false">M838</f>
        <v>0</v>
      </c>
      <c r="N837" s="44" t="n">
        <f aca="false">N838</f>
        <v>0</v>
      </c>
      <c r="O837" s="44" t="n">
        <f aca="false">O838</f>
        <v>0</v>
      </c>
      <c r="P837" s="44" t="n">
        <f aca="false">P838</f>
        <v>0</v>
      </c>
      <c r="Q837" s="44" t="n">
        <f aca="false">Q838</f>
        <v>0</v>
      </c>
      <c r="R837" s="44" t="n">
        <f aca="false">R838</f>
        <v>0</v>
      </c>
      <c r="S837" s="44" t="n">
        <f aca="false">S838</f>
        <v>0</v>
      </c>
      <c r="T837" s="44" t="n">
        <f aca="false">T838</f>
        <v>0</v>
      </c>
      <c r="U837" s="44" t="n">
        <f aca="false">U838</f>
        <v>3415100</v>
      </c>
      <c r="V837" s="245"/>
      <c r="W837" s="44" t="n">
        <f aca="false">W838</f>
        <v>3415100</v>
      </c>
    </row>
    <row r="838" s="321" customFormat="true" ht="14.25" hidden="false" customHeight="true" outlineLevel="0" collapsed="false">
      <c r="A838" s="319" t="s">
        <v>447</v>
      </c>
      <c r="B838" s="263" t="s">
        <v>476</v>
      </c>
      <c r="C838" s="263" t="s">
        <v>190</v>
      </c>
      <c r="D838" s="95" t="s">
        <v>69</v>
      </c>
      <c r="E838" s="95" t="s">
        <v>427</v>
      </c>
      <c r="F838" s="96" t="s">
        <v>52</v>
      </c>
      <c r="G838" s="97" t="s">
        <v>33</v>
      </c>
      <c r="H838" s="320"/>
      <c r="I838" s="53" t="n">
        <f aca="false">I842+I839</f>
        <v>0</v>
      </c>
      <c r="J838" s="54" t="n">
        <f aca="false">J842+J839</f>
        <v>0</v>
      </c>
      <c r="K838" s="54" t="n">
        <f aca="false">K842+K839</f>
        <v>3415100</v>
      </c>
      <c r="L838" s="54" t="n">
        <f aca="false">L842+L839</f>
        <v>0</v>
      </c>
      <c r="M838" s="54" t="n">
        <f aca="false">M842+M839</f>
        <v>0</v>
      </c>
      <c r="N838" s="54" t="n">
        <f aca="false">N842+N839</f>
        <v>0</v>
      </c>
      <c r="O838" s="54" t="n">
        <f aca="false">O842+O839</f>
        <v>0</v>
      </c>
      <c r="P838" s="54" t="n">
        <f aca="false">P842+P839</f>
        <v>0</v>
      </c>
      <c r="Q838" s="54" t="n">
        <f aca="false">Q842+Q839</f>
        <v>0</v>
      </c>
      <c r="R838" s="54" t="n">
        <f aca="false">R842+R839</f>
        <v>0</v>
      </c>
      <c r="S838" s="54" t="n">
        <f aca="false">S842+S839</f>
        <v>0</v>
      </c>
      <c r="T838" s="54" t="n">
        <f aca="false">T842+T839</f>
        <v>0</v>
      </c>
      <c r="U838" s="54" t="n">
        <f aca="false">U842+U839</f>
        <v>3415100</v>
      </c>
      <c r="V838" s="335"/>
      <c r="W838" s="54" t="n">
        <f aca="false">W842+W839</f>
        <v>3415100</v>
      </c>
      <c r="X838" s="0"/>
    </row>
    <row r="839" customFormat="false" ht="39" hidden="false" customHeight="true" outlineLevel="0" collapsed="false">
      <c r="A839" s="133" t="s">
        <v>453</v>
      </c>
      <c r="B839" s="59" t="s">
        <v>476</v>
      </c>
      <c r="C839" s="59" t="s">
        <v>190</v>
      </c>
      <c r="D839" s="60" t="s">
        <v>69</v>
      </c>
      <c r="E839" s="105" t="s">
        <v>427</v>
      </c>
      <c r="F839" s="106" t="s">
        <v>52</v>
      </c>
      <c r="G839" s="107" t="s">
        <v>454</v>
      </c>
      <c r="H839" s="134"/>
      <c r="I839" s="63" t="n">
        <f aca="false">I840</f>
        <v>0</v>
      </c>
      <c r="J839" s="64" t="n">
        <f aca="false">J840</f>
        <v>0</v>
      </c>
      <c r="K839" s="135" t="n">
        <f aca="false">K840</f>
        <v>435200</v>
      </c>
      <c r="L839" s="135" t="n">
        <f aca="false">L840</f>
        <v>0</v>
      </c>
      <c r="M839" s="135" t="n">
        <f aca="false">M840</f>
        <v>0</v>
      </c>
      <c r="N839" s="135" t="n">
        <f aca="false">N840</f>
        <v>0</v>
      </c>
      <c r="O839" s="135" t="n">
        <f aca="false">O840</f>
        <v>0</v>
      </c>
      <c r="P839" s="135" t="n">
        <f aca="false">P840</f>
        <v>0</v>
      </c>
      <c r="Q839" s="135" t="n">
        <f aca="false">Q840</f>
        <v>0</v>
      </c>
      <c r="R839" s="135" t="n">
        <f aca="false">R840</f>
        <v>0</v>
      </c>
      <c r="S839" s="135" t="n">
        <f aca="false">S840</f>
        <v>0</v>
      </c>
      <c r="T839" s="135" t="n">
        <f aca="false">T840</f>
        <v>0</v>
      </c>
      <c r="U839" s="135" t="n">
        <f aca="false">U840</f>
        <v>435200</v>
      </c>
      <c r="V839" s="136"/>
      <c r="W839" s="135" t="n">
        <f aca="false">W840</f>
        <v>435200</v>
      </c>
    </row>
    <row r="840" s="18" customFormat="true" ht="23.25" hidden="false" customHeight="true" outlineLevel="0" collapsed="false">
      <c r="A840" s="67" t="s">
        <v>227</v>
      </c>
      <c r="B840" s="68" t="s">
        <v>476</v>
      </c>
      <c r="C840" s="68" t="s">
        <v>190</v>
      </c>
      <c r="D840" s="69" t="s">
        <v>69</v>
      </c>
      <c r="E840" s="114" t="s">
        <v>427</v>
      </c>
      <c r="F840" s="115" t="s">
        <v>52</v>
      </c>
      <c r="G840" s="116" t="s">
        <v>454</v>
      </c>
      <c r="H840" s="137" t="n">
        <v>400</v>
      </c>
      <c r="I840" s="230" t="n">
        <f aca="false">I841</f>
        <v>0</v>
      </c>
      <c r="J840" s="231" t="n">
        <f aca="false">J841</f>
        <v>0</v>
      </c>
      <c r="K840" s="138" t="n">
        <f aca="false">K841</f>
        <v>435200</v>
      </c>
      <c r="L840" s="138" t="n">
        <f aca="false">L841</f>
        <v>0</v>
      </c>
      <c r="M840" s="138" t="n">
        <f aca="false">M841</f>
        <v>0</v>
      </c>
      <c r="N840" s="138" t="n">
        <f aca="false">N841</f>
        <v>0</v>
      </c>
      <c r="O840" s="138" t="n">
        <f aca="false">O841</f>
        <v>0</v>
      </c>
      <c r="P840" s="138" t="n">
        <f aca="false">P841</f>
        <v>0</v>
      </c>
      <c r="Q840" s="138" t="n">
        <f aca="false">Q841</f>
        <v>0</v>
      </c>
      <c r="R840" s="138" t="n">
        <f aca="false">R841</f>
        <v>0</v>
      </c>
      <c r="S840" s="138" t="n">
        <f aca="false">S841</f>
        <v>0</v>
      </c>
      <c r="T840" s="138" t="n">
        <f aca="false">T841</f>
        <v>0</v>
      </c>
      <c r="U840" s="138" t="n">
        <f aca="false">U841</f>
        <v>435200</v>
      </c>
      <c r="V840" s="139"/>
      <c r="W840" s="138" t="n">
        <f aca="false">W841</f>
        <v>435200</v>
      </c>
      <c r="X840" s="0"/>
    </row>
    <row r="841" s="86" customFormat="true" ht="15" hidden="false" customHeight="true" outlineLevel="0" collapsed="false">
      <c r="A841" s="255" t="s">
        <v>229</v>
      </c>
      <c r="B841" s="120" t="s">
        <v>476</v>
      </c>
      <c r="C841" s="120" t="s">
        <v>190</v>
      </c>
      <c r="D841" s="121" t="s">
        <v>69</v>
      </c>
      <c r="E841" s="122" t="s">
        <v>427</v>
      </c>
      <c r="F841" s="123" t="s">
        <v>52</v>
      </c>
      <c r="G841" s="124" t="s">
        <v>454</v>
      </c>
      <c r="H841" s="140" t="n">
        <v>410</v>
      </c>
      <c r="I841" s="81"/>
      <c r="J841" s="82"/>
      <c r="K841" s="83" t="n">
        <f aca="false">SUM(L841:U841)</f>
        <v>435200</v>
      </c>
      <c r="L841" s="85"/>
      <c r="M841" s="85"/>
      <c r="N841" s="85"/>
      <c r="O841" s="85"/>
      <c r="P841" s="85"/>
      <c r="Q841" s="85"/>
      <c r="R841" s="85"/>
      <c r="S841" s="85"/>
      <c r="T841" s="85"/>
      <c r="U841" s="85" t="n">
        <v>435200</v>
      </c>
      <c r="V841" s="141" t="s">
        <v>479</v>
      </c>
      <c r="W841" s="85" t="n">
        <f aca="false">J841+K841</f>
        <v>435200</v>
      </c>
      <c r="X841" s="0"/>
    </row>
    <row r="842" customFormat="false" ht="48" hidden="false" customHeight="true" outlineLevel="0" collapsed="false">
      <c r="A842" s="133" t="s">
        <v>455</v>
      </c>
      <c r="B842" s="59" t="s">
        <v>476</v>
      </c>
      <c r="C842" s="59" t="s">
        <v>190</v>
      </c>
      <c r="D842" s="60" t="s">
        <v>69</v>
      </c>
      <c r="E842" s="105" t="s">
        <v>427</v>
      </c>
      <c r="F842" s="106" t="s">
        <v>52</v>
      </c>
      <c r="G842" s="107" t="s">
        <v>456</v>
      </c>
      <c r="H842" s="134"/>
      <c r="I842" s="63" t="n">
        <f aca="false">I843</f>
        <v>0</v>
      </c>
      <c r="J842" s="64" t="n">
        <f aca="false">J843</f>
        <v>0</v>
      </c>
      <c r="K842" s="135" t="n">
        <f aca="false">K843</f>
        <v>2979900</v>
      </c>
      <c r="L842" s="135" t="n">
        <f aca="false">L843</f>
        <v>0</v>
      </c>
      <c r="M842" s="135" t="n">
        <f aca="false">M843</f>
        <v>0</v>
      </c>
      <c r="N842" s="135" t="n">
        <f aca="false">N843</f>
        <v>0</v>
      </c>
      <c r="O842" s="135" t="n">
        <f aca="false">O843</f>
        <v>0</v>
      </c>
      <c r="P842" s="135" t="n">
        <f aca="false">P843</f>
        <v>0</v>
      </c>
      <c r="Q842" s="135" t="n">
        <f aca="false">Q843</f>
        <v>0</v>
      </c>
      <c r="R842" s="135" t="n">
        <f aca="false">R843</f>
        <v>0</v>
      </c>
      <c r="S842" s="135" t="n">
        <f aca="false">S843</f>
        <v>0</v>
      </c>
      <c r="T842" s="135" t="n">
        <f aca="false">T843</f>
        <v>0</v>
      </c>
      <c r="U842" s="135" t="n">
        <f aca="false">U843</f>
        <v>2979900</v>
      </c>
      <c r="V842" s="136"/>
      <c r="W842" s="135" t="n">
        <f aca="false">W843</f>
        <v>2979900</v>
      </c>
    </row>
    <row r="843" s="18" customFormat="true" ht="23.25" hidden="false" customHeight="true" outlineLevel="0" collapsed="false">
      <c r="A843" s="67" t="s">
        <v>227</v>
      </c>
      <c r="B843" s="68" t="s">
        <v>476</v>
      </c>
      <c r="C843" s="68" t="s">
        <v>190</v>
      </c>
      <c r="D843" s="69" t="s">
        <v>69</v>
      </c>
      <c r="E843" s="114" t="s">
        <v>427</v>
      </c>
      <c r="F843" s="115" t="s">
        <v>52</v>
      </c>
      <c r="G843" s="116" t="s">
        <v>456</v>
      </c>
      <c r="H843" s="137" t="n">
        <v>400</v>
      </c>
      <c r="I843" s="230" t="n">
        <f aca="false">I844</f>
        <v>0</v>
      </c>
      <c r="J843" s="231" t="n">
        <f aca="false">J844</f>
        <v>0</v>
      </c>
      <c r="K843" s="138" t="n">
        <f aca="false">K844</f>
        <v>2979900</v>
      </c>
      <c r="L843" s="138" t="n">
        <f aca="false">L844</f>
        <v>0</v>
      </c>
      <c r="M843" s="138" t="n">
        <f aca="false">M844</f>
        <v>0</v>
      </c>
      <c r="N843" s="138" t="n">
        <f aca="false">N844</f>
        <v>0</v>
      </c>
      <c r="O843" s="138" t="n">
        <f aca="false">O844</f>
        <v>0</v>
      </c>
      <c r="P843" s="138" t="n">
        <f aca="false">P844</f>
        <v>0</v>
      </c>
      <c r="Q843" s="138" t="n">
        <f aca="false">Q844</f>
        <v>0</v>
      </c>
      <c r="R843" s="138" t="n">
        <f aca="false">R844</f>
        <v>0</v>
      </c>
      <c r="S843" s="138" t="n">
        <f aca="false">S844</f>
        <v>0</v>
      </c>
      <c r="T843" s="138" t="n">
        <f aca="false">T844</f>
        <v>0</v>
      </c>
      <c r="U843" s="138" t="n">
        <f aca="false">U844</f>
        <v>2979900</v>
      </c>
      <c r="V843" s="139"/>
      <c r="W843" s="138" t="n">
        <f aca="false">W844</f>
        <v>2979900</v>
      </c>
      <c r="X843" s="0"/>
    </row>
    <row r="844" s="86" customFormat="true" ht="15.75" hidden="false" customHeight="true" outlineLevel="0" collapsed="false">
      <c r="A844" s="255" t="s">
        <v>229</v>
      </c>
      <c r="B844" s="120" t="s">
        <v>476</v>
      </c>
      <c r="C844" s="120" t="s">
        <v>190</v>
      </c>
      <c r="D844" s="121" t="s">
        <v>69</v>
      </c>
      <c r="E844" s="122" t="s">
        <v>427</v>
      </c>
      <c r="F844" s="123" t="s">
        <v>52</v>
      </c>
      <c r="G844" s="124" t="s">
        <v>456</v>
      </c>
      <c r="H844" s="140" t="n">
        <v>410</v>
      </c>
      <c r="I844" s="81"/>
      <c r="J844" s="82"/>
      <c r="K844" s="83" t="n">
        <f aca="false">SUM(L844:U844)</f>
        <v>2979900</v>
      </c>
      <c r="L844" s="85"/>
      <c r="M844" s="85"/>
      <c r="N844" s="85"/>
      <c r="O844" s="85"/>
      <c r="P844" s="85"/>
      <c r="Q844" s="85"/>
      <c r="R844" s="85"/>
      <c r="S844" s="85"/>
      <c r="T844" s="85"/>
      <c r="U844" s="85" t="n">
        <v>2979900</v>
      </c>
      <c r="V844" s="141" t="s">
        <v>479</v>
      </c>
      <c r="W844" s="85" t="n">
        <f aca="false">J844+K844</f>
        <v>2979900</v>
      </c>
      <c r="X844" s="0"/>
    </row>
    <row r="845" s="86" customFormat="true" ht="13.5" hidden="false" customHeight="true" outlineLevel="0" collapsed="false">
      <c r="A845" s="340"/>
      <c r="B845" s="341"/>
      <c r="C845" s="341"/>
      <c r="D845" s="342"/>
      <c r="E845" s="343"/>
      <c r="F845" s="344"/>
      <c r="G845" s="345"/>
      <c r="H845" s="346"/>
      <c r="I845" s="347"/>
      <c r="J845" s="348"/>
      <c r="K845" s="349"/>
      <c r="L845" s="349"/>
      <c r="M845" s="349"/>
      <c r="N845" s="349"/>
      <c r="O845" s="349"/>
      <c r="P845" s="349"/>
      <c r="Q845" s="349"/>
      <c r="R845" s="349"/>
      <c r="S845" s="349"/>
      <c r="T845" s="349"/>
      <c r="U845" s="349"/>
      <c r="V845" s="350"/>
      <c r="W845" s="349"/>
      <c r="X845" s="0"/>
    </row>
    <row r="846" s="25" customFormat="true" ht="17.25" hidden="false" customHeight="true" outlineLevel="0" collapsed="false">
      <c r="A846" s="19" t="s">
        <v>486</v>
      </c>
      <c r="B846" s="20" t="s">
        <v>487</v>
      </c>
      <c r="C846" s="20"/>
      <c r="D846" s="20"/>
      <c r="E846" s="20"/>
      <c r="F846" s="20"/>
      <c r="G846" s="20"/>
      <c r="H846" s="20"/>
      <c r="I846" s="21" t="n">
        <f aca="false">I847+I861+I1096+I1123+I1129+I1220</f>
        <v>0</v>
      </c>
      <c r="J846" s="22" t="n">
        <f aca="false">J847+J861+J1096+J1123+J1129+J1220</f>
        <v>0</v>
      </c>
      <c r="K846" s="22" t="n">
        <f aca="false">K847+K861+K1096+K1123+K1129+K1220</f>
        <v>617606598.98</v>
      </c>
      <c r="L846" s="22" t="n">
        <f aca="false">L847+L861+L1096+L1123+L1129+L1220</f>
        <v>0</v>
      </c>
      <c r="M846" s="22" t="n">
        <f aca="false">M847+M861+M1096+M1123+M1129+M1220</f>
        <v>0</v>
      </c>
      <c r="N846" s="22" t="n">
        <f aca="false">N847+N861+N1096+N1123+N1129+N1220</f>
        <v>0</v>
      </c>
      <c r="O846" s="22" t="n">
        <f aca="false">O847+O861+O1096+O1123+O1129+O1220</f>
        <v>0</v>
      </c>
      <c r="P846" s="22" t="n">
        <f aca="false">P847+P861+P1096+P1123+P1129+P1220</f>
        <v>0</v>
      </c>
      <c r="Q846" s="22" t="n">
        <f aca="false">Q847+Q861+Q1096+Q1123+Q1129+Q1220</f>
        <v>966557</v>
      </c>
      <c r="R846" s="22" t="n">
        <f aca="false">R847+R861+R1096+R1123+R1129+R1220</f>
        <v>0</v>
      </c>
      <c r="S846" s="22" t="n">
        <f aca="false">S847+S861+S1096+S1123+S1129+S1220</f>
        <v>0</v>
      </c>
      <c r="T846" s="22" t="n">
        <f aca="false">T847+T861+T1096+T1123+T1129+T1220</f>
        <v>353124</v>
      </c>
      <c r="U846" s="22" t="n">
        <f aca="false">U847+U861+U1096+U1123+U1129+U1220</f>
        <v>616286917.98</v>
      </c>
      <c r="V846" s="351"/>
      <c r="W846" s="22" t="n">
        <f aca="false">W847+W861+W1096+W1123+W1129+W1220</f>
        <v>617695798.98</v>
      </c>
      <c r="X846" s="0"/>
    </row>
    <row r="847" s="18" customFormat="true" ht="16.5" hidden="false" customHeight="true" outlineLevel="0" collapsed="false">
      <c r="A847" s="26" t="s">
        <v>27</v>
      </c>
      <c r="B847" s="27" t="s">
        <v>487</v>
      </c>
      <c r="C847" s="27" t="s">
        <v>28</v>
      </c>
      <c r="D847" s="27"/>
      <c r="E847" s="27"/>
      <c r="F847" s="27"/>
      <c r="G847" s="27"/>
      <c r="H847" s="27"/>
      <c r="I847" s="28" t="n">
        <f aca="false">I848</f>
        <v>0</v>
      </c>
      <c r="J847" s="29" t="n">
        <f aca="false">J848</f>
        <v>0</v>
      </c>
      <c r="K847" s="29" t="n">
        <f aca="false">K848</f>
        <v>0</v>
      </c>
      <c r="L847" s="29" t="n">
        <f aca="false">L848</f>
        <v>0</v>
      </c>
      <c r="M847" s="29" t="n">
        <f aca="false">M848</f>
        <v>0</v>
      </c>
      <c r="N847" s="29" t="n">
        <f aca="false">N848</f>
        <v>0</v>
      </c>
      <c r="O847" s="29" t="n">
        <f aca="false">O848</f>
        <v>0</v>
      </c>
      <c r="P847" s="29" t="n">
        <f aca="false">P848</f>
        <v>0</v>
      </c>
      <c r="Q847" s="29" t="n">
        <f aca="false">Q848</f>
        <v>0</v>
      </c>
      <c r="R847" s="29" t="n">
        <f aca="false">R848</f>
        <v>0</v>
      </c>
      <c r="S847" s="29" t="n">
        <f aca="false">S848</f>
        <v>0</v>
      </c>
      <c r="T847" s="29" t="n">
        <f aca="false">T848</f>
        <v>-619600</v>
      </c>
      <c r="U847" s="29" t="n">
        <f aca="false">U848</f>
        <v>619600</v>
      </c>
      <c r="V847" s="242"/>
      <c r="W847" s="29" t="n">
        <f aca="false">W848</f>
        <v>0</v>
      </c>
      <c r="X847" s="0"/>
    </row>
    <row r="848" s="18" customFormat="true" ht="39" hidden="false" customHeight="true" outlineLevel="0" collapsed="false">
      <c r="A848" s="32" t="s">
        <v>68</v>
      </c>
      <c r="B848" s="33" t="s">
        <v>487</v>
      </c>
      <c r="C848" s="33" t="s">
        <v>28</v>
      </c>
      <c r="D848" s="33" t="s">
        <v>69</v>
      </c>
      <c r="E848" s="130"/>
      <c r="F848" s="130"/>
      <c r="G848" s="130"/>
      <c r="H848" s="131"/>
      <c r="I848" s="34" t="n">
        <f aca="false">I849</f>
        <v>0</v>
      </c>
      <c r="J848" s="35" t="n">
        <f aca="false">J849</f>
        <v>0</v>
      </c>
      <c r="K848" s="35" t="n">
        <f aca="false">K849</f>
        <v>0</v>
      </c>
      <c r="L848" s="35" t="n">
        <f aca="false">L849</f>
        <v>0</v>
      </c>
      <c r="M848" s="35" t="n">
        <f aca="false">M849</f>
        <v>0</v>
      </c>
      <c r="N848" s="35" t="n">
        <f aca="false">N849</f>
        <v>0</v>
      </c>
      <c r="O848" s="35" t="n">
        <f aca="false">O849</f>
        <v>0</v>
      </c>
      <c r="P848" s="35" t="n">
        <f aca="false">P849</f>
        <v>0</v>
      </c>
      <c r="Q848" s="35" t="n">
        <f aca="false">Q849</f>
        <v>0</v>
      </c>
      <c r="R848" s="35" t="n">
        <f aca="false">R849</f>
        <v>0</v>
      </c>
      <c r="S848" s="35" t="n">
        <f aca="false">S849</f>
        <v>0</v>
      </c>
      <c r="T848" s="35" t="n">
        <f aca="false">T849</f>
        <v>-619600</v>
      </c>
      <c r="U848" s="35" t="n">
        <f aca="false">U849</f>
        <v>619600</v>
      </c>
      <c r="V848" s="35"/>
      <c r="W848" s="35" t="n">
        <f aca="false">W849</f>
        <v>0</v>
      </c>
      <c r="X848" s="0"/>
    </row>
    <row r="849" s="47" customFormat="true" ht="33.75" hidden="false" customHeight="true" outlineLevel="0" collapsed="false">
      <c r="A849" s="38" t="s">
        <v>31</v>
      </c>
      <c r="B849" s="39" t="s">
        <v>487</v>
      </c>
      <c r="C849" s="39" t="s">
        <v>28</v>
      </c>
      <c r="D849" s="40" t="s">
        <v>69</v>
      </c>
      <c r="E849" s="40" t="s">
        <v>28</v>
      </c>
      <c r="F849" s="41" t="s">
        <v>32</v>
      </c>
      <c r="G849" s="42" t="s">
        <v>33</v>
      </c>
      <c r="H849" s="42"/>
      <c r="I849" s="43" t="n">
        <f aca="false">I850</f>
        <v>0</v>
      </c>
      <c r="J849" s="44" t="n">
        <f aca="false">J850</f>
        <v>0</v>
      </c>
      <c r="K849" s="44" t="n">
        <f aca="false">K850</f>
        <v>0</v>
      </c>
      <c r="L849" s="44" t="n">
        <f aca="false">L850</f>
        <v>0</v>
      </c>
      <c r="M849" s="44" t="n">
        <f aca="false">M850</f>
        <v>0</v>
      </c>
      <c r="N849" s="44" t="n">
        <f aca="false">N850</f>
        <v>0</v>
      </c>
      <c r="O849" s="44" t="n">
        <f aca="false">O850</f>
        <v>0</v>
      </c>
      <c r="P849" s="44" t="n">
        <f aca="false">P850</f>
        <v>0</v>
      </c>
      <c r="Q849" s="44" t="n">
        <f aca="false">Q850</f>
        <v>0</v>
      </c>
      <c r="R849" s="44" t="n">
        <f aca="false">R850</f>
        <v>0</v>
      </c>
      <c r="S849" s="44" t="n">
        <f aca="false">S850</f>
        <v>0</v>
      </c>
      <c r="T849" s="44" t="n">
        <f aca="false">T850</f>
        <v>-619600</v>
      </c>
      <c r="U849" s="44" t="n">
        <f aca="false">U850</f>
        <v>619600</v>
      </c>
      <c r="V849" s="245"/>
      <c r="W849" s="44" t="n">
        <f aca="false">W850</f>
        <v>0</v>
      </c>
      <c r="X849" s="0"/>
    </row>
    <row r="850" s="57" customFormat="true" ht="60.75" hidden="false" customHeight="true" outlineLevel="0" collapsed="false">
      <c r="A850" s="48" t="s">
        <v>70</v>
      </c>
      <c r="B850" s="49" t="s">
        <v>487</v>
      </c>
      <c r="C850" s="49" t="s">
        <v>28</v>
      </c>
      <c r="D850" s="50" t="s">
        <v>69</v>
      </c>
      <c r="E850" s="50" t="s">
        <v>28</v>
      </c>
      <c r="F850" s="51" t="s">
        <v>35</v>
      </c>
      <c r="G850" s="52" t="s">
        <v>33</v>
      </c>
      <c r="H850" s="52"/>
      <c r="I850" s="53" t="n">
        <f aca="false">I851+I856</f>
        <v>0</v>
      </c>
      <c r="J850" s="54" t="n">
        <f aca="false">J851+J856</f>
        <v>0</v>
      </c>
      <c r="K850" s="54" t="n">
        <f aca="false">K851+K856</f>
        <v>0</v>
      </c>
      <c r="L850" s="54" t="n">
        <f aca="false">L851+L856</f>
        <v>0</v>
      </c>
      <c r="M850" s="54" t="n">
        <f aca="false">M851+M856</f>
        <v>0</v>
      </c>
      <c r="N850" s="54" t="n">
        <f aca="false">N851+N856</f>
        <v>0</v>
      </c>
      <c r="O850" s="54" t="n">
        <f aca="false">O851+O856</f>
        <v>0</v>
      </c>
      <c r="P850" s="54" t="n">
        <f aca="false">P851+P856</f>
        <v>0</v>
      </c>
      <c r="Q850" s="54" t="n">
        <f aca="false">Q851+Q856</f>
        <v>0</v>
      </c>
      <c r="R850" s="54" t="n">
        <f aca="false">R851+R856</f>
        <v>0</v>
      </c>
      <c r="S850" s="54" t="n">
        <f aca="false">S851+S856</f>
        <v>0</v>
      </c>
      <c r="T850" s="54" t="n">
        <f aca="false">T851+T856</f>
        <v>-619600</v>
      </c>
      <c r="U850" s="54" t="n">
        <f aca="false">U851+U856</f>
        <v>619600</v>
      </c>
      <c r="V850" s="54"/>
      <c r="W850" s="54" t="n">
        <f aca="false">W851+W856</f>
        <v>0</v>
      </c>
      <c r="X850" s="0"/>
    </row>
    <row r="851" s="47" customFormat="true" ht="27.75" hidden="false" customHeight="true" outlineLevel="0" collapsed="false">
      <c r="A851" s="133" t="s">
        <v>87</v>
      </c>
      <c r="B851" s="59" t="s">
        <v>487</v>
      </c>
      <c r="C851" s="59" t="s">
        <v>28</v>
      </c>
      <c r="D851" s="60" t="s">
        <v>69</v>
      </c>
      <c r="E851" s="105" t="s">
        <v>28</v>
      </c>
      <c r="F851" s="106" t="s">
        <v>35</v>
      </c>
      <c r="G851" s="107" t="s">
        <v>88</v>
      </c>
      <c r="H851" s="134"/>
      <c r="I851" s="63" t="n">
        <f aca="false">I852+I854</f>
        <v>0</v>
      </c>
      <c r="J851" s="64" t="n">
        <f aca="false">J852+J854</f>
        <v>0</v>
      </c>
      <c r="K851" s="135" t="n">
        <f aca="false">K852+K854</f>
        <v>0</v>
      </c>
      <c r="L851" s="135" t="n">
        <f aca="false">L852+L854</f>
        <v>0</v>
      </c>
      <c r="M851" s="135" t="n">
        <f aca="false">M852+M854</f>
        <v>0</v>
      </c>
      <c r="N851" s="135" t="n">
        <f aca="false">N852+N854</f>
        <v>0</v>
      </c>
      <c r="O851" s="135" t="n">
        <f aca="false">O852+O854</f>
        <v>0</v>
      </c>
      <c r="P851" s="135" t="n">
        <f aca="false">P852+P854</f>
        <v>0</v>
      </c>
      <c r="Q851" s="135" t="n">
        <f aca="false">Q852+Q854</f>
        <v>0</v>
      </c>
      <c r="R851" s="135" t="n">
        <f aca="false">R852+R854</f>
        <v>0</v>
      </c>
      <c r="S851" s="135" t="n">
        <f aca="false">S852+S854</f>
        <v>0</v>
      </c>
      <c r="T851" s="135" t="n">
        <f aca="false">T852+T854</f>
        <v>-482200</v>
      </c>
      <c r="U851" s="135" t="n">
        <f aca="false">U852+U854</f>
        <v>482200</v>
      </c>
      <c r="V851" s="136"/>
      <c r="W851" s="135" t="n">
        <f aca="false">W852+W854</f>
        <v>0</v>
      </c>
      <c r="X851" s="0"/>
    </row>
    <row r="852" s="47" customFormat="true" ht="34.5" hidden="false" customHeight="true" outlineLevel="0" collapsed="false">
      <c r="A852" s="67" t="s">
        <v>38</v>
      </c>
      <c r="B852" s="68" t="s">
        <v>487</v>
      </c>
      <c r="C852" s="68" t="s">
        <v>28</v>
      </c>
      <c r="D852" s="69" t="s">
        <v>69</v>
      </c>
      <c r="E852" s="114" t="s">
        <v>28</v>
      </c>
      <c r="F852" s="115" t="s">
        <v>35</v>
      </c>
      <c r="G852" s="116" t="s">
        <v>88</v>
      </c>
      <c r="H852" s="137" t="n">
        <v>100</v>
      </c>
      <c r="I852" s="72" t="n">
        <f aca="false">I853</f>
        <v>0</v>
      </c>
      <c r="J852" s="73" t="n">
        <f aca="false">J853</f>
        <v>0</v>
      </c>
      <c r="K852" s="138" t="n">
        <f aca="false">K853</f>
        <v>0</v>
      </c>
      <c r="L852" s="138" t="n">
        <f aca="false">L853</f>
        <v>0</v>
      </c>
      <c r="M852" s="138" t="n">
        <f aca="false">M853</f>
        <v>0</v>
      </c>
      <c r="N852" s="138" t="n">
        <f aca="false">N853</f>
        <v>0</v>
      </c>
      <c r="O852" s="138" t="n">
        <f aca="false">O853</f>
        <v>0</v>
      </c>
      <c r="P852" s="138" t="n">
        <f aca="false">P853</f>
        <v>0</v>
      </c>
      <c r="Q852" s="138" t="n">
        <f aca="false">Q853</f>
        <v>0</v>
      </c>
      <c r="R852" s="138" t="n">
        <f aca="false">R853</f>
        <v>0</v>
      </c>
      <c r="S852" s="138" t="n">
        <f aca="false">S853</f>
        <v>0</v>
      </c>
      <c r="T852" s="138" t="n">
        <f aca="false">T853</f>
        <v>-432200</v>
      </c>
      <c r="U852" s="138" t="n">
        <f aca="false">U853</f>
        <v>432200</v>
      </c>
      <c r="V852" s="139"/>
      <c r="W852" s="138" t="n">
        <f aca="false">W853</f>
        <v>0</v>
      </c>
      <c r="X852" s="0"/>
    </row>
    <row r="853" s="142" customFormat="true" ht="12.75" hidden="false" customHeight="true" outlineLevel="0" collapsed="false">
      <c r="A853" s="76" t="s">
        <v>40</v>
      </c>
      <c r="B853" s="77" t="s">
        <v>487</v>
      </c>
      <c r="C853" s="77" t="s">
        <v>28</v>
      </c>
      <c r="D853" s="78" t="s">
        <v>69</v>
      </c>
      <c r="E853" s="122" t="s">
        <v>28</v>
      </c>
      <c r="F853" s="123" t="s">
        <v>35</v>
      </c>
      <c r="G853" s="124" t="s">
        <v>88</v>
      </c>
      <c r="H853" s="140" t="n">
        <v>120</v>
      </c>
      <c r="I853" s="81"/>
      <c r="J853" s="82"/>
      <c r="K853" s="83" t="n">
        <f aca="false">SUM(L853:U853)</f>
        <v>0</v>
      </c>
      <c r="L853" s="85"/>
      <c r="M853" s="85"/>
      <c r="N853" s="85"/>
      <c r="O853" s="85"/>
      <c r="P853" s="85"/>
      <c r="Q853" s="85"/>
      <c r="R853" s="85"/>
      <c r="S853" s="85"/>
      <c r="T853" s="85" t="n">
        <v>-432200</v>
      </c>
      <c r="U853" s="85" t="n">
        <v>432200</v>
      </c>
      <c r="V853" s="141" t="s">
        <v>479</v>
      </c>
      <c r="W853" s="85" t="n">
        <f aca="false">J853+K853</f>
        <v>0</v>
      </c>
      <c r="X853" s="0"/>
    </row>
    <row r="854" s="47" customFormat="true" ht="26.25" hidden="false" customHeight="true" outlineLevel="0" collapsed="false">
      <c r="A854" s="67" t="s">
        <v>54</v>
      </c>
      <c r="B854" s="68" t="s">
        <v>487</v>
      </c>
      <c r="C854" s="68" t="s">
        <v>28</v>
      </c>
      <c r="D854" s="69" t="s">
        <v>69</v>
      </c>
      <c r="E854" s="114" t="s">
        <v>28</v>
      </c>
      <c r="F854" s="115" t="s">
        <v>35</v>
      </c>
      <c r="G854" s="116" t="s">
        <v>88</v>
      </c>
      <c r="H854" s="137" t="n">
        <v>200</v>
      </c>
      <c r="I854" s="72" t="n">
        <f aca="false">I855</f>
        <v>0</v>
      </c>
      <c r="J854" s="73" t="n">
        <f aca="false">J855</f>
        <v>0</v>
      </c>
      <c r="K854" s="138" t="n">
        <f aca="false">K855</f>
        <v>0</v>
      </c>
      <c r="L854" s="138" t="n">
        <f aca="false">L855</f>
        <v>0</v>
      </c>
      <c r="M854" s="138" t="n">
        <f aca="false">M855</f>
        <v>0</v>
      </c>
      <c r="N854" s="138" t="n">
        <f aca="false">N855</f>
        <v>0</v>
      </c>
      <c r="O854" s="138" t="n">
        <f aca="false">O855</f>
        <v>0</v>
      </c>
      <c r="P854" s="138" t="n">
        <f aca="false">P855</f>
        <v>0</v>
      </c>
      <c r="Q854" s="138" t="n">
        <f aca="false">Q855</f>
        <v>0</v>
      </c>
      <c r="R854" s="138" t="n">
        <f aca="false">R855</f>
        <v>0</v>
      </c>
      <c r="S854" s="138" t="n">
        <f aca="false">S855</f>
        <v>0</v>
      </c>
      <c r="T854" s="138" t="n">
        <f aca="false">T855</f>
        <v>-50000</v>
      </c>
      <c r="U854" s="138" t="n">
        <f aca="false">U855</f>
        <v>50000</v>
      </c>
      <c r="V854" s="139"/>
      <c r="W854" s="138" t="n">
        <f aca="false">W855</f>
        <v>0</v>
      </c>
      <c r="X854" s="0"/>
    </row>
    <row r="855" s="142" customFormat="true" ht="23.25" hidden="false" customHeight="true" outlineLevel="0" collapsed="false">
      <c r="A855" s="76" t="s">
        <v>56</v>
      </c>
      <c r="B855" s="77" t="s">
        <v>487</v>
      </c>
      <c r="C855" s="77" t="s">
        <v>28</v>
      </c>
      <c r="D855" s="78" t="s">
        <v>69</v>
      </c>
      <c r="E855" s="122" t="s">
        <v>28</v>
      </c>
      <c r="F855" s="123" t="s">
        <v>35</v>
      </c>
      <c r="G855" s="124" t="s">
        <v>88</v>
      </c>
      <c r="H855" s="140" t="n">
        <v>240</v>
      </c>
      <c r="I855" s="81"/>
      <c r="J855" s="82"/>
      <c r="K855" s="83" t="n">
        <f aca="false">SUM(L855:U855)</f>
        <v>0</v>
      </c>
      <c r="L855" s="85"/>
      <c r="M855" s="85"/>
      <c r="N855" s="85"/>
      <c r="O855" s="85"/>
      <c r="P855" s="85"/>
      <c r="Q855" s="85"/>
      <c r="R855" s="85"/>
      <c r="S855" s="85"/>
      <c r="T855" s="85" t="n">
        <v>-50000</v>
      </c>
      <c r="U855" s="85" t="n">
        <v>50000</v>
      </c>
      <c r="V855" s="141" t="s">
        <v>479</v>
      </c>
      <c r="W855" s="85" t="n">
        <f aca="false">J855+K855</f>
        <v>0</v>
      </c>
      <c r="X855" s="0"/>
    </row>
    <row r="856" s="47" customFormat="true" ht="26.25" hidden="false" customHeight="true" outlineLevel="0" collapsed="false">
      <c r="A856" s="133" t="s">
        <v>91</v>
      </c>
      <c r="B856" s="59" t="s">
        <v>487</v>
      </c>
      <c r="C856" s="59" t="s">
        <v>28</v>
      </c>
      <c r="D856" s="60" t="s">
        <v>69</v>
      </c>
      <c r="E856" s="105" t="s">
        <v>28</v>
      </c>
      <c r="F856" s="106" t="s">
        <v>35</v>
      </c>
      <c r="G856" s="107" t="s">
        <v>92</v>
      </c>
      <c r="H856" s="134"/>
      <c r="I856" s="63" t="n">
        <f aca="false">I857+I859</f>
        <v>0</v>
      </c>
      <c r="J856" s="64" t="n">
        <f aca="false">J857+J859</f>
        <v>0</v>
      </c>
      <c r="K856" s="135" t="n">
        <f aca="false">K857+K859</f>
        <v>0</v>
      </c>
      <c r="L856" s="135" t="n">
        <f aca="false">L857+L859</f>
        <v>0</v>
      </c>
      <c r="M856" s="135" t="n">
        <f aca="false">M857+M859</f>
        <v>0</v>
      </c>
      <c r="N856" s="135" t="n">
        <f aca="false">N857+N859</f>
        <v>0</v>
      </c>
      <c r="O856" s="135" t="n">
        <f aca="false">O857+O859</f>
        <v>0</v>
      </c>
      <c r="P856" s="135" t="n">
        <f aca="false">P857+P859</f>
        <v>0</v>
      </c>
      <c r="Q856" s="135" t="n">
        <f aca="false">Q857+Q859</f>
        <v>0</v>
      </c>
      <c r="R856" s="135" t="n">
        <f aca="false">R857+R859</f>
        <v>0</v>
      </c>
      <c r="S856" s="135" t="n">
        <f aca="false">S857+S859</f>
        <v>0</v>
      </c>
      <c r="T856" s="135" t="n">
        <f aca="false">T857+T859</f>
        <v>-137400</v>
      </c>
      <c r="U856" s="135" t="n">
        <f aca="false">U857+U859</f>
        <v>137400</v>
      </c>
      <c r="V856" s="136"/>
      <c r="W856" s="135" t="n">
        <f aca="false">W857+W859</f>
        <v>0</v>
      </c>
      <c r="X856" s="0"/>
    </row>
    <row r="857" s="47" customFormat="true" ht="34.5" hidden="false" customHeight="true" outlineLevel="0" collapsed="false">
      <c r="A857" s="67" t="s">
        <v>38</v>
      </c>
      <c r="B857" s="68" t="s">
        <v>487</v>
      </c>
      <c r="C857" s="68" t="s">
        <v>28</v>
      </c>
      <c r="D857" s="69" t="s">
        <v>69</v>
      </c>
      <c r="E857" s="114" t="s">
        <v>28</v>
      </c>
      <c r="F857" s="115" t="s">
        <v>35</v>
      </c>
      <c r="G857" s="116" t="s">
        <v>92</v>
      </c>
      <c r="H857" s="137" t="n">
        <v>100</v>
      </c>
      <c r="I857" s="72" t="n">
        <f aca="false">I858</f>
        <v>0</v>
      </c>
      <c r="J857" s="73" t="n">
        <f aca="false">J858</f>
        <v>0</v>
      </c>
      <c r="K857" s="138" t="n">
        <f aca="false">K858</f>
        <v>0</v>
      </c>
      <c r="L857" s="138" t="n">
        <f aca="false">L858</f>
        <v>0</v>
      </c>
      <c r="M857" s="138" t="n">
        <f aca="false">M858</f>
        <v>0</v>
      </c>
      <c r="N857" s="138" t="n">
        <f aca="false">N858</f>
        <v>0</v>
      </c>
      <c r="O857" s="138" t="n">
        <f aca="false">O858</f>
        <v>0</v>
      </c>
      <c r="P857" s="138" t="n">
        <f aca="false">P858</f>
        <v>0</v>
      </c>
      <c r="Q857" s="138" t="n">
        <f aca="false">Q858</f>
        <v>0</v>
      </c>
      <c r="R857" s="138" t="n">
        <f aca="false">R858</f>
        <v>0</v>
      </c>
      <c r="S857" s="138" t="n">
        <f aca="false">S858</f>
        <v>0</v>
      </c>
      <c r="T857" s="138" t="n">
        <f aca="false">T858</f>
        <v>-124200</v>
      </c>
      <c r="U857" s="138" t="n">
        <f aca="false">U858</f>
        <v>124200</v>
      </c>
      <c r="V857" s="139"/>
      <c r="W857" s="138" t="n">
        <f aca="false">W858</f>
        <v>0</v>
      </c>
      <c r="X857" s="0"/>
    </row>
    <row r="858" s="142" customFormat="true" ht="24" hidden="false" customHeight="true" outlineLevel="0" collapsed="false">
      <c r="A858" s="76" t="s">
        <v>40</v>
      </c>
      <c r="B858" s="77" t="s">
        <v>487</v>
      </c>
      <c r="C858" s="77" t="s">
        <v>28</v>
      </c>
      <c r="D858" s="78" t="s">
        <v>69</v>
      </c>
      <c r="E858" s="122" t="s">
        <v>28</v>
      </c>
      <c r="F858" s="123" t="s">
        <v>35</v>
      </c>
      <c r="G858" s="124" t="s">
        <v>92</v>
      </c>
      <c r="H858" s="140" t="n">
        <v>120</v>
      </c>
      <c r="I858" s="81"/>
      <c r="J858" s="82"/>
      <c r="K858" s="83" t="n">
        <f aca="false">SUM(L858:U858)</f>
        <v>0</v>
      </c>
      <c r="L858" s="85"/>
      <c r="M858" s="85"/>
      <c r="N858" s="85"/>
      <c r="O858" s="85"/>
      <c r="P858" s="85"/>
      <c r="Q858" s="85"/>
      <c r="R858" s="85"/>
      <c r="S858" s="85"/>
      <c r="T858" s="85" t="n">
        <v>-124200</v>
      </c>
      <c r="U858" s="85" t="n">
        <v>124200</v>
      </c>
      <c r="V858" s="141" t="s">
        <v>479</v>
      </c>
      <c r="W858" s="85" t="n">
        <f aca="false">J858+K858</f>
        <v>0</v>
      </c>
      <c r="X858" s="0"/>
    </row>
    <row r="859" s="47" customFormat="true" ht="26.25" hidden="false" customHeight="true" outlineLevel="0" collapsed="false">
      <c r="A859" s="67" t="s">
        <v>54</v>
      </c>
      <c r="B859" s="68" t="s">
        <v>487</v>
      </c>
      <c r="C859" s="68" t="s">
        <v>28</v>
      </c>
      <c r="D859" s="69" t="s">
        <v>69</v>
      </c>
      <c r="E859" s="114" t="s">
        <v>28</v>
      </c>
      <c r="F859" s="115" t="s">
        <v>35</v>
      </c>
      <c r="G859" s="116" t="s">
        <v>92</v>
      </c>
      <c r="H859" s="137" t="n">
        <v>200</v>
      </c>
      <c r="I859" s="72" t="n">
        <f aca="false">I860</f>
        <v>0</v>
      </c>
      <c r="J859" s="73" t="n">
        <f aca="false">J860</f>
        <v>0</v>
      </c>
      <c r="K859" s="138" t="n">
        <f aca="false">K860</f>
        <v>0</v>
      </c>
      <c r="L859" s="138" t="n">
        <f aca="false">L860</f>
        <v>0</v>
      </c>
      <c r="M859" s="138" t="n">
        <f aca="false">M860</f>
        <v>0</v>
      </c>
      <c r="N859" s="138" t="n">
        <f aca="false">N860</f>
        <v>0</v>
      </c>
      <c r="O859" s="138" t="n">
        <f aca="false">O860</f>
        <v>0</v>
      </c>
      <c r="P859" s="138" t="n">
        <f aca="false">P860</f>
        <v>0</v>
      </c>
      <c r="Q859" s="138" t="n">
        <f aca="false">Q860</f>
        <v>0</v>
      </c>
      <c r="R859" s="138" t="n">
        <f aca="false">R860</f>
        <v>0</v>
      </c>
      <c r="S859" s="138" t="n">
        <f aca="false">S860</f>
        <v>0</v>
      </c>
      <c r="T859" s="138" t="n">
        <f aca="false">T860</f>
        <v>-13200</v>
      </c>
      <c r="U859" s="138" t="n">
        <f aca="false">U860</f>
        <v>13200</v>
      </c>
      <c r="V859" s="139"/>
      <c r="W859" s="138" t="n">
        <f aca="false">W860</f>
        <v>0</v>
      </c>
      <c r="X859" s="0"/>
    </row>
    <row r="860" s="142" customFormat="true" ht="23.25" hidden="false" customHeight="true" outlineLevel="0" collapsed="false">
      <c r="A860" s="76" t="s">
        <v>56</v>
      </c>
      <c r="B860" s="77" t="s">
        <v>487</v>
      </c>
      <c r="C860" s="77" t="s">
        <v>28</v>
      </c>
      <c r="D860" s="78" t="s">
        <v>69</v>
      </c>
      <c r="E860" s="122" t="s">
        <v>28</v>
      </c>
      <c r="F860" s="123" t="s">
        <v>35</v>
      </c>
      <c r="G860" s="124" t="s">
        <v>92</v>
      </c>
      <c r="H860" s="140" t="n">
        <v>240</v>
      </c>
      <c r="I860" s="81"/>
      <c r="J860" s="82"/>
      <c r="K860" s="83" t="n">
        <f aca="false">SUM(L860:U860)</f>
        <v>0</v>
      </c>
      <c r="L860" s="85"/>
      <c r="M860" s="85"/>
      <c r="N860" s="85"/>
      <c r="O860" s="85"/>
      <c r="P860" s="85"/>
      <c r="Q860" s="85"/>
      <c r="R860" s="85"/>
      <c r="S860" s="85"/>
      <c r="T860" s="85" t="n">
        <v>-13200</v>
      </c>
      <c r="U860" s="85" t="n">
        <v>13200</v>
      </c>
      <c r="V860" s="141" t="s">
        <v>479</v>
      </c>
      <c r="W860" s="85" t="n">
        <f aca="false">J860+K860</f>
        <v>0</v>
      </c>
      <c r="X860" s="0"/>
    </row>
    <row r="861" s="18" customFormat="true" ht="15" hidden="false" customHeight="true" outlineLevel="0" collapsed="false">
      <c r="A861" s="214" t="s">
        <v>250</v>
      </c>
      <c r="B861" s="259" t="s">
        <v>487</v>
      </c>
      <c r="C861" s="259" t="s">
        <v>118</v>
      </c>
      <c r="D861" s="259"/>
      <c r="E861" s="259"/>
      <c r="F861" s="259"/>
      <c r="G861" s="259"/>
      <c r="H861" s="259"/>
      <c r="I861" s="28" t="n">
        <f aca="false">I862+I932+I1018+I1057</f>
        <v>0</v>
      </c>
      <c r="J861" s="29" t="n">
        <f aca="false">J862+J932+J1018+J1057</f>
        <v>0</v>
      </c>
      <c r="K861" s="216" t="n">
        <f aca="false">K862+K932+K1018+K1057</f>
        <v>537412981.77</v>
      </c>
      <c r="L861" s="216" t="n">
        <f aca="false">L862+L932+L1018+L1057</f>
        <v>0</v>
      </c>
      <c r="M861" s="216" t="n">
        <f aca="false">M862+M932+M1018+M1057</f>
        <v>0</v>
      </c>
      <c r="N861" s="216" t="n">
        <f aca="false">N862+N932+N1018+N1057</f>
        <v>0</v>
      </c>
      <c r="O861" s="216" t="n">
        <f aca="false">O862+O932+O1018+O1057</f>
        <v>0</v>
      </c>
      <c r="P861" s="216" t="n">
        <f aca="false">P862+P932+P1018+P1057</f>
        <v>0</v>
      </c>
      <c r="Q861" s="216" t="n">
        <f aca="false">Q862+Q932+Q1018+Q1057</f>
        <v>0</v>
      </c>
      <c r="R861" s="216" t="n">
        <f aca="false">R862+R932+R1018+R1057</f>
        <v>0</v>
      </c>
      <c r="S861" s="216" t="n">
        <f aca="false">S862+S932+S1018+S1057</f>
        <v>0</v>
      </c>
      <c r="T861" s="216" t="n">
        <f aca="false">T862+T932+T1018+T1057</f>
        <v>1378988</v>
      </c>
      <c r="U861" s="216" t="n">
        <f aca="false">U862+U932+U1018+U1057</f>
        <v>536033993.77</v>
      </c>
      <c r="V861" s="26"/>
      <c r="W861" s="216" t="n">
        <f aca="false">W862+W932+W1018+W1057</f>
        <v>537502181.77</v>
      </c>
      <c r="X861" s="0"/>
    </row>
    <row r="862" s="18" customFormat="true" ht="15" hidden="false" customHeight="true" outlineLevel="0" collapsed="false">
      <c r="A862" s="146" t="s">
        <v>251</v>
      </c>
      <c r="B862" s="260" t="s">
        <v>487</v>
      </c>
      <c r="C862" s="260" t="s">
        <v>118</v>
      </c>
      <c r="D862" s="260" t="s">
        <v>28</v>
      </c>
      <c r="E862" s="260"/>
      <c r="F862" s="260"/>
      <c r="G862" s="260"/>
      <c r="H862" s="260"/>
      <c r="I862" s="34" t="n">
        <f aca="false">I863+I903+I907+I913</f>
        <v>0</v>
      </c>
      <c r="J862" s="35" t="n">
        <f aca="false">J863+J903+J907+J913</f>
        <v>0</v>
      </c>
      <c r="K862" s="35" t="n">
        <f aca="false">K863+K903+K907+K913</f>
        <v>220028782.73</v>
      </c>
      <c r="L862" s="35" t="n">
        <f aca="false">L863+L903+L907+L913</f>
        <v>0</v>
      </c>
      <c r="M862" s="35" t="n">
        <f aca="false">M863+M903+M907+M913</f>
        <v>0</v>
      </c>
      <c r="N862" s="35" t="n">
        <f aca="false">N863+N903+N907+N913</f>
        <v>0</v>
      </c>
      <c r="O862" s="35" t="n">
        <f aca="false">O863+O903+O907+O913</f>
        <v>0</v>
      </c>
      <c r="P862" s="35" t="n">
        <f aca="false">P863+P903+P907+P913</f>
        <v>0</v>
      </c>
      <c r="Q862" s="35" t="n">
        <f aca="false">Q863+Q903+Q907+Q913</f>
        <v>0</v>
      </c>
      <c r="R862" s="35" t="n">
        <f aca="false">R863+R903+R907+R913</f>
        <v>0</v>
      </c>
      <c r="S862" s="35" t="n">
        <f aca="false">S863+S903+S907+S913</f>
        <v>0</v>
      </c>
      <c r="T862" s="35" t="n">
        <f aca="false">T863+T903+T907+T913</f>
        <v>1378988</v>
      </c>
      <c r="U862" s="35" t="n">
        <f aca="false">U863+U903+U907+U913</f>
        <v>218649794.73</v>
      </c>
      <c r="V862" s="181"/>
      <c r="W862" s="35" t="n">
        <f aca="false">W863+W903+W907+W913</f>
        <v>220028782.73</v>
      </c>
      <c r="X862" s="0"/>
    </row>
    <row r="863" s="18" customFormat="true" ht="42" hidden="false" customHeight="true" outlineLevel="0" collapsed="false">
      <c r="A863" s="247" t="s">
        <v>252</v>
      </c>
      <c r="B863" s="171" t="s">
        <v>487</v>
      </c>
      <c r="C863" s="261" t="s">
        <v>118</v>
      </c>
      <c r="D863" s="220" t="s">
        <v>28</v>
      </c>
      <c r="E863" s="220" t="s">
        <v>118</v>
      </c>
      <c r="F863" s="221" t="s">
        <v>32</v>
      </c>
      <c r="G863" s="222" t="s">
        <v>33</v>
      </c>
      <c r="H863" s="222"/>
      <c r="I863" s="43" t="n">
        <f aca="false">I864</f>
        <v>0</v>
      </c>
      <c r="J863" s="44" t="n">
        <f aca="false">J864</f>
        <v>0</v>
      </c>
      <c r="K863" s="226" t="n">
        <f aca="false">K864</f>
        <v>217996048.41</v>
      </c>
      <c r="L863" s="226" t="n">
        <f aca="false">L864</f>
        <v>0</v>
      </c>
      <c r="M863" s="226" t="n">
        <f aca="false">M864</f>
        <v>0</v>
      </c>
      <c r="N863" s="226" t="n">
        <f aca="false">N864</f>
        <v>0</v>
      </c>
      <c r="O863" s="226" t="n">
        <f aca="false">O864</f>
        <v>0</v>
      </c>
      <c r="P863" s="226" t="n">
        <f aca="false">P864</f>
        <v>0</v>
      </c>
      <c r="Q863" s="226" t="n">
        <f aca="false">Q864</f>
        <v>0</v>
      </c>
      <c r="R863" s="226" t="n">
        <f aca="false">R864</f>
        <v>0</v>
      </c>
      <c r="S863" s="226" t="n">
        <f aca="false">S864</f>
        <v>0</v>
      </c>
      <c r="T863" s="226" t="n">
        <f aca="false">T864</f>
        <v>1378988</v>
      </c>
      <c r="U863" s="226" t="n">
        <f aca="false">U864</f>
        <v>216617060.41</v>
      </c>
      <c r="V863" s="227"/>
      <c r="W863" s="226" t="n">
        <f aca="false">W864</f>
        <v>217996048.41</v>
      </c>
      <c r="X863" s="0"/>
    </row>
    <row r="864" s="101" customFormat="true" ht="36" hidden="false" customHeight="true" outlineLevel="0" collapsed="false">
      <c r="A864" s="262" t="s">
        <v>253</v>
      </c>
      <c r="B864" s="93" t="s">
        <v>487</v>
      </c>
      <c r="C864" s="263" t="s">
        <v>118</v>
      </c>
      <c r="D864" s="95" t="s">
        <v>28</v>
      </c>
      <c r="E864" s="95" t="s">
        <v>118</v>
      </c>
      <c r="F864" s="96" t="s">
        <v>50</v>
      </c>
      <c r="G864" s="97" t="s">
        <v>33</v>
      </c>
      <c r="H864" s="97"/>
      <c r="I864" s="53" t="n">
        <f aca="false">I865+I884</f>
        <v>0</v>
      </c>
      <c r="J864" s="54" t="n">
        <f aca="false">J865+J884</f>
        <v>0</v>
      </c>
      <c r="K864" s="264" t="n">
        <f aca="false">K865+K884</f>
        <v>217996048.41</v>
      </c>
      <c r="L864" s="264" t="n">
        <f aca="false">L865+L884</f>
        <v>0</v>
      </c>
      <c r="M864" s="264" t="n">
        <f aca="false">M865+M884</f>
        <v>0</v>
      </c>
      <c r="N864" s="264" t="n">
        <f aca="false">N865+N884</f>
        <v>0</v>
      </c>
      <c r="O864" s="264" t="n">
        <f aca="false">O865+O884</f>
        <v>0</v>
      </c>
      <c r="P864" s="264" t="n">
        <f aca="false">P865+P884</f>
        <v>0</v>
      </c>
      <c r="Q864" s="264" t="n">
        <f aca="false">Q865+Q884</f>
        <v>0</v>
      </c>
      <c r="R864" s="264" t="n">
        <f aca="false">R865+R884</f>
        <v>0</v>
      </c>
      <c r="S864" s="264" t="n">
        <f aca="false">S865+S884</f>
        <v>0</v>
      </c>
      <c r="T864" s="264" t="n">
        <f aca="false">T865+T884</f>
        <v>1378988</v>
      </c>
      <c r="U864" s="264" t="n">
        <f aca="false">U865+U884</f>
        <v>216617060.41</v>
      </c>
      <c r="V864" s="265"/>
      <c r="W864" s="264" t="n">
        <f aca="false">W865+W884</f>
        <v>217996048.41</v>
      </c>
      <c r="X864" s="0"/>
    </row>
    <row r="865" s="18" customFormat="true" ht="15" hidden="false" customHeight="true" outlineLevel="0" collapsed="false">
      <c r="A865" s="251" t="s">
        <v>254</v>
      </c>
      <c r="B865" s="103" t="s">
        <v>487</v>
      </c>
      <c r="C865" s="266" t="s">
        <v>118</v>
      </c>
      <c r="D865" s="105" t="s">
        <v>28</v>
      </c>
      <c r="E865" s="105" t="s">
        <v>118</v>
      </c>
      <c r="F865" s="106" t="s">
        <v>50</v>
      </c>
      <c r="G865" s="107" t="s">
        <v>255</v>
      </c>
      <c r="H865" s="107"/>
      <c r="I865" s="63" t="n">
        <f aca="false">I866</f>
        <v>0</v>
      </c>
      <c r="J865" s="64" t="n">
        <f aca="false">J866</f>
        <v>0</v>
      </c>
      <c r="K865" s="135" t="n">
        <f aca="false">K866</f>
        <v>142244400</v>
      </c>
      <c r="L865" s="135" t="n">
        <f aca="false">L866</f>
        <v>0</v>
      </c>
      <c r="M865" s="135" t="n">
        <f aca="false">M866</f>
        <v>0</v>
      </c>
      <c r="N865" s="135" t="n">
        <f aca="false">N866</f>
        <v>0</v>
      </c>
      <c r="O865" s="135" t="n">
        <f aca="false">O866</f>
        <v>0</v>
      </c>
      <c r="P865" s="135" t="n">
        <f aca="false">P866</f>
        <v>0</v>
      </c>
      <c r="Q865" s="135" t="n">
        <f aca="false">Q866</f>
        <v>0</v>
      </c>
      <c r="R865" s="135" t="n">
        <f aca="false">R866</f>
        <v>0</v>
      </c>
      <c r="S865" s="135" t="n">
        <f aca="false">S866</f>
        <v>0</v>
      </c>
      <c r="T865" s="135" t="n">
        <f aca="false">T866</f>
        <v>0</v>
      </c>
      <c r="U865" s="135" t="n">
        <f aca="false">U866</f>
        <v>142244400</v>
      </c>
      <c r="V865" s="136"/>
      <c r="W865" s="135" t="n">
        <f aca="false">W866</f>
        <v>142244400</v>
      </c>
      <c r="X865" s="0"/>
    </row>
    <row r="866" s="101" customFormat="true" ht="24" hidden="false" customHeight="true" outlineLevel="0" collapsed="false">
      <c r="A866" s="195" t="s">
        <v>155</v>
      </c>
      <c r="B866" s="68" t="s">
        <v>487</v>
      </c>
      <c r="C866" s="112" t="s">
        <v>118</v>
      </c>
      <c r="D866" s="113" t="s">
        <v>28</v>
      </c>
      <c r="E866" s="114" t="s">
        <v>118</v>
      </c>
      <c r="F866" s="115" t="s">
        <v>50</v>
      </c>
      <c r="G866" s="116" t="s">
        <v>255</v>
      </c>
      <c r="H866" s="116" t="s">
        <v>156</v>
      </c>
      <c r="I866" s="72" t="n">
        <f aca="false">I867</f>
        <v>0</v>
      </c>
      <c r="J866" s="73" t="n">
        <f aca="false">J867</f>
        <v>0</v>
      </c>
      <c r="K866" s="138" t="n">
        <f aca="false">K867</f>
        <v>142244400</v>
      </c>
      <c r="L866" s="138" t="n">
        <f aca="false">L867</f>
        <v>0</v>
      </c>
      <c r="M866" s="138" t="n">
        <f aca="false">M867</f>
        <v>0</v>
      </c>
      <c r="N866" s="138" t="n">
        <f aca="false">N867</f>
        <v>0</v>
      </c>
      <c r="O866" s="138" t="n">
        <f aca="false">O867</f>
        <v>0</v>
      </c>
      <c r="P866" s="138" t="n">
        <f aca="false">P867</f>
        <v>0</v>
      </c>
      <c r="Q866" s="138" t="n">
        <f aca="false">Q867</f>
        <v>0</v>
      </c>
      <c r="R866" s="138" t="n">
        <f aca="false">R867</f>
        <v>0</v>
      </c>
      <c r="S866" s="138" t="n">
        <f aca="false">S867</f>
        <v>0</v>
      </c>
      <c r="T866" s="138" t="n">
        <f aca="false">T867</f>
        <v>0</v>
      </c>
      <c r="U866" s="138" t="n">
        <f aca="false">U867</f>
        <v>142244400</v>
      </c>
      <c r="V866" s="139"/>
      <c r="W866" s="138" t="n">
        <f aca="false">W867</f>
        <v>142244400</v>
      </c>
      <c r="X866" s="0"/>
    </row>
    <row r="867" s="86" customFormat="true" ht="12.75" hidden="false" customHeight="true" outlineLevel="0" collapsed="false">
      <c r="A867" s="252" t="s">
        <v>157</v>
      </c>
      <c r="B867" s="120" t="s">
        <v>487</v>
      </c>
      <c r="C867" s="120" t="s">
        <v>118</v>
      </c>
      <c r="D867" s="121" t="s">
        <v>28</v>
      </c>
      <c r="E867" s="122" t="s">
        <v>118</v>
      </c>
      <c r="F867" s="123" t="s">
        <v>50</v>
      </c>
      <c r="G867" s="124" t="s">
        <v>255</v>
      </c>
      <c r="H867" s="124" t="s">
        <v>158</v>
      </c>
      <c r="I867" s="81" t="n">
        <f aca="false">SUM(I868:I883)</f>
        <v>0</v>
      </c>
      <c r="J867" s="82" t="n">
        <f aca="false">SUM(J868:J883)</f>
        <v>0</v>
      </c>
      <c r="K867" s="82" t="n">
        <f aca="false">SUM(K868:K883)</f>
        <v>142244400</v>
      </c>
      <c r="L867" s="82" t="n">
        <f aca="false">SUM(L868:L883)</f>
        <v>0</v>
      </c>
      <c r="M867" s="82" t="n">
        <f aca="false">SUM(M868:M883)</f>
        <v>0</v>
      </c>
      <c r="N867" s="82" t="n">
        <f aca="false">SUM(N868:N883)</f>
        <v>0</v>
      </c>
      <c r="O867" s="82" t="n">
        <f aca="false">SUM(O868:O883)</f>
        <v>0</v>
      </c>
      <c r="P867" s="82" t="n">
        <f aca="false">SUM(P868:P883)</f>
        <v>0</v>
      </c>
      <c r="Q867" s="82" t="n">
        <f aca="false">SUM(Q868:Q883)</f>
        <v>0</v>
      </c>
      <c r="R867" s="82" t="n">
        <f aca="false">SUM(R868:R883)</f>
        <v>0</v>
      </c>
      <c r="S867" s="82" t="n">
        <f aca="false">SUM(S868:S883)</f>
        <v>0</v>
      </c>
      <c r="T867" s="82" t="n">
        <f aca="false">SUM(T868:T883)</f>
        <v>0</v>
      </c>
      <c r="U867" s="82" t="n">
        <f aca="false">SUM(U868:U883)</f>
        <v>142244400</v>
      </c>
      <c r="V867" s="267" t="s">
        <v>488</v>
      </c>
      <c r="W867" s="82" t="n">
        <f aca="false">SUM(W868:W883)</f>
        <v>142244400</v>
      </c>
      <c r="X867" s="0"/>
    </row>
    <row r="868" s="12" customFormat="true" ht="12.75" hidden="false" customHeight="true" outlineLevel="0" collapsed="false">
      <c r="A868" s="185" t="s">
        <v>256</v>
      </c>
      <c r="B868" s="160"/>
      <c r="C868" s="160"/>
      <c r="D868" s="161"/>
      <c r="E868" s="161"/>
      <c r="F868" s="254"/>
      <c r="G868" s="165"/>
      <c r="H868" s="165"/>
      <c r="I868" s="183"/>
      <c r="J868" s="184"/>
      <c r="K868" s="83" t="n">
        <f aca="false">SUM(L868:U868)</f>
        <v>10815625.21</v>
      </c>
      <c r="L868" s="167"/>
      <c r="M868" s="167"/>
      <c r="N868" s="167"/>
      <c r="O868" s="167"/>
      <c r="P868" s="167"/>
      <c r="Q868" s="167"/>
      <c r="R868" s="167"/>
      <c r="S868" s="167"/>
      <c r="T868" s="167"/>
      <c r="U868" s="167" t="n">
        <v>10815625.21</v>
      </c>
      <c r="V868" s="127"/>
      <c r="W868" s="85" t="n">
        <f aca="false">J868+K868</f>
        <v>10815625.21</v>
      </c>
      <c r="X868" s="0"/>
    </row>
    <row r="869" s="12" customFormat="true" ht="13.5" hidden="false" customHeight="true" outlineLevel="0" collapsed="false">
      <c r="A869" s="268" t="s">
        <v>257</v>
      </c>
      <c r="B869" s="160"/>
      <c r="C869" s="160"/>
      <c r="D869" s="161"/>
      <c r="E869" s="161"/>
      <c r="F869" s="254"/>
      <c r="G869" s="165"/>
      <c r="H869" s="165"/>
      <c r="I869" s="183"/>
      <c r="J869" s="184"/>
      <c r="K869" s="83" t="n">
        <f aca="false">SUM(L869:U869)</f>
        <v>9623630.9</v>
      </c>
      <c r="L869" s="167"/>
      <c r="M869" s="167"/>
      <c r="N869" s="167"/>
      <c r="O869" s="167"/>
      <c r="P869" s="167"/>
      <c r="Q869" s="167"/>
      <c r="R869" s="167"/>
      <c r="S869" s="167"/>
      <c r="T869" s="167"/>
      <c r="U869" s="167" t="n">
        <v>9623630.9</v>
      </c>
      <c r="V869" s="127"/>
      <c r="W869" s="85" t="n">
        <f aca="false">J869+K869</f>
        <v>9623630.9</v>
      </c>
      <c r="X869" s="0"/>
    </row>
    <row r="870" s="12" customFormat="true" ht="13.5" hidden="false" customHeight="true" outlineLevel="0" collapsed="false">
      <c r="A870" s="185" t="s">
        <v>258</v>
      </c>
      <c r="B870" s="160"/>
      <c r="C870" s="160"/>
      <c r="D870" s="161"/>
      <c r="E870" s="161"/>
      <c r="F870" s="254"/>
      <c r="G870" s="165"/>
      <c r="H870" s="165"/>
      <c r="I870" s="183"/>
      <c r="J870" s="184"/>
      <c r="K870" s="83" t="n">
        <f aca="false">SUM(L870:U870)</f>
        <v>12420325.51</v>
      </c>
      <c r="L870" s="167"/>
      <c r="M870" s="167"/>
      <c r="N870" s="167"/>
      <c r="O870" s="167"/>
      <c r="P870" s="167"/>
      <c r="Q870" s="167"/>
      <c r="R870" s="167"/>
      <c r="S870" s="167"/>
      <c r="T870" s="167"/>
      <c r="U870" s="167" t="n">
        <v>12420325.51</v>
      </c>
      <c r="V870" s="127"/>
      <c r="W870" s="85" t="n">
        <f aca="false">J870+K870</f>
        <v>12420325.51</v>
      </c>
      <c r="X870" s="0"/>
    </row>
    <row r="871" s="12" customFormat="true" ht="13.5" hidden="false" customHeight="true" outlineLevel="0" collapsed="false">
      <c r="A871" s="185" t="s">
        <v>259</v>
      </c>
      <c r="B871" s="160"/>
      <c r="C871" s="160"/>
      <c r="D871" s="161"/>
      <c r="E871" s="161"/>
      <c r="F871" s="254"/>
      <c r="G871" s="165"/>
      <c r="H871" s="165"/>
      <c r="I871" s="183"/>
      <c r="J871" s="184"/>
      <c r="K871" s="83" t="n">
        <f aca="false">SUM(L871:U871)</f>
        <v>6289272</v>
      </c>
      <c r="L871" s="167"/>
      <c r="M871" s="167"/>
      <c r="N871" s="167"/>
      <c r="O871" s="167"/>
      <c r="P871" s="167"/>
      <c r="Q871" s="167"/>
      <c r="R871" s="167"/>
      <c r="S871" s="167"/>
      <c r="T871" s="167"/>
      <c r="U871" s="167" t="n">
        <v>6289272</v>
      </c>
      <c r="V871" s="127"/>
      <c r="W871" s="85" t="n">
        <f aca="false">J871+K871</f>
        <v>6289272</v>
      </c>
      <c r="X871" s="0"/>
    </row>
    <row r="872" s="12" customFormat="true" ht="13.5" hidden="false" customHeight="true" outlineLevel="0" collapsed="false">
      <c r="A872" s="185" t="s">
        <v>260</v>
      </c>
      <c r="B872" s="160"/>
      <c r="C872" s="160"/>
      <c r="D872" s="161"/>
      <c r="E872" s="161"/>
      <c r="F872" s="254"/>
      <c r="G872" s="165"/>
      <c r="H872" s="165"/>
      <c r="I872" s="183"/>
      <c r="J872" s="184"/>
      <c r="K872" s="83" t="n">
        <f aca="false">SUM(L872:U872)</f>
        <v>9603556.6</v>
      </c>
      <c r="L872" s="167"/>
      <c r="M872" s="167"/>
      <c r="N872" s="167"/>
      <c r="O872" s="167"/>
      <c r="P872" s="167"/>
      <c r="Q872" s="167"/>
      <c r="R872" s="167"/>
      <c r="S872" s="167"/>
      <c r="T872" s="167"/>
      <c r="U872" s="167" t="n">
        <v>9603556.6</v>
      </c>
      <c r="V872" s="127"/>
      <c r="W872" s="85" t="n">
        <f aca="false">J872+K872</f>
        <v>9603556.6</v>
      </c>
      <c r="X872" s="0"/>
    </row>
    <row r="873" s="12" customFormat="true" ht="13.5" hidden="false" customHeight="true" outlineLevel="0" collapsed="false">
      <c r="A873" s="185" t="s">
        <v>261</v>
      </c>
      <c r="B873" s="160"/>
      <c r="C873" s="160"/>
      <c r="D873" s="161"/>
      <c r="E873" s="161"/>
      <c r="F873" s="254"/>
      <c r="G873" s="165"/>
      <c r="H873" s="165"/>
      <c r="I873" s="183"/>
      <c r="J873" s="184"/>
      <c r="K873" s="83" t="n">
        <f aca="false">SUM(L873:U873)</f>
        <v>7279250</v>
      </c>
      <c r="L873" s="167"/>
      <c r="M873" s="167"/>
      <c r="N873" s="167"/>
      <c r="O873" s="167"/>
      <c r="P873" s="167"/>
      <c r="Q873" s="167"/>
      <c r="R873" s="167"/>
      <c r="S873" s="167"/>
      <c r="T873" s="167"/>
      <c r="U873" s="167" t="n">
        <v>7279250</v>
      </c>
      <c r="V873" s="127"/>
      <c r="W873" s="85" t="n">
        <f aca="false">J873+K873</f>
        <v>7279250</v>
      </c>
      <c r="X873" s="0"/>
    </row>
    <row r="874" s="12" customFormat="true" ht="13.5" hidden="false" customHeight="true" outlineLevel="0" collapsed="false">
      <c r="A874" s="185" t="s">
        <v>262</v>
      </c>
      <c r="B874" s="160"/>
      <c r="C874" s="160"/>
      <c r="D874" s="161"/>
      <c r="E874" s="161"/>
      <c r="F874" s="254"/>
      <c r="G874" s="165"/>
      <c r="H874" s="165"/>
      <c r="I874" s="183"/>
      <c r="J874" s="184"/>
      <c r="K874" s="83" t="n">
        <f aca="false">SUM(L874:U874)</f>
        <v>10741646.3</v>
      </c>
      <c r="L874" s="167"/>
      <c r="M874" s="167"/>
      <c r="N874" s="167"/>
      <c r="O874" s="167"/>
      <c r="P874" s="167"/>
      <c r="Q874" s="167"/>
      <c r="R874" s="167"/>
      <c r="S874" s="167"/>
      <c r="T874" s="167"/>
      <c r="U874" s="167" t="n">
        <v>10741646.3</v>
      </c>
      <c r="V874" s="127"/>
      <c r="W874" s="85" t="n">
        <f aca="false">J874+K874</f>
        <v>10741646.3</v>
      </c>
      <c r="X874" s="0"/>
    </row>
    <row r="875" s="12" customFormat="true" ht="13.5" hidden="false" customHeight="true" outlineLevel="0" collapsed="false">
      <c r="A875" s="185" t="s">
        <v>263</v>
      </c>
      <c r="B875" s="160"/>
      <c r="C875" s="160"/>
      <c r="D875" s="161"/>
      <c r="E875" s="161"/>
      <c r="F875" s="254"/>
      <c r="G875" s="165"/>
      <c r="H875" s="165"/>
      <c r="I875" s="183"/>
      <c r="J875" s="184"/>
      <c r="K875" s="83" t="n">
        <f aca="false">SUM(L875:U875)</f>
        <v>11298719.32</v>
      </c>
      <c r="L875" s="167"/>
      <c r="M875" s="167"/>
      <c r="N875" s="167"/>
      <c r="O875" s="167"/>
      <c r="P875" s="167"/>
      <c r="Q875" s="167"/>
      <c r="R875" s="167"/>
      <c r="S875" s="167"/>
      <c r="T875" s="167"/>
      <c r="U875" s="167" t="n">
        <v>11298719.32</v>
      </c>
      <c r="V875" s="127"/>
      <c r="W875" s="85" t="n">
        <f aca="false">J875+K875</f>
        <v>11298719.32</v>
      </c>
      <c r="X875" s="0"/>
    </row>
    <row r="876" s="12" customFormat="true" ht="13.5" hidden="false" customHeight="true" outlineLevel="0" collapsed="false">
      <c r="A876" s="185" t="s">
        <v>264</v>
      </c>
      <c r="B876" s="160"/>
      <c r="C876" s="160"/>
      <c r="D876" s="161"/>
      <c r="E876" s="161"/>
      <c r="F876" s="254"/>
      <c r="G876" s="165"/>
      <c r="H876" s="165"/>
      <c r="I876" s="183"/>
      <c r="J876" s="184"/>
      <c r="K876" s="83" t="n">
        <f aca="false">SUM(L876:U876)</f>
        <v>9052860.3</v>
      </c>
      <c r="L876" s="167"/>
      <c r="M876" s="167"/>
      <c r="N876" s="167"/>
      <c r="O876" s="167"/>
      <c r="P876" s="167"/>
      <c r="Q876" s="167"/>
      <c r="R876" s="167"/>
      <c r="S876" s="167"/>
      <c r="T876" s="167"/>
      <c r="U876" s="167" t="n">
        <v>9052860.3</v>
      </c>
      <c r="V876" s="127"/>
      <c r="W876" s="85" t="n">
        <f aca="false">J876+K876</f>
        <v>9052860.3</v>
      </c>
      <c r="X876" s="0"/>
    </row>
    <row r="877" s="12" customFormat="true" ht="13.5" hidden="false" customHeight="true" outlineLevel="0" collapsed="false">
      <c r="A877" s="185" t="s">
        <v>265</v>
      </c>
      <c r="B877" s="160"/>
      <c r="C877" s="160"/>
      <c r="D877" s="161"/>
      <c r="E877" s="161"/>
      <c r="F877" s="254"/>
      <c r="G877" s="165"/>
      <c r="H877" s="165"/>
      <c r="I877" s="183"/>
      <c r="J877" s="184"/>
      <c r="K877" s="83" t="n">
        <f aca="false">SUM(L877:U877)</f>
        <v>11323986.3</v>
      </c>
      <c r="L877" s="167"/>
      <c r="M877" s="167"/>
      <c r="N877" s="167"/>
      <c r="O877" s="167"/>
      <c r="P877" s="167"/>
      <c r="Q877" s="167"/>
      <c r="R877" s="167"/>
      <c r="S877" s="167"/>
      <c r="T877" s="167"/>
      <c r="U877" s="167" t="n">
        <v>11323986.3</v>
      </c>
      <c r="V877" s="127"/>
      <c r="W877" s="85" t="n">
        <f aca="false">J877+K877</f>
        <v>11323986.3</v>
      </c>
      <c r="X877" s="0"/>
    </row>
    <row r="878" s="12" customFormat="true" ht="13.5" hidden="false" customHeight="true" outlineLevel="0" collapsed="false">
      <c r="A878" s="185" t="s">
        <v>266</v>
      </c>
      <c r="B878" s="160"/>
      <c r="C878" s="160"/>
      <c r="D878" s="161"/>
      <c r="E878" s="161"/>
      <c r="F878" s="254"/>
      <c r="G878" s="165"/>
      <c r="H878" s="165"/>
      <c r="I878" s="183"/>
      <c r="J878" s="184"/>
      <c r="K878" s="83" t="n">
        <f aca="false">SUM(L878:U878)</f>
        <v>9487088.6</v>
      </c>
      <c r="L878" s="167"/>
      <c r="M878" s="167"/>
      <c r="N878" s="167"/>
      <c r="O878" s="167"/>
      <c r="P878" s="167"/>
      <c r="Q878" s="167"/>
      <c r="R878" s="167"/>
      <c r="S878" s="167"/>
      <c r="T878" s="167"/>
      <c r="U878" s="167" t="n">
        <v>9487088.6</v>
      </c>
      <c r="V878" s="127"/>
      <c r="W878" s="85" t="n">
        <f aca="false">J878+K878</f>
        <v>9487088.6</v>
      </c>
      <c r="X878" s="0"/>
    </row>
    <row r="879" s="12" customFormat="true" ht="13.5" hidden="false" customHeight="true" outlineLevel="0" collapsed="false">
      <c r="A879" s="269" t="s">
        <v>267</v>
      </c>
      <c r="B879" s="160"/>
      <c r="C879" s="160"/>
      <c r="D879" s="161"/>
      <c r="E879" s="161"/>
      <c r="F879" s="254"/>
      <c r="G879" s="165"/>
      <c r="H879" s="165"/>
      <c r="I879" s="183"/>
      <c r="J879" s="184"/>
      <c r="K879" s="83" t="n">
        <f aca="false">SUM(L879:U879)</f>
        <v>11874682.6</v>
      </c>
      <c r="L879" s="167"/>
      <c r="M879" s="167"/>
      <c r="N879" s="167"/>
      <c r="O879" s="167"/>
      <c r="P879" s="167"/>
      <c r="Q879" s="167"/>
      <c r="R879" s="167"/>
      <c r="S879" s="167"/>
      <c r="T879" s="167"/>
      <c r="U879" s="167" t="n">
        <v>11874682.6</v>
      </c>
      <c r="V879" s="127"/>
      <c r="W879" s="85" t="n">
        <f aca="false">J879+K879</f>
        <v>11874682.6</v>
      </c>
      <c r="X879" s="0"/>
    </row>
    <row r="880" s="12" customFormat="true" ht="13.5" hidden="false" customHeight="true" outlineLevel="0" collapsed="false">
      <c r="A880" s="185" t="s">
        <v>268</v>
      </c>
      <c r="B880" s="160"/>
      <c r="C880" s="160"/>
      <c r="D880" s="161"/>
      <c r="E880" s="161"/>
      <c r="F880" s="254"/>
      <c r="G880" s="165"/>
      <c r="H880" s="165"/>
      <c r="I880" s="183"/>
      <c r="J880" s="184"/>
      <c r="K880" s="83" t="n">
        <f aca="false">SUM(L880:U880)</f>
        <v>8532490.66</v>
      </c>
      <c r="L880" s="167"/>
      <c r="M880" s="167"/>
      <c r="N880" s="167"/>
      <c r="O880" s="167"/>
      <c r="P880" s="167"/>
      <c r="Q880" s="167"/>
      <c r="R880" s="167"/>
      <c r="S880" s="167"/>
      <c r="T880" s="167"/>
      <c r="U880" s="167" t="n">
        <v>8532490.66</v>
      </c>
      <c r="V880" s="127"/>
      <c r="W880" s="85" t="n">
        <f aca="false">J880+K880</f>
        <v>8532490.66</v>
      </c>
      <c r="X880" s="0"/>
    </row>
    <row r="881" s="12" customFormat="true" ht="13.5" hidden="false" customHeight="true" outlineLevel="0" collapsed="false">
      <c r="A881" s="185" t="s">
        <v>269</v>
      </c>
      <c r="B881" s="160"/>
      <c r="C881" s="160"/>
      <c r="D881" s="161"/>
      <c r="E881" s="161"/>
      <c r="F881" s="254"/>
      <c r="G881" s="165"/>
      <c r="H881" s="165"/>
      <c r="I881" s="183"/>
      <c r="J881" s="184"/>
      <c r="K881" s="83" t="n">
        <f aca="false">SUM(L881:U881)</f>
        <v>9750668.3</v>
      </c>
      <c r="L881" s="167"/>
      <c r="M881" s="167"/>
      <c r="N881" s="167"/>
      <c r="O881" s="167"/>
      <c r="P881" s="167"/>
      <c r="Q881" s="167"/>
      <c r="R881" s="167"/>
      <c r="S881" s="167"/>
      <c r="T881" s="167"/>
      <c r="U881" s="167" t="n">
        <v>9750668.3</v>
      </c>
      <c r="V881" s="127"/>
      <c r="W881" s="85" t="n">
        <f aca="false">J881+K881</f>
        <v>9750668.3</v>
      </c>
      <c r="X881" s="0"/>
    </row>
    <row r="882" s="12" customFormat="true" ht="13.5" hidden="false" customHeight="true" outlineLevel="0" collapsed="false">
      <c r="A882" s="185" t="s">
        <v>270</v>
      </c>
      <c r="B882" s="160"/>
      <c r="C882" s="160"/>
      <c r="D882" s="161"/>
      <c r="E882" s="161"/>
      <c r="F882" s="254"/>
      <c r="G882" s="165"/>
      <c r="H882" s="165"/>
      <c r="I882" s="183"/>
      <c r="J882" s="184"/>
      <c r="K882" s="83" t="n">
        <f aca="false">SUM(L882:U882)</f>
        <v>3637098.3</v>
      </c>
      <c r="L882" s="167"/>
      <c r="M882" s="167"/>
      <c r="N882" s="167"/>
      <c r="O882" s="167"/>
      <c r="P882" s="167"/>
      <c r="Q882" s="167"/>
      <c r="R882" s="167"/>
      <c r="S882" s="167"/>
      <c r="T882" s="167"/>
      <c r="U882" s="167" t="n">
        <v>3637098.3</v>
      </c>
      <c r="V882" s="127"/>
      <c r="W882" s="85" t="n">
        <f aca="false">J882+K882</f>
        <v>3637098.3</v>
      </c>
      <c r="X882" s="0"/>
    </row>
    <row r="883" s="12" customFormat="true" ht="13.5" hidden="false" customHeight="true" outlineLevel="0" collapsed="false">
      <c r="A883" s="185" t="s">
        <v>271</v>
      </c>
      <c r="B883" s="160"/>
      <c r="C883" s="160"/>
      <c r="D883" s="161"/>
      <c r="E883" s="161"/>
      <c r="F883" s="254"/>
      <c r="G883" s="165"/>
      <c r="H883" s="165"/>
      <c r="I883" s="183"/>
      <c r="J883" s="184"/>
      <c r="K883" s="83" t="n">
        <f aca="false">SUM(L883:U883)</f>
        <v>513499.1</v>
      </c>
      <c r="L883" s="167"/>
      <c r="M883" s="167"/>
      <c r="N883" s="167"/>
      <c r="O883" s="167"/>
      <c r="P883" s="167"/>
      <c r="Q883" s="167"/>
      <c r="R883" s="167"/>
      <c r="S883" s="167"/>
      <c r="T883" s="167"/>
      <c r="U883" s="167" t="n">
        <v>513499.1</v>
      </c>
      <c r="V883" s="127"/>
      <c r="W883" s="85" t="n">
        <f aca="false">J883+K883</f>
        <v>513499.1</v>
      </c>
      <c r="X883" s="0"/>
    </row>
    <row r="884" s="18" customFormat="true" ht="24" hidden="false" customHeight="true" outlineLevel="0" collapsed="false">
      <c r="A884" s="251" t="s">
        <v>153</v>
      </c>
      <c r="B884" s="103" t="s">
        <v>487</v>
      </c>
      <c r="C884" s="266" t="s">
        <v>118</v>
      </c>
      <c r="D884" s="105" t="s">
        <v>28</v>
      </c>
      <c r="E884" s="105" t="s">
        <v>118</v>
      </c>
      <c r="F884" s="106" t="s">
        <v>50</v>
      </c>
      <c r="G884" s="107" t="s">
        <v>154</v>
      </c>
      <c r="H884" s="107"/>
      <c r="I884" s="63" t="n">
        <f aca="false">I885</f>
        <v>0</v>
      </c>
      <c r="J884" s="64" t="n">
        <f aca="false">J885</f>
        <v>0</v>
      </c>
      <c r="K884" s="135" t="n">
        <f aca="false">K885</f>
        <v>75751648.41</v>
      </c>
      <c r="L884" s="135" t="n">
        <f aca="false">L885</f>
        <v>0</v>
      </c>
      <c r="M884" s="135" t="n">
        <f aca="false">M885</f>
        <v>0</v>
      </c>
      <c r="N884" s="135" t="n">
        <f aca="false">N885</f>
        <v>0</v>
      </c>
      <c r="O884" s="135" t="n">
        <f aca="false">O885</f>
        <v>0</v>
      </c>
      <c r="P884" s="135" t="n">
        <f aca="false">P885</f>
        <v>0</v>
      </c>
      <c r="Q884" s="135" t="n">
        <f aca="false">Q885</f>
        <v>0</v>
      </c>
      <c r="R884" s="135" t="n">
        <f aca="false">R885</f>
        <v>0</v>
      </c>
      <c r="S884" s="135" t="n">
        <f aca="false">S885</f>
        <v>0</v>
      </c>
      <c r="T884" s="135" t="n">
        <f aca="false">T885</f>
        <v>1378988</v>
      </c>
      <c r="U884" s="135" t="n">
        <f aca="false">U885</f>
        <v>74372660.41</v>
      </c>
      <c r="V884" s="136"/>
      <c r="W884" s="135" t="n">
        <f aca="false">W885</f>
        <v>75751648.41</v>
      </c>
      <c r="X884" s="0"/>
    </row>
    <row r="885" s="101" customFormat="true" ht="24" hidden="false" customHeight="true" outlineLevel="0" collapsed="false">
      <c r="A885" s="195" t="s">
        <v>155</v>
      </c>
      <c r="B885" s="68" t="s">
        <v>487</v>
      </c>
      <c r="C885" s="112" t="s">
        <v>118</v>
      </c>
      <c r="D885" s="113" t="s">
        <v>28</v>
      </c>
      <c r="E885" s="114" t="s">
        <v>118</v>
      </c>
      <c r="F885" s="115" t="s">
        <v>50</v>
      </c>
      <c r="G885" s="116" t="s">
        <v>154</v>
      </c>
      <c r="H885" s="116" t="s">
        <v>156</v>
      </c>
      <c r="I885" s="72" t="n">
        <f aca="false">I886</f>
        <v>0</v>
      </c>
      <c r="J885" s="73" t="n">
        <f aca="false">J886</f>
        <v>0</v>
      </c>
      <c r="K885" s="138" t="n">
        <f aca="false">K886</f>
        <v>75751648.41</v>
      </c>
      <c r="L885" s="138" t="n">
        <f aca="false">L886</f>
        <v>0</v>
      </c>
      <c r="M885" s="138" t="n">
        <f aca="false">M886</f>
        <v>0</v>
      </c>
      <c r="N885" s="138" t="n">
        <f aca="false">N886</f>
        <v>0</v>
      </c>
      <c r="O885" s="138" t="n">
        <f aca="false">O886</f>
        <v>0</v>
      </c>
      <c r="P885" s="138" t="n">
        <f aca="false">P886</f>
        <v>0</v>
      </c>
      <c r="Q885" s="138" t="n">
        <f aca="false">Q886</f>
        <v>0</v>
      </c>
      <c r="R885" s="138" t="n">
        <f aca="false">R886</f>
        <v>0</v>
      </c>
      <c r="S885" s="138" t="n">
        <f aca="false">S886</f>
        <v>0</v>
      </c>
      <c r="T885" s="138" t="n">
        <f aca="false">T886</f>
        <v>1378988</v>
      </c>
      <c r="U885" s="138" t="n">
        <f aca="false">U886</f>
        <v>74372660.41</v>
      </c>
      <c r="V885" s="139"/>
      <c r="W885" s="138" t="n">
        <f aca="false">W886</f>
        <v>75751648.41</v>
      </c>
      <c r="X885" s="0"/>
    </row>
    <row r="886" s="86" customFormat="true" ht="12.75" hidden="false" customHeight="true" outlineLevel="0" collapsed="false">
      <c r="A886" s="252" t="s">
        <v>157</v>
      </c>
      <c r="B886" s="120" t="s">
        <v>487</v>
      </c>
      <c r="C886" s="120" t="s">
        <v>118</v>
      </c>
      <c r="D886" s="121" t="s">
        <v>28</v>
      </c>
      <c r="E886" s="122" t="s">
        <v>118</v>
      </c>
      <c r="F886" s="123" t="s">
        <v>50</v>
      </c>
      <c r="G886" s="124" t="s">
        <v>154</v>
      </c>
      <c r="H886" s="124" t="s">
        <v>158</v>
      </c>
      <c r="I886" s="81" t="n">
        <f aca="false">SUM(I887:I902)</f>
        <v>0</v>
      </c>
      <c r="J886" s="82" t="n">
        <f aca="false">SUM(J887:J902)</f>
        <v>0</v>
      </c>
      <c r="K886" s="82" t="n">
        <f aca="false">SUM(K887:K902)</f>
        <v>75751648.41</v>
      </c>
      <c r="L886" s="82" t="n">
        <f aca="false">SUM(L887:L902)</f>
        <v>0</v>
      </c>
      <c r="M886" s="82" t="n">
        <f aca="false">SUM(M887:M902)</f>
        <v>0</v>
      </c>
      <c r="N886" s="82" t="n">
        <f aca="false">SUM(N887:N902)</f>
        <v>0</v>
      </c>
      <c r="O886" s="82" t="n">
        <f aca="false">SUM(O887:O902)</f>
        <v>0</v>
      </c>
      <c r="P886" s="82" t="n">
        <f aca="false">SUM(P887:P902)</f>
        <v>0</v>
      </c>
      <c r="Q886" s="82" t="n">
        <f aca="false">SUM(Q887:Q902)</f>
        <v>0</v>
      </c>
      <c r="R886" s="82" t="n">
        <f aca="false">SUM(R887:R902)</f>
        <v>0</v>
      </c>
      <c r="S886" s="82" t="n">
        <f aca="false">SUM(S887:S902)</f>
        <v>0</v>
      </c>
      <c r="T886" s="82" t="n">
        <f aca="false">SUM(T887:T902)</f>
        <v>1378988</v>
      </c>
      <c r="U886" s="82" t="n">
        <f aca="false">SUM(U887:U902)</f>
        <v>74372660.41</v>
      </c>
      <c r="V886" s="267" t="s">
        <v>488</v>
      </c>
      <c r="W886" s="82" t="n">
        <f aca="false">SUM(W887:W902)</f>
        <v>75751648.41</v>
      </c>
      <c r="X886" s="0"/>
    </row>
    <row r="887" s="12" customFormat="true" ht="12.75" hidden="false" customHeight="true" outlineLevel="0" collapsed="false">
      <c r="A887" s="185" t="s">
        <v>256</v>
      </c>
      <c r="B887" s="160"/>
      <c r="C887" s="160"/>
      <c r="D887" s="161"/>
      <c r="E887" s="161"/>
      <c r="F887" s="254"/>
      <c r="G887" s="165"/>
      <c r="H887" s="165"/>
      <c r="I887" s="183"/>
      <c r="J887" s="184"/>
      <c r="K887" s="83" t="n">
        <f aca="false">SUM(L887:U887)</f>
        <v>5383268</v>
      </c>
      <c r="L887" s="167"/>
      <c r="M887" s="167"/>
      <c r="N887" s="167"/>
      <c r="O887" s="167"/>
      <c r="P887" s="167"/>
      <c r="Q887" s="167"/>
      <c r="R887" s="167"/>
      <c r="S887" s="167"/>
      <c r="T887" s="167"/>
      <c r="U887" s="167" t="n">
        <v>5383268</v>
      </c>
      <c r="V887" s="127"/>
      <c r="W887" s="85" t="n">
        <f aca="false">J887+K887</f>
        <v>5383268</v>
      </c>
      <c r="X887" s="0"/>
    </row>
    <row r="888" s="12" customFormat="true" ht="13.5" hidden="false" customHeight="true" outlineLevel="0" collapsed="false">
      <c r="A888" s="268" t="s">
        <v>257</v>
      </c>
      <c r="B888" s="160"/>
      <c r="C888" s="160"/>
      <c r="D888" s="161"/>
      <c r="E888" s="161"/>
      <c r="F888" s="254"/>
      <c r="G888" s="165"/>
      <c r="H888" s="165"/>
      <c r="I888" s="183"/>
      <c r="J888" s="184"/>
      <c r="K888" s="83" t="n">
        <f aca="false">SUM(L888:U888)</f>
        <v>5013506</v>
      </c>
      <c r="L888" s="167"/>
      <c r="M888" s="167"/>
      <c r="N888" s="167"/>
      <c r="O888" s="167"/>
      <c r="P888" s="167"/>
      <c r="Q888" s="167"/>
      <c r="R888" s="167"/>
      <c r="S888" s="167"/>
      <c r="T888" s="167"/>
      <c r="U888" s="167" t="n">
        <v>5013506</v>
      </c>
      <c r="V888" s="127"/>
      <c r="W888" s="85" t="n">
        <f aca="false">J888+K888</f>
        <v>5013506</v>
      </c>
      <c r="X888" s="0"/>
    </row>
    <row r="889" s="12" customFormat="true" ht="13.5" hidden="false" customHeight="true" outlineLevel="0" collapsed="false">
      <c r="A889" s="185" t="s">
        <v>258</v>
      </c>
      <c r="B889" s="160"/>
      <c r="C889" s="160"/>
      <c r="D889" s="161"/>
      <c r="E889" s="161"/>
      <c r="F889" s="254"/>
      <c r="G889" s="165"/>
      <c r="H889" s="165"/>
      <c r="I889" s="183"/>
      <c r="J889" s="184"/>
      <c r="K889" s="83" t="n">
        <f aca="false">SUM(L889:U889)</f>
        <v>5434299</v>
      </c>
      <c r="L889" s="167"/>
      <c r="M889" s="167"/>
      <c r="N889" s="167"/>
      <c r="O889" s="167"/>
      <c r="P889" s="167"/>
      <c r="Q889" s="167"/>
      <c r="R889" s="167"/>
      <c r="S889" s="167"/>
      <c r="T889" s="167"/>
      <c r="U889" s="167" t="n">
        <v>5434299</v>
      </c>
      <c r="V889" s="127"/>
      <c r="W889" s="85" t="n">
        <f aca="false">J889+K889</f>
        <v>5434299</v>
      </c>
      <c r="X889" s="0"/>
    </row>
    <row r="890" s="12" customFormat="true" ht="13.5" hidden="false" customHeight="true" outlineLevel="0" collapsed="false">
      <c r="A890" s="185" t="s">
        <v>259</v>
      </c>
      <c r="B890" s="160"/>
      <c r="C890" s="160"/>
      <c r="D890" s="161"/>
      <c r="E890" s="161"/>
      <c r="F890" s="254"/>
      <c r="G890" s="165"/>
      <c r="H890" s="165"/>
      <c r="I890" s="183"/>
      <c r="J890" s="184"/>
      <c r="K890" s="83" t="n">
        <f aca="false">SUM(L890:U890)</f>
        <v>3154664</v>
      </c>
      <c r="L890" s="167"/>
      <c r="M890" s="167"/>
      <c r="N890" s="167"/>
      <c r="O890" s="167"/>
      <c r="P890" s="167"/>
      <c r="Q890" s="167"/>
      <c r="R890" s="167"/>
      <c r="S890" s="167"/>
      <c r="T890" s="167"/>
      <c r="U890" s="167" t="n">
        <v>3154664</v>
      </c>
      <c r="V890" s="127"/>
      <c r="W890" s="85" t="n">
        <f aca="false">J890+K890</f>
        <v>3154664</v>
      </c>
      <c r="X890" s="0"/>
    </row>
    <row r="891" s="12" customFormat="true" ht="13.5" hidden="false" customHeight="true" outlineLevel="0" collapsed="false">
      <c r="A891" s="185" t="s">
        <v>260</v>
      </c>
      <c r="B891" s="160"/>
      <c r="C891" s="160"/>
      <c r="D891" s="161"/>
      <c r="E891" s="161"/>
      <c r="F891" s="254"/>
      <c r="G891" s="165"/>
      <c r="H891" s="165"/>
      <c r="I891" s="183"/>
      <c r="J891" s="184"/>
      <c r="K891" s="83" t="n">
        <f aca="false">SUM(L891:U891)</f>
        <v>5738001</v>
      </c>
      <c r="L891" s="167"/>
      <c r="M891" s="167"/>
      <c r="N891" s="167"/>
      <c r="O891" s="167"/>
      <c r="P891" s="167"/>
      <c r="Q891" s="167"/>
      <c r="R891" s="167"/>
      <c r="S891" s="167"/>
      <c r="T891" s="167"/>
      <c r="U891" s="167" t="n">
        <v>5738001</v>
      </c>
      <c r="V891" s="127"/>
      <c r="W891" s="85" t="n">
        <f aca="false">J891+K891</f>
        <v>5738001</v>
      </c>
      <c r="X891" s="0"/>
    </row>
    <row r="892" s="12" customFormat="true" ht="13.5" hidden="false" customHeight="true" outlineLevel="0" collapsed="false">
      <c r="A892" s="185" t="s">
        <v>261</v>
      </c>
      <c r="B892" s="160"/>
      <c r="C892" s="160"/>
      <c r="D892" s="161"/>
      <c r="E892" s="161"/>
      <c r="F892" s="254"/>
      <c r="G892" s="165"/>
      <c r="H892" s="165"/>
      <c r="I892" s="183"/>
      <c r="J892" s="184"/>
      <c r="K892" s="83" t="n">
        <f aca="false">SUM(L892:U892)</f>
        <v>3766734</v>
      </c>
      <c r="L892" s="167"/>
      <c r="M892" s="167"/>
      <c r="N892" s="167"/>
      <c r="O892" s="167"/>
      <c r="P892" s="167"/>
      <c r="Q892" s="167"/>
      <c r="R892" s="167"/>
      <c r="S892" s="167"/>
      <c r="T892" s="167"/>
      <c r="U892" s="167" t="n">
        <v>3766734</v>
      </c>
      <c r="V892" s="127"/>
      <c r="W892" s="85" t="n">
        <f aca="false">J892+K892</f>
        <v>3766734</v>
      </c>
      <c r="X892" s="0"/>
    </row>
    <row r="893" s="12" customFormat="true" ht="13.5" hidden="false" customHeight="true" outlineLevel="0" collapsed="false">
      <c r="A893" s="185" t="s">
        <v>262</v>
      </c>
      <c r="B893" s="160"/>
      <c r="C893" s="160"/>
      <c r="D893" s="161"/>
      <c r="E893" s="161"/>
      <c r="F893" s="254"/>
      <c r="G893" s="165"/>
      <c r="H893" s="165"/>
      <c r="I893" s="183"/>
      <c r="J893" s="184"/>
      <c r="K893" s="83" t="n">
        <f aca="false">SUM(L893:U893)</f>
        <v>5144474</v>
      </c>
      <c r="L893" s="167"/>
      <c r="M893" s="167"/>
      <c r="N893" s="167"/>
      <c r="O893" s="167"/>
      <c r="P893" s="167"/>
      <c r="Q893" s="167"/>
      <c r="R893" s="167"/>
      <c r="S893" s="167"/>
      <c r="T893" s="167"/>
      <c r="U893" s="167" t="n">
        <v>5144474</v>
      </c>
      <c r="V893" s="127"/>
      <c r="W893" s="85" t="n">
        <f aca="false">J893+K893</f>
        <v>5144474</v>
      </c>
      <c r="X893" s="0"/>
    </row>
    <row r="894" s="12" customFormat="true" ht="13.5" hidden="false" customHeight="true" outlineLevel="0" collapsed="false">
      <c r="A894" s="185" t="s">
        <v>263</v>
      </c>
      <c r="B894" s="160"/>
      <c r="C894" s="160"/>
      <c r="D894" s="161"/>
      <c r="E894" s="161"/>
      <c r="F894" s="254"/>
      <c r="G894" s="165"/>
      <c r="H894" s="165"/>
      <c r="I894" s="183"/>
      <c r="J894" s="184"/>
      <c r="K894" s="83" t="n">
        <f aca="false">SUM(L894:U894)</f>
        <v>5918522</v>
      </c>
      <c r="L894" s="167"/>
      <c r="M894" s="167"/>
      <c r="N894" s="167"/>
      <c r="O894" s="167"/>
      <c r="P894" s="167"/>
      <c r="Q894" s="167"/>
      <c r="R894" s="167"/>
      <c r="S894" s="167"/>
      <c r="T894" s="167"/>
      <c r="U894" s="167" t="n">
        <v>5918522</v>
      </c>
      <c r="V894" s="127"/>
      <c r="W894" s="85" t="n">
        <f aca="false">J894+K894</f>
        <v>5918522</v>
      </c>
      <c r="X894" s="0"/>
    </row>
    <row r="895" s="12" customFormat="true" ht="13.5" hidden="false" customHeight="true" outlineLevel="0" collapsed="false">
      <c r="A895" s="185" t="s">
        <v>264</v>
      </c>
      <c r="B895" s="160"/>
      <c r="C895" s="160"/>
      <c r="D895" s="161"/>
      <c r="E895" s="161"/>
      <c r="F895" s="254"/>
      <c r="G895" s="165"/>
      <c r="H895" s="165"/>
      <c r="I895" s="183"/>
      <c r="J895" s="184"/>
      <c r="K895" s="83" t="n">
        <f aca="false">SUM(L895:U895)</f>
        <v>5445107</v>
      </c>
      <c r="L895" s="167"/>
      <c r="M895" s="167"/>
      <c r="N895" s="167"/>
      <c r="O895" s="167"/>
      <c r="P895" s="167"/>
      <c r="Q895" s="167"/>
      <c r="R895" s="167"/>
      <c r="S895" s="167"/>
      <c r="T895" s="167"/>
      <c r="U895" s="167" t="n">
        <v>5445107</v>
      </c>
      <c r="V895" s="127"/>
      <c r="W895" s="85" t="n">
        <f aca="false">J895+K895</f>
        <v>5445107</v>
      </c>
      <c r="X895" s="0"/>
    </row>
    <row r="896" s="12" customFormat="true" ht="13.5" hidden="false" customHeight="true" outlineLevel="0" collapsed="false">
      <c r="A896" s="185" t="s">
        <v>265</v>
      </c>
      <c r="B896" s="160"/>
      <c r="C896" s="160"/>
      <c r="D896" s="161"/>
      <c r="E896" s="161"/>
      <c r="F896" s="254"/>
      <c r="G896" s="165"/>
      <c r="H896" s="165"/>
      <c r="I896" s="183"/>
      <c r="J896" s="184"/>
      <c r="K896" s="83" t="n">
        <f aca="false">SUM(L896:U896)</f>
        <v>5301192</v>
      </c>
      <c r="L896" s="167"/>
      <c r="M896" s="167"/>
      <c r="N896" s="167"/>
      <c r="O896" s="167"/>
      <c r="P896" s="167"/>
      <c r="Q896" s="167"/>
      <c r="R896" s="167"/>
      <c r="S896" s="167"/>
      <c r="T896" s="167"/>
      <c r="U896" s="167" t="n">
        <v>5301192</v>
      </c>
      <c r="V896" s="127"/>
      <c r="W896" s="85" t="n">
        <f aca="false">J896+K896</f>
        <v>5301192</v>
      </c>
      <c r="X896" s="0"/>
    </row>
    <row r="897" s="12" customFormat="true" ht="13.5" hidden="false" customHeight="true" outlineLevel="0" collapsed="false">
      <c r="A897" s="185" t="s">
        <v>266</v>
      </c>
      <c r="B897" s="160"/>
      <c r="C897" s="160"/>
      <c r="D897" s="161"/>
      <c r="E897" s="161"/>
      <c r="F897" s="254"/>
      <c r="G897" s="165"/>
      <c r="H897" s="165"/>
      <c r="I897" s="183"/>
      <c r="J897" s="184"/>
      <c r="K897" s="83" t="n">
        <f aca="false">SUM(L897:U897)</f>
        <v>4852744</v>
      </c>
      <c r="L897" s="167"/>
      <c r="M897" s="167"/>
      <c r="N897" s="167"/>
      <c r="O897" s="167"/>
      <c r="P897" s="167"/>
      <c r="Q897" s="167"/>
      <c r="R897" s="167"/>
      <c r="S897" s="167"/>
      <c r="T897" s="167"/>
      <c r="U897" s="167" t="n">
        <v>4852744</v>
      </c>
      <c r="V897" s="127"/>
      <c r="W897" s="85" t="n">
        <f aca="false">J897+K897</f>
        <v>4852744</v>
      </c>
      <c r="X897" s="0"/>
    </row>
    <row r="898" s="12" customFormat="true" ht="13.5" hidden="false" customHeight="true" outlineLevel="0" collapsed="false">
      <c r="A898" s="269" t="s">
        <v>267</v>
      </c>
      <c r="B898" s="160"/>
      <c r="C898" s="160"/>
      <c r="D898" s="161"/>
      <c r="E898" s="270"/>
      <c r="F898" s="271"/>
      <c r="G898" s="272"/>
      <c r="H898" s="165"/>
      <c r="I898" s="183"/>
      <c r="J898" s="184"/>
      <c r="K898" s="83" t="n">
        <f aca="false">SUM(L898:U898)</f>
        <v>5349262</v>
      </c>
      <c r="L898" s="167"/>
      <c r="M898" s="167"/>
      <c r="N898" s="167"/>
      <c r="O898" s="167"/>
      <c r="P898" s="167"/>
      <c r="Q898" s="167"/>
      <c r="R898" s="167"/>
      <c r="S898" s="167"/>
      <c r="T898" s="167"/>
      <c r="U898" s="167" t="n">
        <v>5349262</v>
      </c>
      <c r="V898" s="127"/>
      <c r="W898" s="85" t="n">
        <f aca="false">J898+K898</f>
        <v>5349262</v>
      </c>
      <c r="X898" s="0"/>
    </row>
    <row r="899" s="12" customFormat="true" ht="13.5" hidden="false" customHeight="true" outlineLevel="0" collapsed="false">
      <c r="A899" s="185" t="s">
        <v>268</v>
      </c>
      <c r="B899" s="160"/>
      <c r="C899" s="160"/>
      <c r="D899" s="161"/>
      <c r="E899" s="161"/>
      <c r="F899" s="254"/>
      <c r="G899" s="165"/>
      <c r="H899" s="165"/>
      <c r="I899" s="183"/>
      <c r="J899" s="184"/>
      <c r="K899" s="83" t="n">
        <f aca="false">SUM(L899:U899)</f>
        <v>4461293</v>
      </c>
      <c r="L899" s="167"/>
      <c r="M899" s="167"/>
      <c r="N899" s="167"/>
      <c r="O899" s="167"/>
      <c r="P899" s="167"/>
      <c r="Q899" s="167"/>
      <c r="R899" s="167"/>
      <c r="S899" s="167"/>
      <c r="T899" s="167"/>
      <c r="U899" s="167" t="n">
        <v>4461293</v>
      </c>
      <c r="V899" s="127"/>
      <c r="W899" s="85" t="n">
        <f aca="false">J899+K899</f>
        <v>4461293</v>
      </c>
      <c r="X899" s="0"/>
    </row>
    <row r="900" s="12" customFormat="true" ht="13.5" hidden="false" customHeight="true" outlineLevel="0" collapsed="false">
      <c r="A900" s="185" t="s">
        <v>269</v>
      </c>
      <c r="B900" s="160"/>
      <c r="C900" s="160"/>
      <c r="D900" s="161"/>
      <c r="E900" s="161"/>
      <c r="F900" s="254"/>
      <c r="G900" s="165"/>
      <c r="H900" s="165"/>
      <c r="I900" s="183"/>
      <c r="J900" s="184"/>
      <c r="K900" s="83" t="n">
        <f aca="false">SUM(L900:U900)</f>
        <v>5926501</v>
      </c>
      <c r="L900" s="167"/>
      <c r="M900" s="167"/>
      <c r="N900" s="167"/>
      <c r="O900" s="167"/>
      <c r="P900" s="167"/>
      <c r="Q900" s="167"/>
      <c r="R900" s="167"/>
      <c r="S900" s="167"/>
      <c r="T900" s="167"/>
      <c r="U900" s="167" t="n">
        <v>5926501</v>
      </c>
      <c r="V900" s="127"/>
      <c r="W900" s="85" t="n">
        <f aca="false">J900+K900</f>
        <v>5926501</v>
      </c>
      <c r="X900" s="0"/>
    </row>
    <row r="901" s="12" customFormat="true" ht="13.5" hidden="false" customHeight="true" outlineLevel="0" collapsed="false">
      <c r="A901" s="185" t="s">
        <v>270</v>
      </c>
      <c r="B901" s="160"/>
      <c r="C901" s="160"/>
      <c r="D901" s="161"/>
      <c r="E901" s="161"/>
      <c r="F901" s="254"/>
      <c r="G901" s="165"/>
      <c r="H901" s="165"/>
      <c r="I901" s="183"/>
      <c r="J901" s="184"/>
      <c r="K901" s="83" t="n">
        <f aca="false">SUM(L901:U901)</f>
        <v>2011700</v>
      </c>
      <c r="L901" s="167"/>
      <c r="M901" s="167"/>
      <c r="N901" s="167"/>
      <c r="O901" s="167"/>
      <c r="P901" s="167"/>
      <c r="Q901" s="167"/>
      <c r="R901" s="167"/>
      <c r="S901" s="167"/>
      <c r="T901" s="167"/>
      <c r="U901" s="167" t="n">
        <v>2011700</v>
      </c>
      <c r="V901" s="127"/>
      <c r="W901" s="85" t="n">
        <f aca="false">J901+K901</f>
        <v>2011700</v>
      </c>
      <c r="X901" s="0"/>
    </row>
    <row r="902" s="12" customFormat="true" ht="13.5" hidden="false" customHeight="true" outlineLevel="0" collapsed="false">
      <c r="A902" s="185" t="s">
        <v>489</v>
      </c>
      <c r="B902" s="160"/>
      <c r="C902" s="160"/>
      <c r="D902" s="161"/>
      <c r="E902" s="161"/>
      <c r="F902" s="254"/>
      <c r="G902" s="165"/>
      <c r="H902" s="165"/>
      <c r="I902" s="183"/>
      <c r="J902" s="184"/>
      <c r="K902" s="83" t="n">
        <f aca="false">SUM(L902:U902)</f>
        <v>2850381.41</v>
      </c>
      <c r="L902" s="167"/>
      <c r="M902" s="167"/>
      <c r="N902" s="167"/>
      <c r="O902" s="167"/>
      <c r="P902" s="167"/>
      <c r="Q902" s="167"/>
      <c r="R902" s="167"/>
      <c r="S902" s="167"/>
      <c r="T902" s="167" t="n">
        <v>1378988</v>
      </c>
      <c r="U902" s="167" t="n">
        <f aca="false">1469393+2000.41</f>
        <v>1471393.41</v>
      </c>
      <c r="V902" s="127"/>
      <c r="W902" s="145" t="n">
        <f aca="false">J902+K902</f>
        <v>2850381.41</v>
      </c>
      <c r="X902" s="0"/>
    </row>
    <row r="903" s="201" customFormat="true" ht="25.5" hidden="false" customHeight="true" outlineLevel="0" collapsed="false">
      <c r="A903" s="247" t="s">
        <v>293</v>
      </c>
      <c r="B903" s="171" t="s">
        <v>487</v>
      </c>
      <c r="C903" s="171" t="s">
        <v>118</v>
      </c>
      <c r="D903" s="172" t="s">
        <v>28</v>
      </c>
      <c r="E903" s="198" t="s">
        <v>294</v>
      </c>
      <c r="F903" s="199" t="s">
        <v>32</v>
      </c>
      <c r="G903" s="200" t="s">
        <v>33</v>
      </c>
      <c r="H903" s="200"/>
      <c r="I903" s="43" t="n">
        <f aca="false">I904</f>
        <v>0</v>
      </c>
      <c r="J903" s="44" t="n">
        <f aca="false">J904</f>
        <v>0</v>
      </c>
      <c r="K903" s="249" t="n">
        <f aca="false">K904</f>
        <v>224400</v>
      </c>
      <c r="L903" s="249" t="n">
        <f aca="false">L904</f>
        <v>0</v>
      </c>
      <c r="M903" s="249" t="n">
        <f aca="false">M904</f>
        <v>0</v>
      </c>
      <c r="N903" s="249" t="n">
        <f aca="false">N904</f>
        <v>0</v>
      </c>
      <c r="O903" s="249" t="n">
        <f aca="false">O904</f>
        <v>0</v>
      </c>
      <c r="P903" s="249" t="n">
        <f aca="false">P904</f>
        <v>0</v>
      </c>
      <c r="Q903" s="249" t="n">
        <f aca="false">Q904</f>
        <v>0</v>
      </c>
      <c r="R903" s="249" t="n">
        <f aca="false">R904</f>
        <v>0</v>
      </c>
      <c r="S903" s="249" t="n">
        <f aca="false">S904</f>
        <v>0</v>
      </c>
      <c r="T903" s="249" t="n">
        <f aca="false">T904</f>
        <v>0</v>
      </c>
      <c r="U903" s="249" t="n">
        <f aca="false">U904</f>
        <v>224400</v>
      </c>
      <c r="V903" s="250"/>
      <c r="W903" s="249" t="n">
        <f aca="false">W904</f>
        <v>224400</v>
      </c>
      <c r="X903" s="0"/>
    </row>
    <row r="904" s="18" customFormat="true" ht="24" hidden="false" customHeight="true" outlineLevel="0" collapsed="false">
      <c r="A904" s="251" t="s">
        <v>153</v>
      </c>
      <c r="B904" s="103" t="s">
        <v>487</v>
      </c>
      <c r="C904" s="103" t="s">
        <v>118</v>
      </c>
      <c r="D904" s="104" t="s">
        <v>28</v>
      </c>
      <c r="E904" s="105" t="s">
        <v>294</v>
      </c>
      <c r="F904" s="106" t="s">
        <v>32</v>
      </c>
      <c r="G904" s="107" t="s">
        <v>154</v>
      </c>
      <c r="H904" s="107"/>
      <c r="I904" s="63" t="n">
        <f aca="false">I905</f>
        <v>0</v>
      </c>
      <c r="J904" s="64" t="n">
        <f aca="false">J905</f>
        <v>0</v>
      </c>
      <c r="K904" s="135" t="n">
        <f aca="false">K905</f>
        <v>224400</v>
      </c>
      <c r="L904" s="135" t="n">
        <f aca="false">L905</f>
        <v>0</v>
      </c>
      <c r="M904" s="135" t="n">
        <f aca="false">M905</f>
        <v>0</v>
      </c>
      <c r="N904" s="135" t="n">
        <f aca="false">N905</f>
        <v>0</v>
      </c>
      <c r="O904" s="135" t="n">
        <f aca="false">O905</f>
        <v>0</v>
      </c>
      <c r="P904" s="135" t="n">
        <f aca="false">P905</f>
        <v>0</v>
      </c>
      <c r="Q904" s="135" t="n">
        <f aca="false">Q905</f>
        <v>0</v>
      </c>
      <c r="R904" s="135" t="n">
        <f aca="false">R905</f>
        <v>0</v>
      </c>
      <c r="S904" s="135" t="n">
        <f aca="false">S905</f>
        <v>0</v>
      </c>
      <c r="T904" s="135" t="n">
        <f aca="false">T905</f>
        <v>0</v>
      </c>
      <c r="U904" s="135" t="n">
        <f aca="false">U905</f>
        <v>224400</v>
      </c>
      <c r="V904" s="136"/>
      <c r="W904" s="135" t="n">
        <f aca="false">W905</f>
        <v>224400</v>
      </c>
      <c r="X904" s="0"/>
    </row>
    <row r="905" s="18" customFormat="true" ht="21.75" hidden="false" customHeight="true" outlineLevel="0" collapsed="false">
      <c r="A905" s="195" t="s">
        <v>155</v>
      </c>
      <c r="B905" s="112" t="s">
        <v>487</v>
      </c>
      <c r="C905" s="112" t="s">
        <v>118</v>
      </c>
      <c r="D905" s="113" t="s">
        <v>28</v>
      </c>
      <c r="E905" s="114" t="s">
        <v>294</v>
      </c>
      <c r="F905" s="115" t="s">
        <v>32</v>
      </c>
      <c r="G905" s="116" t="s">
        <v>154</v>
      </c>
      <c r="H905" s="116" t="s">
        <v>156</v>
      </c>
      <c r="I905" s="72" t="n">
        <f aca="false">I906</f>
        <v>0</v>
      </c>
      <c r="J905" s="73" t="n">
        <f aca="false">J906</f>
        <v>0</v>
      </c>
      <c r="K905" s="138" t="n">
        <f aca="false">K906</f>
        <v>224400</v>
      </c>
      <c r="L905" s="138" t="n">
        <f aca="false">L906</f>
        <v>0</v>
      </c>
      <c r="M905" s="138" t="n">
        <f aca="false">M906</f>
        <v>0</v>
      </c>
      <c r="N905" s="138" t="n">
        <f aca="false">N906</f>
        <v>0</v>
      </c>
      <c r="O905" s="138" t="n">
        <f aca="false">O906</f>
        <v>0</v>
      </c>
      <c r="P905" s="138" t="n">
        <f aca="false">P906</f>
        <v>0</v>
      </c>
      <c r="Q905" s="138" t="n">
        <f aca="false">Q906</f>
        <v>0</v>
      </c>
      <c r="R905" s="138" t="n">
        <f aca="false">R906</f>
        <v>0</v>
      </c>
      <c r="S905" s="138" t="n">
        <f aca="false">S906</f>
        <v>0</v>
      </c>
      <c r="T905" s="138" t="n">
        <f aca="false">T906</f>
        <v>0</v>
      </c>
      <c r="U905" s="138" t="n">
        <f aca="false">U906</f>
        <v>224400</v>
      </c>
      <c r="V905" s="139"/>
      <c r="W905" s="138" t="n">
        <f aca="false">W906</f>
        <v>224400</v>
      </c>
      <c r="X905" s="0"/>
    </row>
    <row r="906" s="86" customFormat="true" ht="14.25" hidden="false" customHeight="true" outlineLevel="0" collapsed="false">
      <c r="A906" s="252" t="s">
        <v>157</v>
      </c>
      <c r="B906" s="120" t="s">
        <v>487</v>
      </c>
      <c r="C906" s="120" t="s">
        <v>118</v>
      </c>
      <c r="D906" s="121" t="s">
        <v>28</v>
      </c>
      <c r="E906" s="122" t="s">
        <v>294</v>
      </c>
      <c r="F906" s="123" t="s">
        <v>32</v>
      </c>
      <c r="G906" s="124" t="s">
        <v>154</v>
      </c>
      <c r="H906" s="124" t="s">
        <v>158</v>
      </c>
      <c r="I906" s="81"/>
      <c r="J906" s="82"/>
      <c r="K906" s="83" t="n">
        <f aca="false">SUM(L906:U906)</f>
        <v>224400</v>
      </c>
      <c r="L906" s="85"/>
      <c r="M906" s="85"/>
      <c r="N906" s="85"/>
      <c r="O906" s="85"/>
      <c r="P906" s="85"/>
      <c r="Q906" s="85"/>
      <c r="R906" s="85"/>
      <c r="S906" s="85"/>
      <c r="T906" s="85"/>
      <c r="U906" s="85" t="n">
        <v>224400</v>
      </c>
      <c r="V906" s="141" t="s">
        <v>488</v>
      </c>
      <c r="W906" s="85" t="n">
        <f aca="false">J906+K906</f>
        <v>224400</v>
      </c>
      <c r="X906" s="0"/>
    </row>
    <row r="907" s="18" customFormat="true" ht="48" hidden="false" customHeight="true" outlineLevel="0" collapsed="false">
      <c r="A907" s="234" t="s">
        <v>295</v>
      </c>
      <c r="B907" s="171" t="s">
        <v>487</v>
      </c>
      <c r="C907" s="171" t="s">
        <v>118</v>
      </c>
      <c r="D907" s="172" t="s">
        <v>28</v>
      </c>
      <c r="E907" s="220" t="s">
        <v>296</v>
      </c>
      <c r="F907" s="221" t="s">
        <v>32</v>
      </c>
      <c r="G907" s="222" t="s">
        <v>33</v>
      </c>
      <c r="H907" s="222"/>
      <c r="I907" s="43" t="n">
        <f aca="false">I908</f>
        <v>0</v>
      </c>
      <c r="J907" s="44" t="n">
        <f aca="false">J908</f>
        <v>0</v>
      </c>
      <c r="K907" s="226" t="n">
        <f aca="false">K908</f>
        <v>1448700</v>
      </c>
      <c r="L907" s="226" t="n">
        <f aca="false">L908</f>
        <v>0</v>
      </c>
      <c r="M907" s="226" t="n">
        <f aca="false">M908</f>
        <v>0</v>
      </c>
      <c r="N907" s="226" t="n">
        <f aca="false">N908</f>
        <v>0</v>
      </c>
      <c r="O907" s="226" t="n">
        <f aca="false">O908</f>
        <v>0</v>
      </c>
      <c r="P907" s="226" t="n">
        <f aca="false">P908</f>
        <v>0</v>
      </c>
      <c r="Q907" s="226" t="n">
        <f aca="false">Q908</f>
        <v>0</v>
      </c>
      <c r="R907" s="226" t="n">
        <f aca="false">R908</f>
        <v>0</v>
      </c>
      <c r="S907" s="226" t="n">
        <f aca="false">S908</f>
        <v>0</v>
      </c>
      <c r="T907" s="226" t="n">
        <f aca="false">T908</f>
        <v>0</v>
      </c>
      <c r="U907" s="226" t="n">
        <f aca="false">U908</f>
        <v>1448700</v>
      </c>
      <c r="V907" s="227"/>
      <c r="W907" s="226" t="n">
        <f aca="false">W908</f>
        <v>1448700</v>
      </c>
      <c r="X907" s="0"/>
    </row>
    <row r="908" s="18" customFormat="true" ht="23.25" hidden="false" customHeight="true" outlineLevel="0" collapsed="false">
      <c r="A908" s="102" t="s">
        <v>153</v>
      </c>
      <c r="B908" s="103" t="s">
        <v>487</v>
      </c>
      <c r="C908" s="103" t="s">
        <v>118</v>
      </c>
      <c r="D908" s="104" t="s">
        <v>28</v>
      </c>
      <c r="E908" s="202" t="s">
        <v>296</v>
      </c>
      <c r="F908" s="203" t="s">
        <v>32</v>
      </c>
      <c r="G908" s="204" t="s">
        <v>154</v>
      </c>
      <c r="H908" s="204"/>
      <c r="I908" s="63" t="n">
        <f aca="false">I909</f>
        <v>0</v>
      </c>
      <c r="J908" s="64" t="n">
        <f aca="false">J909</f>
        <v>0</v>
      </c>
      <c r="K908" s="235" t="n">
        <f aca="false">K909</f>
        <v>1448700</v>
      </c>
      <c r="L908" s="235" t="n">
        <f aca="false">L909</f>
        <v>0</v>
      </c>
      <c r="M908" s="235" t="n">
        <f aca="false">M909</f>
        <v>0</v>
      </c>
      <c r="N908" s="235" t="n">
        <f aca="false">N909</f>
        <v>0</v>
      </c>
      <c r="O908" s="235" t="n">
        <f aca="false">O909</f>
        <v>0</v>
      </c>
      <c r="P908" s="235" t="n">
        <f aca="false">P909</f>
        <v>0</v>
      </c>
      <c r="Q908" s="235" t="n">
        <f aca="false">Q909</f>
        <v>0</v>
      </c>
      <c r="R908" s="235" t="n">
        <f aca="false">R909</f>
        <v>0</v>
      </c>
      <c r="S908" s="235" t="n">
        <f aca="false">S909</f>
        <v>0</v>
      </c>
      <c r="T908" s="235" t="n">
        <f aca="false">T909</f>
        <v>0</v>
      </c>
      <c r="U908" s="235" t="n">
        <f aca="false">U909</f>
        <v>1448700</v>
      </c>
      <c r="V908" s="236"/>
      <c r="W908" s="235" t="n">
        <f aca="false">W909</f>
        <v>1448700</v>
      </c>
      <c r="X908" s="0"/>
    </row>
    <row r="909" s="18" customFormat="true" ht="21.75" hidden="false" customHeight="true" outlineLevel="0" collapsed="false">
      <c r="A909" s="195" t="s">
        <v>155</v>
      </c>
      <c r="B909" s="112" t="s">
        <v>487</v>
      </c>
      <c r="C909" s="112" t="s">
        <v>118</v>
      </c>
      <c r="D909" s="113" t="s">
        <v>28</v>
      </c>
      <c r="E909" s="114" t="s">
        <v>296</v>
      </c>
      <c r="F909" s="115" t="s">
        <v>32</v>
      </c>
      <c r="G909" s="116" t="s">
        <v>154</v>
      </c>
      <c r="H909" s="116" t="s">
        <v>156</v>
      </c>
      <c r="I909" s="72" t="n">
        <f aca="false">I910</f>
        <v>0</v>
      </c>
      <c r="J909" s="73" t="n">
        <f aca="false">J910</f>
        <v>0</v>
      </c>
      <c r="K909" s="138" t="n">
        <f aca="false">K910</f>
        <v>1448700</v>
      </c>
      <c r="L909" s="138" t="n">
        <f aca="false">L910</f>
        <v>0</v>
      </c>
      <c r="M909" s="138" t="n">
        <f aca="false">M910</f>
        <v>0</v>
      </c>
      <c r="N909" s="138" t="n">
        <f aca="false">N910</f>
        <v>0</v>
      </c>
      <c r="O909" s="138" t="n">
        <f aca="false">O910</f>
        <v>0</v>
      </c>
      <c r="P909" s="138" t="n">
        <f aca="false">P910</f>
        <v>0</v>
      </c>
      <c r="Q909" s="138" t="n">
        <f aca="false">Q910</f>
        <v>0</v>
      </c>
      <c r="R909" s="138" t="n">
        <f aca="false">R910</f>
        <v>0</v>
      </c>
      <c r="S909" s="138" t="n">
        <f aca="false">S910</f>
        <v>0</v>
      </c>
      <c r="T909" s="138" t="n">
        <f aca="false">T910</f>
        <v>0</v>
      </c>
      <c r="U909" s="138" t="n">
        <f aca="false">U910</f>
        <v>1448700</v>
      </c>
      <c r="V909" s="139"/>
      <c r="W909" s="138" t="n">
        <f aca="false">W910</f>
        <v>1448700</v>
      </c>
      <c r="X909" s="0"/>
    </row>
    <row r="910" s="86" customFormat="true" ht="14.25" hidden="false" customHeight="true" outlineLevel="0" collapsed="false">
      <c r="A910" s="252" t="s">
        <v>157</v>
      </c>
      <c r="B910" s="120" t="s">
        <v>487</v>
      </c>
      <c r="C910" s="120" t="s">
        <v>118</v>
      </c>
      <c r="D910" s="121" t="s">
        <v>28</v>
      </c>
      <c r="E910" s="122" t="s">
        <v>296</v>
      </c>
      <c r="F910" s="123" t="s">
        <v>32</v>
      </c>
      <c r="G910" s="124" t="s">
        <v>154</v>
      </c>
      <c r="H910" s="124" t="s">
        <v>158</v>
      </c>
      <c r="I910" s="81" t="n">
        <f aca="false">SUM(I911:I912)</f>
        <v>0</v>
      </c>
      <c r="J910" s="82" t="n">
        <f aca="false">SUM(J911:J912)</f>
        <v>0</v>
      </c>
      <c r="K910" s="82" t="n">
        <f aca="false">SUM(K911:K912)</f>
        <v>1448700</v>
      </c>
      <c r="L910" s="82" t="n">
        <f aca="false">SUM(L911:L912)</f>
        <v>0</v>
      </c>
      <c r="M910" s="82" t="n">
        <f aca="false">SUM(M911:M912)</f>
        <v>0</v>
      </c>
      <c r="N910" s="82" t="n">
        <f aca="false">SUM(N911:N912)</f>
        <v>0</v>
      </c>
      <c r="O910" s="82" t="n">
        <f aca="false">SUM(O911:O912)</f>
        <v>0</v>
      </c>
      <c r="P910" s="82" t="n">
        <f aca="false">SUM(P911:P912)</f>
        <v>0</v>
      </c>
      <c r="Q910" s="82" t="n">
        <f aca="false">SUM(Q911:Q912)</f>
        <v>0</v>
      </c>
      <c r="R910" s="82" t="n">
        <f aca="false">SUM(R911:R912)</f>
        <v>0</v>
      </c>
      <c r="S910" s="82" t="n">
        <f aca="false">SUM(S911:S912)</f>
        <v>0</v>
      </c>
      <c r="T910" s="82" t="n">
        <f aca="false">SUM(T911:T912)</f>
        <v>0</v>
      </c>
      <c r="U910" s="82" t="n">
        <f aca="false">SUM(U911:U912)</f>
        <v>1448700</v>
      </c>
      <c r="V910" s="267"/>
      <c r="W910" s="82" t="n">
        <f aca="false">SUM(W911:W912)</f>
        <v>1448700</v>
      </c>
      <c r="X910" s="0"/>
    </row>
    <row r="911" s="12" customFormat="true" ht="12.75" hidden="false" customHeight="true" outlineLevel="0" collapsed="false">
      <c r="A911" s="185" t="s">
        <v>256</v>
      </c>
      <c r="B911" s="160"/>
      <c r="C911" s="160"/>
      <c r="D911" s="161"/>
      <c r="E911" s="161"/>
      <c r="F911" s="254"/>
      <c r="G911" s="165"/>
      <c r="H911" s="165"/>
      <c r="I911" s="183"/>
      <c r="J911" s="184"/>
      <c r="K911" s="83" t="n">
        <f aca="false">SUM(L911:U911)</f>
        <v>610200</v>
      </c>
      <c r="L911" s="167"/>
      <c r="M911" s="167"/>
      <c r="N911" s="167"/>
      <c r="O911" s="167"/>
      <c r="P911" s="167"/>
      <c r="Q911" s="167"/>
      <c r="R911" s="167"/>
      <c r="S911" s="167"/>
      <c r="T911" s="167"/>
      <c r="U911" s="167" t="n">
        <v>610200</v>
      </c>
      <c r="V911" s="127"/>
      <c r="W911" s="85" t="n">
        <f aca="false">J911+K911</f>
        <v>610200</v>
      </c>
      <c r="X911" s="0"/>
    </row>
    <row r="912" s="12" customFormat="true" ht="13.5" hidden="false" customHeight="true" outlineLevel="0" collapsed="false">
      <c r="A912" s="185" t="s">
        <v>263</v>
      </c>
      <c r="B912" s="160"/>
      <c r="C912" s="160"/>
      <c r="D912" s="161"/>
      <c r="E912" s="161"/>
      <c r="F912" s="254"/>
      <c r="G912" s="165"/>
      <c r="H912" s="165"/>
      <c r="I912" s="183"/>
      <c r="J912" s="184"/>
      <c r="K912" s="83" t="n">
        <f aca="false">SUM(L912:U912)</f>
        <v>838500</v>
      </c>
      <c r="L912" s="167"/>
      <c r="M912" s="167"/>
      <c r="N912" s="167"/>
      <c r="O912" s="167"/>
      <c r="P912" s="167"/>
      <c r="Q912" s="167"/>
      <c r="R912" s="167"/>
      <c r="S912" s="167"/>
      <c r="T912" s="167"/>
      <c r="U912" s="167" t="n">
        <v>838500</v>
      </c>
      <c r="V912" s="127"/>
      <c r="W912" s="85" t="n">
        <f aca="false">J912+K912</f>
        <v>838500</v>
      </c>
      <c r="X912" s="0"/>
    </row>
    <row r="913" s="18" customFormat="true" ht="27" hidden="false" customHeight="true" outlineLevel="0" collapsed="false">
      <c r="A913" s="91" t="s">
        <v>64</v>
      </c>
      <c r="B913" s="39" t="s">
        <v>487</v>
      </c>
      <c r="C913" s="39" t="s">
        <v>118</v>
      </c>
      <c r="D913" s="40" t="s">
        <v>28</v>
      </c>
      <c r="E913" s="40" t="s">
        <v>65</v>
      </c>
      <c r="F913" s="41" t="s">
        <v>32</v>
      </c>
      <c r="G913" s="42" t="s">
        <v>33</v>
      </c>
      <c r="H913" s="42"/>
      <c r="I913" s="43" t="n">
        <f aca="false">I914</f>
        <v>0</v>
      </c>
      <c r="J913" s="44" t="n">
        <f aca="false">J914</f>
        <v>0</v>
      </c>
      <c r="K913" s="45" t="n">
        <f aca="false">K914</f>
        <v>359634.32</v>
      </c>
      <c r="L913" s="45" t="n">
        <f aca="false">L914</f>
        <v>0</v>
      </c>
      <c r="M913" s="45" t="n">
        <f aca="false">M914</f>
        <v>0</v>
      </c>
      <c r="N913" s="45" t="n">
        <f aca="false">N914</f>
        <v>0</v>
      </c>
      <c r="O913" s="45" t="n">
        <f aca="false">O914</f>
        <v>0</v>
      </c>
      <c r="P913" s="45" t="n">
        <f aca="false">P914</f>
        <v>0</v>
      </c>
      <c r="Q913" s="45" t="n">
        <f aca="false">Q914</f>
        <v>0</v>
      </c>
      <c r="R913" s="45" t="n">
        <f aca="false">R914</f>
        <v>0</v>
      </c>
      <c r="S913" s="45" t="n">
        <f aca="false">S914</f>
        <v>0</v>
      </c>
      <c r="T913" s="45" t="n">
        <f aca="false">T914</f>
        <v>0</v>
      </c>
      <c r="U913" s="45" t="n">
        <f aca="false">U914</f>
        <v>359634.32</v>
      </c>
      <c r="V913" s="46"/>
      <c r="W913" s="45" t="n">
        <f aca="false">W914</f>
        <v>359634.32</v>
      </c>
      <c r="X913" s="0"/>
    </row>
    <row r="914" s="18" customFormat="true" ht="15" hidden="false" customHeight="true" outlineLevel="0" collapsed="false">
      <c r="A914" s="102" t="s">
        <v>66</v>
      </c>
      <c r="B914" s="103" t="s">
        <v>487</v>
      </c>
      <c r="C914" s="103" t="s">
        <v>118</v>
      </c>
      <c r="D914" s="104" t="s">
        <v>28</v>
      </c>
      <c r="E914" s="105" t="s">
        <v>65</v>
      </c>
      <c r="F914" s="106" t="s">
        <v>32</v>
      </c>
      <c r="G914" s="107" t="s">
        <v>67</v>
      </c>
      <c r="H914" s="108"/>
      <c r="I914" s="63" t="n">
        <f aca="false">I915</f>
        <v>0</v>
      </c>
      <c r="J914" s="64" t="n">
        <f aca="false">J915</f>
        <v>0</v>
      </c>
      <c r="K914" s="109" t="n">
        <f aca="false">K915</f>
        <v>359634.32</v>
      </c>
      <c r="L914" s="109" t="n">
        <f aca="false">L915</f>
        <v>0</v>
      </c>
      <c r="M914" s="109" t="n">
        <f aca="false">M915</f>
        <v>0</v>
      </c>
      <c r="N914" s="109" t="n">
        <f aca="false">N915</f>
        <v>0</v>
      </c>
      <c r="O914" s="109" t="n">
        <f aca="false">O915</f>
        <v>0</v>
      </c>
      <c r="P914" s="109" t="n">
        <f aca="false">P915</f>
        <v>0</v>
      </c>
      <c r="Q914" s="109" t="n">
        <f aca="false">Q915</f>
        <v>0</v>
      </c>
      <c r="R914" s="109" t="n">
        <f aca="false">R915</f>
        <v>0</v>
      </c>
      <c r="S914" s="109" t="n">
        <f aca="false">S915</f>
        <v>0</v>
      </c>
      <c r="T914" s="109" t="n">
        <f aca="false">T915</f>
        <v>0</v>
      </c>
      <c r="U914" s="109" t="n">
        <f aca="false">U915</f>
        <v>359634.32</v>
      </c>
      <c r="V914" s="110"/>
      <c r="W914" s="109" t="n">
        <f aca="false">W915</f>
        <v>359634.32</v>
      </c>
      <c r="X914" s="0"/>
    </row>
    <row r="915" s="47" customFormat="true" ht="25.5" hidden="false" customHeight="true" outlineLevel="0" collapsed="false">
      <c r="A915" s="195" t="s">
        <v>155</v>
      </c>
      <c r="B915" s="68" t="s">
        <v>487</v>
      </c>
      <c r="C915" s="68" t="s">
        <v>118</v>
      </c>
      <c r="D915" s="69" t="s">
        <v>28</v>
      </c>
      <c r="E915" s="69" t="s">
        <v>65</v>
      </c>
      <c r="F915" s="70" t="s">
        <v>32</v>
      </c>
      <c r="G915" s="71" t="s">
        <v>67</v>
      </c>
      <c r="H915" s="71" t="s">
        <v>156</v>
      </c>
      <c r="I915" s="72" t="n">
        <f aca="false">I916</f>
        <v>0</v>
      </c>
      <c r="J915" s="73" t="n">
        <f aca="false">J916</f>
        <v>0</v>
      </c>
      <c r="K915" s="74" t="n">
        <f aca="false">K916</f>
        <v>359634.32</v>
      </c>
      <c r="L915" s="74" t="n">
        <f aca="false">L916</f>
        <v>0</v>
      </c>
      <c r="M915" s="74" t="n">
        <f aca="false">M916</f>
        <v>0</v>
      </c>
      <c r="N915" s="74" t="n">
        <f aca="false">N916</f>
        <v>0</v>
      </c>
      <c r="O915" s="74" t="n">
        <f aca="false">O916</f>
        <v>0</v>
      </c>
      <c r="P915" s="74" t="n">
        <f aca="false">P916</f>
        <v>0</v>
      </c>
      <c r="Q915" s="74" t="n">
        <f aca="false">Q916</f>
        <v>0</v>
      </c>
      <c r="R915" s="74" t="n">
        <f aca="false">R916</f>
        <v>0</v>
      </c>
      <c r="S915" s="74" t="n">
        <f aca="false">S916</f>
        <v>0</v>
      </c>
      <c r="T915" s="74" t="n">
        <f aca="false">T916</f>
        <v>0</v>
      </c>
      <c r="U915" s="74" t="n">
        <f aca="false">U916</f>
        <v>359634.32</v>
      </c>
      <c r="V915" s="75"/>
      <c r="W915" s="74" t="n">
        <f aca="false">W916</f>
        <v>359634.32</v>
      </c>
      <c r="X915" s="0"/>
    </row>
    <row r="916" s="86" customFormat="true" ht="15.75" hidden="false" customHeight="true" outlineLevel="0" collapsed="false">
      <c r="A916" s="196" t="s">
        <v>157</v>
      </c>
      <c r="B916" s="77" t="s">
        <v>487</v>
      </c>
      <c r="C916" s="77" t="s">
        <v>118</v>
      </c>
      <c r="D916" s="78" t="s">
        <v>28</v>
      </c>
      <c r="E916" s="78" t="s">
        <v>65</v>
      </c>
      <c r="F916" s="79" t="s">
        <v>32</v>
      </c>
      <c r="G916" s="80" t="s">
        <v>67</v>
      </c>
      <c r="H916" s="80" t="s">
        <v>158</v>
      </c>
      <c r="I916" s="81" t="n">
        <f aca="false">SUM(I917:I931)</f>
        <v>0</v>
      </c>
      <c r="J916" s="81" t="n">
        <f aca="false">SUM(J917:J931)</f>
        <v>0</v>
      </c>
      <c r="K916" s="83" t="n">
        <f aca="false">SUM(L916:U916)</f>
        <v>359634.32</v>
      </c>
      <c r="L916" s="82" t="n">
        <f aca="false">SUM(L917:L931)</f>
        <v>0</v>
      </c>
      <c r="M916" s="82" t="n">
        <f aca="false">SUM(M917:M931)</f>
        <v>0</v>
      </c>
      <c r="N916" s="82" t="n">
        <f aca="false">SUM(N917:N931)</f>
        <v>0</v>
      </c>
      <c r="O916" s="82" t="n">
        <f aca="false">SUM(O917:O931)</f>
        <v>0</v>
      </c>
      <c r="P916" s="82" t="n">
        <f aca="false">SUM(P917:P931)</f>
        <v>0</v>
      </c>
      <c r="Q916" s="82" t="n">
        <f aca="false">SUM(Q917:Q931)</f>
        <v>0</v>
      </c>
      <c r="R916" s="82" t="n">
        <f aca="false">SUM(R917:R931)</f>
        <v>0</v>
      </c>
      <c r="S916" s="82" t="n">
        <f aca="false">SUM(S917:S931)</f>
        <v>0</v>
      </c>
      <c r="T916" s="82" t="n">
        <f aca="false">SUM(T917:T931)</f>
        <v>0</v>
      </c>
      <c r="U916" s="82" t="n">
        <f aca="false">SUM(U917:U931)</f>
        <v>359634.32</v>
      </c>
      <c r="V916" s="84" t="s">
        <v>488</v>
      </c>
      <c r="W916" s="82" t="n">
        <f aca="false">SUM(W917:W931)</f>
        <v>359634.32</v>
      </c>
      <c r="X916" s="0"/>
    </row>
    <row r="917" s="12" customFormat="true" ht="12.75" hidden="false" customHeight="true" outlineLevel="0" collapsed="false">
      <c r="A917" s="185" t="s">
        <v>256</v>
      </c>
      <c r="B917" s="160"/>
      <c r="C917" s="160"/>
      <c r="D917" s="161"/>
      <c r="E917" s="161"/>
      <c r="F917" s="254"/>
      <c r="G917" s="165"/>
      <c r="H917" s="165"/>
      <c r="I917" s="183"/>
      <c r="J917" s="184"/>
      <c r="K917" s="83" t="n">
        <f aca="false">SUM(L917:U917)</f>
        <v>10463.75</v>
      </c>
      <c r="L917" s="167"/>
      <c r="M917" s="167"/>
      <c r="N917" s="167"/>
      <c r="O917" s="167"/>
      <c r="P917" s="167"/>
      <c r="Q917" s="167"/>
      <c r="R917" s="167"/>
      <c r="S917" s="167"/>
      <c r="T917" s="167"/>
      <c r="U917" s="167" t="n">
        <v>10463.75</v>
      </c>
      <c r="V917" s="127"/>
      <c r="W917" s="85" t="n">
        <f aca="false">J917+K917</f>
        <v>10463.75</v>
      </c>
      <c r="X917" s="0"/>
    </row>
    <row r="918" s="12" customFormat="true" ht="13.5" hidden="false" customHeight="true" outlineLevel="0" collapsed="false">
      <c r="A918" s="268" t="s">
        <v>257</v>
      </c>
      <c r="B918" s="160"/>
      <c r="C918" s="160"/>
      <c r="D918" s="161"/>
      <c r="E918" s="161"/>
      <c r="F918" s="254"/>
      <c r="G918" s="165"/>
      <c r="H918" s="165"/>
      <c r="I918" s="183"/>
      <c r="J918" s="184"/>
      <c r="K918" s="83" t="n">
        <f aca="false">SUM(L918:U918)</f>
        <v>0</v>
      </c>
      <c r="L918" s="167"/>
      <c r="M918" s="167"/>
      <c r="N918" s="167"/>
      <c r="O918" s="167"/>
      <c r="P918" s="167"/>
      <c r="Q918" s="167"/>
      <c r="R918" s="167"/>
      <c r="S918" s="167"/>
      <c r="T918" s="167"/>
      <c r="U918" s="167"/>
      <c r="V918" s="127"/>
      <c r="W918" s="85" t="n">
        <f aca="false">J918+K918</f>
        <v>0</v>
      </c>
      <c r="X918" s="0"/>
    </row>
    <row r="919" s="12" customFormat="true" ht="13.5" hidden="false" customHeight="true" outlineLevel="0" collapsed="false">
      <c r="A919" s="185" t="s">
        <v>258</v>
      </c>
      <c r="B919" s="160"/>
      <c r="C919" s="160"/>
      <c r="D919" s="161"/>
      <c r="E919" s="161"/>
      <c r="F919" s="254"/>
      <c r="G919" s="165"/>
      <c r="H919" s="165"/>
      <c r="I919" s="183"/>
      <c r="J919" s="184"/>
      <c r="K919" s="83" t="n">
        <f aca="false">SUM(L919:U919)</f>
        <v>52743.91</v>
      </c>
      <c r="L919" s="167"/>
      <c r="M919" s="167"/>
      <c r="N919" s="167"/>
      <c r="O919" s="167"/>
      <c r="P919" s="167"/>
      <c r="Q919" s="167"/>
      <c r="R919" s="167"/>
      <c r="S919" s="167"/>
      <c r="T919" s="167"/>
      <c r="U919" s="167" t="n">
        <v>52743.91</v>
      </c>
      <c r="V919" s="127"/>
      <c r="W919" s="85" t="n">
        <f aca="false">J919+K919</f>
        <v>52743.91</v>
      </c>
      <c r="X919" s="0"/>
    </row>
    <row r="920" s="12" customFormat="true" ht="13.5" hidden="false" customHeight="true" outlineLevel="0" collapsed="false">
      <c r="A920" s="185" t="s">
        <v>259</v>
      </c>
      <c r="B920" s="160"/>
      <c r="C920" s="160"/>
      <c r="D920" s="161"/>
      <c r="E920" s="161"/>
      <c r="F920" s="254"/>
      <c r="G920" s="165"/>
      <c r="H920" s="165"/>
      <c r="I920" s="183"/>
      <c r="J920" s="184"/>
      <c r="K920" s="83" t="n">
        <f aca="false">SUM(L920:U920)</f>
        <v>57327.3</v>
      </c>
      <c r="L920" s="167"/>
      <c r="M920" s="167"/>
      <c r="N920" s="167"/>
      <c r="O920" s="167"/>
      <c r="P920" s="167"/>
      <c r="Q920" s="167"/>
      <c r="R920" s="167"/>
      <c r="S920" s="167"/>
      <c r="T920" s="167"/>
      <c r="U920" s="167" t="n">
        <v>57327.3</v>
      </c>
      <c r="V920" s="127"/>
      <c r="W920" s="85" t="n">
        <f aca="false">J920+K920</f>
        <v>57327.3</v>
      </c>
      <c r="X920" s="0"/>
    </row>
    <row r="921" s="12" customFormat="true" ht="13.5" hidden="false" customHeight="true" outlineLevel="0" collapsed="false">
      <c r="A921" s="185" t="s">
        <v>260</v>
      </c>
      <c r="B921" s="160"/>
      <c r="C921" s="160"/>
      <c r="D921" s="161"/>
      <c r="E921" s="161"/>
      <c r="F921" s="254"/>
      <c r="G921" s="165"/>
      <c r="H921" s="165"/>
      <c r="I921" s="183"/>
      <c r="J921" s="184"/>
      <c r="K921" s="83" t="n">
        <f aca="false">SUM(L921:U921)</f>
        <v>0</v>
      </c>
      <c r="L921" s="167"/>
      <c r="M921" s="167"/>
      <c r="N921" s="167"/>
      <c r="O921" s="167"/>
      <c r="P921" s="167"/>
      <c r="Q921" s="167"/>
      <c r="R921" s="167"/>
      <c r="S921" s="167"/>
      <c r="T921" s="167"/>
      <c r="U921" s="167"/>
      <c r="V921" s="127"/>
      <c r="W921" s="85" t="n">
        <f aca="false">J921+K921</f>
        <v>0</v>
      </c>
      <c r="X921" s="0"/>
    </row>
    <row r="922" s="12" customFormat="true" ht="13.5" hidden="false" customHeight="true" outlineLevel="0" collapsed="false">
      <c r="A922" s="185" t="s">
        <v>261</v>
      </c>
      <c r="B922" s="160"/>
      <c r="C922" s="160"/>
      <c r="D922" s="161"/>
      <c r="E922" s="161"/>
      <c r="F922" s="254"/>
      <c r="G922" s="165"/>
      <c r="H922" s="165"/>
      <c r="I922" s="183"/>
      <c r="J922" s="184"/>
      <c r="K922" s="83" t="n">
        <f aca="false">SUM(L922:U922)</f>
        <v>22566.84</v>
      </c>
      <c r="L922" s="167"/>
      <c r="M922" s="167"/>
      <c r="N922" s="167"/>
      <c r="O922" s="167"/>
      <c r="P922" s="167"/>
      <c r="Q922" s="167"/>
      <c r="R922" s="167"/>
      <c r="S922" s="167"/>
      <c r="T922" s="167"/>
      <c r="U922" s="167" t="n">
        <v>22566.84</v>
      </c>
      <c r="V922" s="127"/>
      <c r="W922" s="85" t="n">
        <f aca="false">J922+K922</f>
        <v>22566.84</v>
      </c>
      <c r="X922" s="0"/>
    </row>
    <row r="923" s="12" customFormat="true" ht="13.5" hidden="false" customHeight="true" outlineLevel="0" collapsed="false">
      <c r="A923" s="185" t="s">
        <v>262</v>
      </c>
      <c r="B923" s="160"/>
      <c r="C923" s="160"/>
      <c r="D923" s="161"/>
      <c r="E923" s="161"/>
      <c r="F923" s="254"/>
      <c r="G923" s="165"/>
      <c r="H923" s="165"/>
      <c r="I923" s="183"/>
      <c r="J923" s="184"/>
      <c r="K923" s="83" t="n">
        <f aca="false">SUM(L923:U923)</f>
        <v>0</v>
      </c>
      <c r="L923" s="167"/>
      <c r="M923" s="167"/>
      <c r="N923" s="167"/>
      <c r="O923" s="167"/>
      <c r="P923" s="167"/>
      <c r="Q923" s="167"/>
      <c r="R923" s="167"/>
      <c r="S923" s="167"/>
      <c r="T923" s="167"/>
      <c r="U923" s="167"/>
      <c r="V923" s="127"/>
      <c r="W923" s="85" t="n">
        <f aca="false">J923+K923</f>
        <v>0</v>
      </c>
      <c r="X923" s="0"/>
    </row>
    <row r="924" s="12" customFormat="true" ht="13.5" hidden="false" customHeight="true" outlineLevel="0" collapsed="false">
      <c r="A924" s="185" t="s">
        <v>263</v>
      </c>
      <c r="B924" s="160"/>
      <c r="C924" s="160"/>
      <c r="D924" s="161"/>
      <c r="E924" s="161"/>
      <c r="F924" s="254"/>
      <c r="G924" s="165"/>
      <c r="H924" s="165"/>
      <c r="I924" s="183"/>
      <c r="J924" s="184"/>
      <c r="K924" s="83" t="n">
        <f aca="false">SUM(L924:U924)</f>
        <v>0</v>
      </c>
      <c r="L924" s="167"/>
      <c r="M924" s="167"/>
      <c r="N924" s="167"/>
      <c r="O924" s="167"/>
      <c r="P924" s="167"/>
      <c r="Q924" s="167"/>
      <c r="R924" s="167"/>
      <c r="S924" s="167"/>
      <c r="T924" s="167"/>
      <c r="U924" s="167"/>
      <c r="V924" s="127"/>
      <c r="W924" s="85" t="n">
        <f aca="false">J924+K924</f>
        <v>0</v>
      </c>
      <c r="X924" s="0"/>
    </row>
    <row r="925" s="12" customFormat="true" ht="13.5" hidden="false" customHeight="true" outlineLevel="0" collapsed="false">
      <c r="A925" s="185" t="s">
        <v>264</v>
      </c>
      <c r="B925" s="160"/>
      <c r="C925" s="160"/>
      <c r="D925" s="161"/>
      <c r="E925" s="161"/>
      <c r="F925" s="254"/>
      <c r="G925" s="165"/>
      <c r="H925" s="165"/>
      <c r="I925" s="183"/>
      <c r="J925" s="184"/>
      <c r="K925" s="83" t="n">
        <f aca="false">SUM(L925:U925)</f>
        <v>15057.72</v>
      </c>
      <c r="L925" s="167"/>
      <c r="M925" s="167"/>
      <c r="N925" s="167"/>
      <c r="O925" s="167"/>
      <c r="P925" s="167"/>
      <c r="Q925" s="167"/>
      <c r="R925" s="167"/>
      <c r="S925" s="167"/>
      <c r="T925" s="167"/>
      <c r="U925" s="167" t="n">
        <v>15057.72</v>
      </c>
      <c r="V925" s="127"/>
      <c r="W925" s="85" t="n">
        <f aca="false">J925+K925</f>
        <v>15057.72</v>
      </c>
      <c r="X925" s="0"/>
    </row>
    <row r="926" s="12" customFormat="true" ht="13.5" hidden="false" customHeight="true" outlineLevel="0" collapsed="false">
      <c r="A926" s="185" t="s">
        <v>265</v>
      </c>
      <c r="B926" s="160"/>
      <c r="C926" s="160"/>
      <c r="D926" s="161"/>
      <c r="E926" s="161"/>
      <c r="F926" s="254"/>
      <c r="G926" s="165"/>
      <c r="H926" s="165"/>
      <c r="I926" s="183"/>
      <c r="J926" s="184"/>
      <c r="K926" s="83" t="n">
        <f aca="false">SUM(L926:U926)</f>
        <v>65332.35</v>
      </c>
      <c r="L926" s="167"/>
      <c r="M926" s="167"/>
      <c r="N926" s="167"/>
      <c r="O926" s="167"/>
      <c r="P926" s="167"/>
      <c r="Q926" s="167"/>
      <c r="R926" s="167"/>
      <c r="S926" s="167"/>
      <c r="T926" s="167"/>
      <c r="U926" s="167" t="n">
        <v>65332.35</v>
      </c>
      <c r="V926" s="127"/>
      <c r="W926" s="85" t="n">
        <f aca="false">J926+K926</f>
        <v>65332.35</v>
      </c>
      <c r="X926" s="0"/>
    </row>
    <row r="927" s="12" customFormat="true" ht="13.5" hidden="false" customHeight="true" outlineLevel="0" collapsed="false">
      <c r="A927" s="185" t="s">
        <v>266</v>
      </c>
      <c r="B927" s="160"/>
      <c r="C927" s="160"/>
      <c r="D927" s="161"/>
      <c r="E927" s="161"/>
      <c r="F927" s="254"/>
      <c r="G927" s="165"/>
      <c r="H927" s="165"/>
      <c r="I927" s="183"/>
      <c r="J927" s="184"/>
      <c r="K927" s="83" t="n">
        <f aca="false">SUM(L927:U927)</f>
        <v>50326.97</v>
      </c>
      <c r="L927" s="167"/>
      <c r="M927" s="167"/>
      <c r="N927" s="167"/>
      <c r="O927" s="167"/>
      <c r="P927" s="167"/>
      <c r="Q927" s="167"/>
      <c r="R927" s="167"/>
      <c r="S927" s="167"/>
      <c r="T927" s="167"/>
      <c r="U927" s="167" t="n">
        <v>50326.97</v>
      </c>
      <c r="V927" s="127"/>
      <c r="W927" s="85" t="n">
        <f aca="false">J927+K927</f>
        <v>50326.97</v>
      </c>
      <c r="X927" s="0"/>
    </row>
    <row r="928" s="12" customFormat="true" ht="13.5" hidden="false" customHeight="true" outlineLevel="0" collapsed="false">
      <c r="A928" s="269" t="s">
        <v>267</v>
      </c>
      <c r="B928" s="160"/>
      <c r="C928" s="160"/>
      <c r="D928" s="161"/>
      <c r="E928" s="270"/>
      <c r="F928" s="271"/>
      <c r="G928" s="272"/>
      <c r="H928" s="165"/>
      <c r="I928" s="183"/>
      <c r="J928" s="184"/>
      <c r="K928" s="83" t="n">
        <f aca="false">SUM(L928:U928)</f>
        <v>2437.3</v>
      </c>
      <c r="L928" s="167"/>
      <c r="M928" s="167"/>
      <c r="N928" s="167"/>
      <c r="O928" s="167"/>
      <c r="P928" s="167"/>
      <c r="Q928" s="167"/>
      <c r="R928" s="167"/>
      <c r="S928" s="167"/>
      <c r="T928" s="167"/>
      <c r="U928" s="167" t="n">
        <v>2437.3</v>
      </c>
      <c r="V928" s="127"/>
      <c r="W928" s="85" t="n">
        <f aca="false">J928+K928</f>
        <v>2437.3</v>
      </c>
      <c r="X928" s="0"/>
    </row>
    <row r="929" s="12" customFormat="true" ht="13.5" hidden="false" customHeight="true" outlineLevel="0" collapsed="false">
      <c r="A929" s="185" t="s">
        <v>268</v>
      </c>
      <c r="B929" s="160"/>
      <c r="C929" s="160"/>
      <c r="D929" s="161"/>
      <c r="E929" s="161"/>
      <c r="F929" s="254"/>
      <c r="G929" s="165"/>
      <c r="H929" s="165"/>
      <c r="I929" s="183"/>
      <c r="J929" s="184"/>
      <c r="K929" s="83" t="n">
        <f aca="false">SUM(L929:U929)</f>
        <v>6629.8</v>
      </c>
      <c r="L929" s="167"/>
      <c r="M929" s="167"/>
      <c r="N929" s="167"/>
      <c r="O929" s="167"/>
      <c r="P929" s="167"/>
      <c r="Q929" s="167"/>
      <c r="R929" s="167"/>
      <c r="S929" s="167"/>
      <c r="T929" s="167"/>
      <c r="U929" s="167" t="n">
        <v>6629.8</v>
      </c>
      <c r="V929" s="127"/>
      <c r="W929" s="85" t="n">
        <f aca="false">J929+K929</f>
        <v>6629.8</v>
      </c>
      <c r="X929" s="0"/>
    </row>
    <row r="930" s="12" customFormat="true" ht="13.5" hidden="false" customHeight="true" outlineLevel="0" collapsed="false">
      <c r="A930" s="185" t="s">
        <v>269</v>
      </c>
      <c r="B930" s="160"/>
      <c r="C930" s="160"/>
      <c r="D930" s="161"/>
      <c r="E930" s="161"/>
      <c r="F930" s="254"/>
      <c r="G930" s="165"/>
      <c r="H930" s="165"/>
      <c r="I930" s="183"/>
      <c r="J930" s="184"/>
      <c r="K930" s="83" t="n">
        <f aca="false">SUM(L930:U930)</f>
        <v>68265.28</v>
      </c>
      <c r="L930" s="167"/>
      <c r="M930" s="167"/>
      <c r="N930" s="167"/>
      <c r="O930" s="167"/>
      <c r="P930" s="167"/>
      <c r="Q930" s="167"/>
      <c r="R930" s="167"/>
      <c r="S930" s="167"/>
      <c r="T930" s="167"/>
      <c r="U930" s="167" t="n">
        <v>68265.28</v>
      </c>
      <c r="V930" s="127"/>
      <c r="W930" s="85" t="n">
        <f aca="false">J930+K930</f>
        <v>68265.28</v>
      </c>
      <c r="X930" s="0"/>
    </row>
    <row r="931" s="12" customFormat="true" ht="13.5" hidden="false" customHeight="true" outlineLevel="0" collapsed="false">
      <c r="A931" s="185" t="s">
        <v>270</v>
      </c>
      <c r="B931" s="160"/>
      <c r="C931" s="160"/>
      <c r="D931" s="161"/>
      <c r="E931" s="161"/>
      <c r="F931" s="254"/>
      <c r="G931" s="165"/>
      <c r="H931" s="165"/>
      <c r="I931" s="183"/>
      <c r="J931" s="184"/>
      <c r="K931" s="83" t="n">
        <f aca="false">SUM(L931:U931)</f>
        <v>8483.1</v>
      </c>
      <c r="L931" s="167"/>
      <c r="M931" s="167"/>
      <c r="N931" s="167"/>
      <c r="O931" s="167"/>
      <c r="P931" s="167"/>
      <c r="Q931" s="167"/>
      <c r="R931" s="167"/>
      <c r="S931" s="167"/>
      <c r="T931" s="167"/>
      <c r="U931" s="167" t="n">
        <v>8483.1</v>
      </c>
      <c r="V931" s="127"/>
      <c r="W931" s="85" t="n">
        <f aca="false">J931+K931</f>
        <v>8483.1</v>
      </c>
      <c r="X931" s="0"/>
    </row>
    <row r="932" s="18" customFormat="true" ht="17.25" hidden="false" customHeight="true" outlineLevel="0" collapsed="false">
      <c r="A932" s="146" t="s">
        <v>309</v>
      </c>
      <c r="B932" s="33" t="s">
        <v>487</v>
      </c>
      <c r="C932" s="33" t="s">
        <v>118</v>
      </c>
      <c r="D932" s="87" t="s">
        <v>30</v>
      </c>
      <c r="E932" s="87"/>
      <c r="F932" s="88"/>
      <c r="G932" s="89"/>
      <c r="H932" s="89"/>
      <c r="I932" s="34" t="n">
        <f aca="false">I933+I961+I974+I987+I993+I983+I1002</f>
        <v>0</v>
      </c>
      <c r="J932" s="35" t="n">
        <f aca="false">J933+J961+J974+J987+J993+J983+J1002</f>
        <v>0</v>
      </c>
      <c r="K932" s="35" t="n">
        <f aca="false">K933+K961+K974+K987+K993+K983+K1002</f>
        <v>303514204.56</v>
      </c>
      <c r="L932" s="35" t="n">
        <f aca="false">L933+L961+L974+L987+L993+L983+L1002</f>
        <v>0</v>
      </c>
      <c r="M932" s="35" t="n">
        <f aca="false">M933+M961+M974+M987+M993+M983+M1002</f>
        <v>0</v>
      </c>
      <c r="N932" s="35" t="n">
        <f aca="false">N933+N961+N974+N987+N993+N983+N1002</f>
        <v>0</v>
      </c>
      <c r="O932" s="35" t="n">
        <f aca="false">O933+O961+O974+O987+O993+O983+O1002</f>
        <v>0</v>
      </c>
      <c r="P932" s="35" t="n">
        <f aca="false">P933+P961+P974+P987+P993+P983+P1002</f>
        <v>0</v>
      </c>
      <c r="Q932" s="35" t="n">
        <f aca="false">Q933+Q961+Q974+Q987+Q993+Q983+Q1002</f>
        <v>0</v>
      </c>
      <c r="R932" s="35" t="n">
        <f aca="false">R933+R961+R974+R987+R993+R983+R1002</f>
        <v>0</v>
      </c>
      <c r="S932" s="35" t="n">
        <f aca="false">S933+S961+S974+S987+S993+S983+S1002</f>
        <v>0</v>
      </c>
      <c r="T932" s="35" t="n">
        <f aca="false">T933+T961+T974+T987+T993+T983+T1002</f>
        <v>0</v>
      </c>
      <c r="U932" s="35" t="n">
        <f aca="false">U933+U961+U974+U987+U993+U983+U1002</f>
        <v>303514204.56</v>
      </c>
      <c r="V932" s="181"/>
      <c r="W932" s="35" t="n">
        <f aca="false">W933+W961+W974+W987+W993+W983+W1002+W998</f>
        <v>303603404.56</v>
      </c>
      <c r="X932" s="0"/>
    </row>
    <row r="933" s="18" customFormat="true" ht="45" hidden="false" customHeight="true" outlineLevel="0" collapsed="false">
      <c r="A933" s="247" t="s">
        <v>252</v>
      </c>
      <c r="B933" s="171" t="s">
        <v>487</v>
      </c>
      <c r="C933" s="261" t="s">
        <v>118</v>
      </c>
      <c r="D933" s="220" t="s">
        <v>30</v>
      </c>
      <c r="E933" s="220" t="s">
        <v>118</v>
      </c>
      <c r="F933" s="221" t="s">
        <v>32</v>
      </c>
      <c r="G933" s="222" t="s">
        <v>33</v>
      </c>
      <c r="H933" s="222"/>
      <c r="I933" s="43" t="n">
        <f aca="false">I934</f>
        <v>0</v>
      </c>
      <c r="J933" s="44" t="n">
        <f aca="false">J934</f>
        <v>0</v>
      </c>
      <c r="K933" s="226" t="n">
        <f aca="false">K934</f>
        <v>255535413</v>
      </c>
      <c r="L933" s="226" t="n">
        <f aca="false">L934</f>
        <v>0</v>
      </c>
      <c r="M933" s="226" t="n">
        <f aca="false">M934</f>
        <v>0</v>
      </c>
      <c r="N933" s="226" t="n">
        <f aca="false">N934</f>
        <v>0</v>
      </c>
      <c r="O933" s="226" t="n">
        <f aca="false">O934</f>
        <v>0</v>
      </c>
      <c r="P933" s="226" t="n">
        <f aca="false">P934</f>
        <v>0</v>
      </c>
      <c r="Q933" s="226" t="n">
        <f aca="false">Q934</f>
        <v>0</v>
      </c>
      <c r="R933" s="226" t="n">
        <f aca="false">R934</f>
        <v>0</v>
      </c>
      <c r="S933" s="226" t="n">
        <f aca="false">S934</f>
        <v>0</v>
      </c>
      <c r="T933" s="226" t="n">
        <f aca="false">T934</f>
        <v>400</v>
      </c>
      <c r="U933" s="226" t="n">
        <f aca="false">U934</f>
        <v>255535013</v>
      </c>
      <c r="V933" s="227"/>
      <c r="W933" s="226" t="n">
        <f aca="false">W934</f>
        <v>255535413</v>
      </c>
      <c r="X933" s="0"/>
    </row>
    <row r="934" s="101" customFormat="true" ht="36" hidden="false" customHeight="true" outlineLevel="0" collapsed="false">
      <c r="A934" s="262" t="s">
        <v>310</v>
      </c>
      <c r="B934" s="93" t="s">
        <v>487</v>
      </c>
      <c r="C934" s="263" t="s">
        <v>118</v>
      </c>
      <c r="D934" s="95" t="s">
        <v>30</v>
      </c>
      <c r="E934" s="95" t="s">
        <v>118</v>
      </c>
      <c r="F934" s="96" t="s">
        <v>35</v>
      </c>
      <c r="G934" s="97" t="s">
        <v>33</v>
      </c>
      <c r="H934" s="97"/>
      <c r="I934" s="53" t="n">
        <f aca="false">I935+I946</f>
        <v>0</v>
      </c>
      <c r="J934" s="54" t="n">
        <f aca="false">J935+J946</f>
        <v>0</v>
      </c>
      <c r="K934" s="264" t="n">
        <f aca="false">K935+K946</f>
        <v>255535413</v>
      </c>
      <c r="L934" s="264" t="n">
        <f aca="false">L935+L946</f>
        <v>0</v>
      </c>
      <c r="M934" s="264" t="n">
        <f aca="false">M935+M946</f>
        <v>0</v>
      </c>
      <c r="N934" s="264" t="n">
        <f aca="false">N935+N946</f>
        <v>0</v>
      </c>
      <c r="O934" s="264" t="n">
        <f aca="false">O935+O946</f>
        <v>0</v>
      </c>
      <c r="P934" s="264" t="n">
        <f aca="false">P935+P946</f>
        <v>0</v>
      </c>
      <c r="Q934" s="264" t="n">
        <f aca="false">Q935+Q946</f>
        <v>0</v>
      </c>
      <c r="R934" s="264" t="n">
        <f aca="false">R935+R946</f>
        <v>0</v>
      </c>
      <c r="S934" s="264" t="n">
        <f aca="false">S935+S946</f>
        <v>0</v>
      </c>
      <c r="T934" s="264" t="n">
        <f aca="false">T935+T946</f>
        <v>400</v>
      </c>
      <c r="U934" s="264" t="n">
        <f aca="false">U935+U946</f>
        <v>255535013</v>
      </c>
      <c r="V934" s="265"/>
      <c r="W934" s="264" t="n">
        <f aca="false">W935+W946</f>
        <v>255535413</v>
      </c>
      <c r="X934" s="0"/>
    </row>
    <row r="935" s="18" customFormat="true" ht="15" hidden="false" customHeight="true" outlineLevel="0" collapsed="false">
      <c r="A935" s="251" t="s">
        <v>254</v>
      </c>
      <c r="B935" s="103" t="s">
        <v>487</v>
      </c>
      <c r="C935" s="266" t="s">
        <v>118</v>
      </c>
      <c r="D935" s="105" t="s">
        <v>30</v>
      </c>
      <c r="E935" s="105" t="s">
        <v>118</v>
      </c>
      <c r="F935" s="106" t="s">
        <v>35</v>
      </c>
      <c r="G935" s="107" t="s">
        <v>255</v>
      </c>
      <c r="H935" s="107"/>
      <c r="I935" s="63" t="n">
        <f aca="false">I936</f>
        <v>0</v>
      </c>
      <c r="J935" s="64" t="n">
        <f aca="false">J936</f>
        <v>0</v>
      </c>
      <c r="K935" s="135" t="n">
        <f aca="false">K936</f>
        <v>209592000</v>
      </c>
      <c r="L935" s="135" t="n">
        <f aca="false">L936</f>
        <v>0</v>
      </c>
      <c r="M935" s="135" t="n">
        <f aca="false">M936</f>
        <v>0</v>
      </c>
      <c r="N935" s="135" t="n">
        <f aca="false">N936</f>
        <v>0</v>
      </c>
      <c r="O935" s="135" t="n">
        <f aca="false">O936</f>
        <v>0</v>
      </c>
      <c r="P935" s="135" t="n">
        <f aca="false">P936</f>
        <v>0</v>
      </c>
      <c r="Q935" s="135" t="n">
        <f aca="false">Q936</f>
        <v>0</v>
      </c>
      <c r="R935" s="135" t="n">
        <f aca="false">R936</f>
        <v>0</v>
      </c>
      <c r="S935" s="135" t="n">
        <f aca="false">S936</f>
        <v>0</v>
      </c>
      <c r="T935" s="135" t="n">
        <f aca="false">T936</f>
        <v>0</v>
      </c>
      <c r="U935" s="135" t="n">
        <f aca="false">U936</f>
        <v>209592000</v>
      </c>
      <c r="V935" s="136"/>
      <c r="W935" s="135" t="n">
        <f aca="false">W936</f>
        <v>209592000</v>
      </c>
      <c r="X935" s="0"/>
    </row>
    <row r="936" s="101" customFormat="true" ht="24" hidden="false" customHeight="true" outlineLevel="0" collapsed="false">
      <c r="A936" s="195" t="s">
        <v>155</v>
      </c>
      <c r="B936" s="68" t="s">
        <v>487</v>
      </c>
      <c r="C936" s="112" t="s">
        <v>118</v>
      </c>
      <c r="D936" s="113" t="s">
        <v>30</v>
      </c>
      <c r="E936" s="114" t="s">
        <v>118</v>
      </c>
      <c r="F936" s="115" t="s">
        <v>35</v>
      </c>
      <c r="G936" s="116" t="s">
        <v>255</v>
      </c>
      <c r="H936" s="116" t="s">
        <v>156</v>
      </c>
      <c r="I936" s="72" t="n">
        <f aca="false">I937</f>
        <v>0</v>
      </c>
      <c r="J936" s="73" t="n">
        <f aca="false">J937</f>
        <v>0</v>
      </c>
      <c r="K936" s="138" t="n">
        <f aca="false">K937</f>
        <v>209592000</v>
      </c>
      <c r="L936" s="138" t="n">
        <f aca="false">L937</f>
        <v>0</v>
      </c>
      <c r="M936" s="138" t="n">
        <f aca="false">M937</f>
        <v>0</v>
      </c>
      <c r="N936" s="138" t="n">
        <f aca="false">N937</f>
        <v>0</v>
      </c>
      <c r="O936" s="138" t="n">
        <f aca="false">O937</f>
        <v>0</v>
      </c>
      <c r="P936" s="138" t="n">
        <f aca="false">P937</f>
        <v>0</v>
      </c>
      <c r="Q936" s="138" t="n">
        <f aca="false">Q937</f>
        <v>0</v>
      </c>
      <c r="R936" s="138" t="n">
        <f aca="false">R937</f>
        <v>0</v>
      </c>
      <c r="S936" s="138" t="n">
        <f aca="false">S937</f>
        <v>0</v>
      </c>
      <c r="T936" s="138" t="n">
        <f aca="false">T937</f>
        <v>0</v>
      </c>
      <c r="U936" s="138" t="n">
        <f aca="false">U937</f>
        <v>209592000</v>
      </c>
      <c r="V936" s="139"/>
      <c r="W936" s="138" t="n">
        <f aca="false">W937</f>
        <v>209592000</v>
      </c>
      <c r="X936" s="0"/>
    </row>
    <row r="937" s="86" customFormat="true" ht="12.75" hidden="false" customHeight="true" outlineLevel="0" collapsed="false">
      <c r="A937" s="252" t="s">
        <v>157</v>
      </c>
      <c r="B937" s="120" t="s">
        <v>487</v>
      </c>
      <c r="C937" s="120" t="s">
        <v>118</v>
      </c>
      <c r="D937" s="121" t="s">
        <v>30</v>
      </c>
      <c r="E937" s="122" t="s">
        <v>118</v>
      </c>
      <c r="F937" s="123" t="s">
        <v>35</v>
      </c>
      <c r="G937" s="124" t="s">
        <v>255</v>
      </c>
      <c r="H937" s="124" t="s">
        <v>158</v>
      </c>
      <c r="I937" s="81" t="n">
        <f aca="false">SUM(I938:I945)</f>
        <v>0</v>
      </c>
      <c r="J937" s="82" t="n">
        <f aca="false">SUM(J938:J945)</f>
        <v>0</v>
      </c>
      <c r="K937" s="82" t="n">
        <f aca="false">SUM(K938:K945)</f>
        <v>209592000</v>
      </c>
      <c r="L937" s="82" t="n">
        <f aca="false">SUM(L938:L945)</f>
        <v>0</v>
      </c>
      <c r="M937" s="82" t="n">
        <f aca="false">SUM(M938:M945)</f>
        <v>0</v>
      </c>
      <c r="N937" s="82" t="n">
        <f aca="false">SUM(N938:N945)</f>
        <v>0</v>
      </c>
      <c r="O937" s="82" t="n">
        <f aca="false">SUM(O938:O945)</f>
        <v>0</v>
      </c>
      <c r="P937" s="82" t="n">
        <f aca="false">SUM(P938:P945)</f>
        <v>0</v>
      </c>
      <c r="Q937" s="82" t="n">
        <f aca="false">SUM(Q938:Q945)</f>
        <v>0</v>
      </c>
      <c r="R937" s="82" t="n">
        <f aca="false">SUM(R938:R945)</f>
        <v>0</v>
      </c>
      <c r="S937" s="82" t="n">
        <f aca="false">SUM(S938:S945)</f>
        <v>0</v>
      </c>
      <c r="T937" s="82" t="n">
        <f aca="false">SUM(T938:T945)</f>
        <v>0</v>
      </c>
      <c r="U937" s="82" t="n">
        <f aca="false">SUM(U938:U945)</f>
        <v>209592000</v>
      </c>
      <c r="V937" s="267" t="s">
        <v>488</v>
      </c>
      <c r="W937" s="82" t="n">
        <f aca="false">SUM(W938:W945)</f>
        <v>209592000</v>
      </c>
      <c r="X937" s="0"/>
    </row>
    <row r="938" s="12" customFormat="true" ht="14.25" hidden="false" customHeight="true" outlineLevel="0" collapsed="false">
      <c r="A938" s="185" t="s">
        <v>311</v>
      </c>
      <c r="B938" s="283"/>
      <c r="C938" s="283"/>
      <c r="D938" s="284"/>
      <c r="E938" s="284"/>
      <c r="F938" s="285"/>
      <c r="G938" s="286"/>
      <c r="H938" s="286"/>
      <c r="I938" s="183"/>
      <c r="J938" s="184"/>
      <c r="K938" s="83" t="n">
        <f aca="false">SUM(L938:U938)</f>
        <v>35075136</v>
      </c>
      <c r="L938" s="287"/>
      <c r="M938" s="287"/>
      <c r="N938" s="287"/>
      <c r="O938" s="287"/>
      <c r="P938" s="287"/>
      <c r="Q938" s="287"/>
      <c r="R938" s="287"/>
      <c r="S938" s="287"/>
      <c r="T938" s="287"/>
      <c r="U938" s="166" t="n">
        <v>35075136</v>
      </c>
      <c r="V938" s="352"/>
      <c r="W938" s="85" t="n">
        <f aca="false">J938+K938</f>
        <v>35075136</v>
      </c>
      <c r="X938" s="0"/>
    </row>
    <row r="939" s="86" customFormat="true" ht="14.25" hidden="false" customHeight="true" outlineLevel="0" collapsed="false">
      <c r="A939" s="185" t="s">
        <v>312</v>
      </c>
      <c r="B939" s="160"/>
      <c r="C939" s="160"/>
      <c r="D939" s="161"/>
      <c r="E939" s="161"/>
      <c r="F939" s="254"/>
      <c r="G939" s="165"/>
      <c r="H939" s="165"/>
      <c r="I939" s="183"/>
      <c r="J939" s="184"/>
      <c r="K939" s="83" t="n">
        <f aca="false">SUM(L939:U939)</f>
        <v>23436127</v>
      </c>
      <c r="L939" s="167"/>
      <c r="M939" s="167"/>
      <c r="N939" s="167"/>
      <c r="O939" s="167"/>
      <c r="P939" s="167"/>
      <c r="Q939" s="167"/>
      <c r="R939" s="167"/>
      <c r="S939" s="167"/>
      <c r="T939" s="167"/>
      <c r="U939" s="167" t="n">
        <v>23436127</v>
      </c>
      <c r="V939" s="127"/>
      <c r="W939" s="85" t="n">
        <f aca="false">J939+K939</f>
        <v>23436127</v>
      </c>
      <c r="X939" s="0"/>
    </row>
    <row r="940" s="12" customFormat="true" ht="14.25" hidden="false" customHeight="true" outlineLevel="0" collapsed="false">
      <c r="A940" s="185" t="s">
        <v>313</v>
      </c>
      <c r="B940" s="160"/>
      <c r="C940" s="160"/>
      <c r="D940" s="161"/>
      <c r="E940" s="161"/>
      <c r="F940" s="254"/>
      <c r="G940" s="165"/>
      <c r="H940" s="165"/>
      <c r="I940" s="183"/>
      <c r="J940" s="184"/>
      <c r="K940" s="83" t="n">
        <f aca="false">SUM(L940:U940)</f>
        <v>22345992</v>
      </c>
      <c r="L940" s="167"/>
      <c r="M940" s="167"/>
      <c r="N940" s="167"/>
      <c r="O940" s="167"/>
      <c r="P940" s="167"/>
      <c r="Q940" s="167"/>
      <c r="R940" s="167"/>
      <c r="S940" s="167"/>
      <c r="T940" s="167"/>
      <c r="U940" s="167" t="n">
        <v>22345992</v>
      </c>
      <c r="V940" s="127"/>
      <c r="W940" s="85" t="n">
        <f aca="false">J940+K940</f>
        <v>22345992</v>
      </c>
      <c r="X940" s="0"/>
    </row>
    <row r="941" s="12" customFormat="true" ht="14.25" hidden="false" customHeight="true" outlineLevel="0" collapsed="false">
      <c r="A941" s="185" t="s">
        <v>314</v>
      </c>
      <c r="B941" s="120"/>
      <c r="C941" s="120"/>
      <c r="D941" s="121"/>
      <c r="E941" s="121"/>
      <c r="F941" s="180"/>
      <c r="G941" s="125"/>
      <c r="H941" s="125"/>
      <c r="I941" s="183"/>
      <c r="J941" s="184"/>
      <c r="K941" s="83" t="n">
        <f aca="false">SUM(L941:U941)</f>
        <v>23766360</v>
      </c>
      <c r="L941" s="126"/>
      <c r="M941" s="126"/>
      <c r="N941" s="126"/>
      <c r="O941" s="126"/>
      <c r="P941" s="126"/>
      <c r="Q941" s="126"/>
      <c r="R941" s="126"/>
      <c r="S941" s="126"/>
      <c r="T941" s="126"/>
      <c r="U941" s="126" t="n">
        <v>23766360</v>
      </c>
      <c r="V941" s="127"/>
      <c r="W941" s="85" t="n">
        <f aca="false">J941+K941</f>
        <v>23766360</v>
      </c>
      <c r="X941" s="0"/>
    </row>
    <row r="942" s="86" customFormat="true" ht="14.25" hidden="false" customHeight="true" outlineLevel="0" collapsed="false">
      <c r="A942" s="185" t="s">
        <v>315</v>
      </c>
      <c r="B942" s="120"/>
      <c r="C942" s="120"/>
      <c r="D942" s="121"/>
      <c r="E942" s="121"/>
      <c r="F942" s="180"/>
      <c r="G942" s="125"/>
      <c r="H942" s="125"/>
      <c r="I942" s="183"/>
      <c r="J942" s="184"/>
      <c r="K942" s="83" t="n">
        <f aca="false">SUM(L942:U942)</f>
        <v>30876189</v>
      </c>
      <c r="L942" s="126"/>
      <c r="M942" s="126"/>
      <c r="N942" s="126"/>
      <c r="O942" s="126"/>
      <c r="P942" s="126"/>
      <c r="Q942" s="126"/>
      <c r="R942" s="126"/>
      <c r="S942" s="126"/>
      <c r="T942" s="126"/>
      <c r="U942" s="126" t="n">
        <v>30876189</v>
      </c>
      <c r="V942" s="127"/>
      <c r="W942" s="85" t="n">
        <f aca="false">J942+K942</f>
        <v>30876189</v>
      </c>
      <c r="X942" s="0"/>
    </row>
    <row r="943" s="86" customFormat="true" ht="14.25" hidden="false" customHeight="true" outlineLevel="0" collapsed="false">
      <c r="A943" s="185" t="s">
        <v>316</v>
      </c>
      <c r="B943" s="120"/>
      <c r="C943" s="120"/>
      <c r="D943" s="121"/>
      <c r="E943" s="121"/>
      <c r="F943" s="180"/>
      <c r="G943" s="125"/>
      <c r="H943" s="125"/>
      <c r="I943" s="183"/>
      <c r="J943" s="184"/>
      <c r="K943" s="83" t="n">
        <f aca="false">SUM(L943:U943)</f>
        <v>26747999</v>
      </c>
      <c r="L943" s="126"/>
      <c r="M943" s="126"/>
      <c r="N943" s="126"/>
      <c r="O943" s="126"/>
      <c r="P943" s="126"/>
      <c r="Q943" s="126"/>
      <c r="R943" s="126"/>
      <c r="S943" s="126"/>
      <c r="T943" s="126"/>
      <c r="U943" s="126" t="n">
        <v>26747999</v>
      </c>
      <c r="V943" s="127"/>
      <c r="W943" s="85" t="n">
        <f aca="false">J943+K943</f>
        <v>26747999</v>
      </c>
      <c r="X943" s="0"/>
    </row>
    <row r="944" s="86" customFormat="true" ht="14.25" hidden="false" customHeight="true" outlineLevel="0" collapsed="false">
      <c r="A944" s="185" t="s">
        <v>317</v>
      </c>
      <c r="B944" s="120"/>
      <c r="C944" s="120"/>
      <c r="D944" s="121"/>
      <c r="E944" s="121"/>
      <c r="F944" s="180"/>
      <c r="G944" s="125"/>
      <c r="H944" s="125"/>
      <c r="I944" s="183"/>
      <c r="J944" s="184"/>
      <c r="K944" s="83" t="n">
        <f aca="false">SUM(L944:U944)</f>
        <v>32595207</v>
      </c>
      <c r="L944" s="126"/>
      <c r="M944" s="126"/>
      <c r="N944" s="126"/>
      <c r="O944" s="126"/>
      <c r="P944" s="126"/>
      <c r="Q944" s="126"/>
      <c r="R944" s="126"/>
      <c r="S944" s="126"/>
      <c r="T944" s="126"/>
      <c r="U944" s="126" t="n">
        <v>32595207</v>
      </c>
      <c r="V944" s="127"/>
      <c r="W944" s="85" t="n">
        <f aca="false">J944+K944</f>
        <v>32595207</v>
      </c>
      <c r="X944" s="0"/>
    </row>
    <row r="945" s="86" customFormat="true" ht="14.25" hidden="false" customHeight="true" outlineLevel="0" collapsed="false">
      <c r="A945" s="185" t="s">
        <v>271</v>
      </c>
      <c r="B945" s="120"/>
      <c r="C945" s="120"/>
      <c r="D945" s="121"/>
      <c r="E945" s="121"/>
      <c r="F945" s="180"/>
      <c r="G945" s="125"/>
      <c r="H945" s="125"/>
      <c r="I945" s="183"/>
      <c r="J945" s="184"/>
      <c r="K945" s="83" t="n">
        <f aca="false">SUM(L945:U945)</f>
        <v>14748990</v>
      </c>
      <c r="L945" s="126"/>
      <c r="M945" s="126"/>
      <c r="N945" s="126"/>
      <c r="O945" s="126"/>
      <c r="P945" s="126"/>
      <c r="Q945" s="126"/>
      <c r="R945" s="126"/>
      <c r="S945" s="126"/>
      <c r="T945" s="126"/>
      <c r="U945" s="126" t="n">
        <v>14748990</v>
      </c>
      <c r="V945" s="127"/>
      <c r="W945" s="85" t="n">
        <f aca="false">J945+K945</f>
        <v>14748990</v>
      </c>
      <c r="X945" s="0"/>
    </row>
    <row r="946" s="18" customFormat="true" ht="24" hidden="false" customHeight="true" outlineLevel="0" collapsed="false">
      <c r="A946" s="251" t="s">
        <v>153</v>
      </c>
      <c r="B946" s="103" t="s">
        <v>487</v>
      </c>
      <c r="C946" s="266" t="s">
        <v>118</v>
      </c>
      <c r="D946" s="105" t="s">
        <v>30</v>
      </c>
      <c r="E946" s="105" t="s">
        <v>118</v>
      </c>
      <c r="F946" s="106" t="s">
        <v>35</v>
      </c>
      <c r="G946" s="107" t="s">
        <v>154</v>
      </c>
      <c r="H946" s="107"/>
      <c r="I946" s="63" t="n">
        <f aca="false">I947</f>
        <v>0</v>
      </c>
      <c r="J946" s="64" t="n">
        <f aca="false">J947</f>
        <v>0</v>
      </c>
      <c r="K946" s="135" t="n">
        <f aca="false">K947</f>
        <v>45943413</v>
      </c>
      <c r="L946" s="135" t="n">
        <f aca="false">L947</f>
        <v>0</v>
      </c>
      <c r="M946" s="135" t="n">
        <f aca="false">M947</f>
        <v>0</v>
      </c>
      <c r="N946" s="135" t="n">
        <f aca="false">N947</f>
        <v>0</v>
      </c>
      <c r="O946" s="135" t="n">
        <f aca="false">O947</f>
        <v>0</v>
      </c>
      <c r="P946" s="135" t="n">
        <f aca="false">P947</f>
        <v>0</v>
      </c>
      <c r="Q946" s="135" t="n">
        <f aca="false">Q947</f>
        <v>0</v>
      </c>
      <c r="R946" s="135" t="n">
        <f aca="false">R947</f>
        <v>0</v>
      </c>
      <c r="S946" s="135" t="n">
        <f aca="false">S947</f>
        <v>0</v>
      </c>
      <c r="T946" s="135" t="n">
        <f aca="false">T947</f>
        <v>400</v>
      </c>
      <c r="U946" s="135" t="n">
        <f aca="false">U947</f>
        <v>45943013</v>
      </c>
      <c r="V946" s="136"/>
      <c r="W946" s="135" t="n">
        <f aca="false">W947</f>
        <v>45943413</v>
      </c>
      <c r="X946" s="0"/>
    </row>
    <row r="947" s="101" customFormat="true" ht="24" hidden="false" customHeight="true" outlineLevel="0" collapsed="false">
      <c r="A947" s="195" t="s">
        <v>155</v>
      </c>
      <c r="B947" s="68" t="s">
        <v>487</v>
      </c>
      <c r="C947" s="112" t="s">
        <v>118</v>
      </c>
      <c r="D947" s="113" t="s">
        <v>30</v>
      </c>
      <c r="E947" s="114" t="s">
        <v>118</v>
      </c>
      <c r="F947" s="115" t="s">
        <v>35</v>
      </c>
      <c r="G947" s="116" t="s">
        <v>154</v>
      </c>
      <c r="H947" s="116" t="s">
        <v>156</v>
      </c>
      <c r="I947" s="72" t="n">
        <f aca="false">I948</f>
        <v>0</v>
      </c>
      <c r="J947" s="73" t="n">
        <f aca="false">J948</f>
        <v>0</v>
      </c>
      <c r="K947" s="138" t="n">
        <f aca="false">K948</f>
        <v>45943413</v>
      </c>
      <c r="L947" s="138" t="n">
        <f aca="false">L948</f>
        <v>0</v>
      </c>
      <c r="M947" s="138" t="n">
        <f aca="false">M948</f>
        <v>0</v>
      </c>
      <c r="N947" s="138" t="n">
        <f aca="false">N948</f>
        <v>0</v>
      </c>
      <c r="O947" s="138" t="n">
        <f aca="false">O948</f>
        <v>0</v>
      </c>
      <c r="P947" s="138" t="n">
        <f aca="false">P948</f>
        <v>0</v>
      </c>
      <c r="Q947" s="138" t="n">
        <f aca="false">Q948</f>
        <v>0</v>
      </c>
      <c r="R947" s="138" t="n">
        <f aca="false">R948</f>
        <v>0</v>
      </c>
      <c r="S947" s="138" t="n">
        <f aca="false">S948</f>
        <v>0</v>
      </c>
      <c r="T947" s="138" t="n">
        <f aca="false">T948</f>
        <v>400</v>
      </c>
      <c r="U947" s="138" t="n">
        <f aca="false">U948</f>
        <v>45943013</v>
      </c>
      <c r="V947" s="139"/>
      <c r="W947" s="138" t="n">
        <f aca="false">W948</f>
        <v>45943413</v>
      </c>
      <c r="X947" s="0"/>
    </row>
    <row r="948" s="86" customFormat="true" ht="14.25" hidden="false" customHeight="true" outlineLevel="0" collapsed="false">
      <c r="A948" s="252" t="s">
        <v>157</v>
      </c>
      <c r="B948" s="120" t="s">
        <v>487</v>
      </c>
      <c r="C948" s="120" t="s">
        <v>118</v>
      </c>
      <c r="D948" s="121" t="s">
        <v>30</v>
      </c>
      <c r="E948" s="122" t="s">
        <v>118</v>
      </c>
      <c r="F948" s="123" t="s">
        <v>35</v>
      </c>
      <c r="G948" s="124" t="s">
        <v>154</v>
      </c>
      <c r="H948" s="124" t="s">
        <v>158</v>
      </c>
      <c r="I948" s="81" t="n">
        <f aca="false">SUM(I949:I960)</f>
        <v>0</v>
      </c>
      <c r="J948" s="82" t="n">
        <f aca="false">SUM(J949:J960)</f>
        <v>0</v>
      </c>
      <c r="K948" s="82" t="n">
        <f aca="false">SUM(K949:K960)</f>
        <v>45943413</v>
      </c>
      <c r="L948" s="82" t="n">
        <f aca="false">SUM(L949:L960)</f>
        <v>0</v>
      </c>
      <c r="M948" s="82" t="n">
        <f aca="false">SUM(M949:M960)</f>
        <v>0</v>
      </c>
      <c r="N948" s="82" t="n">
        <f aca="false">SUM(N949:N960)</f>
        <v>0</v>
      </c>
      <c r="O948" s="82" t="n">
        <f aca="false">SUM(O949:O960)</f>
        <v>0</v>
      </c>
      <c r="P948" s="82" t="n">
        <f aca="false">SUM(P949:P960)</f>
        <v>0</v>
      </c>
      <c r="Q948" s="82" t="n">
        <f aca="false">SUM(Q949:Q960)</f>
        <v>0</v>
      </c>
      <c r="R948" s="82" t="n">
        <f aca="false">SUM(R949:R960)</f>
        <v>0</v>
      </c>
      <c r="S948" s="82" t="n">
        <f aca="false">SUM(S949:S960)</f>
        <v>0</v>
      </c>
      <c r="T948" s="82" t="n">
        <f aca="false">SUM(T949:T960)</f>
        <v>400</v>
      </c>
      <c r="U948" s="82" t="n">
        <f aca="false">SUM(U949:U960)</f>
        <v>45943013</v>
      </c>
      <c r="V948" s="267" t="s">
        <v>488</v>
      </c>
      <c r="W948" s="82" t="n">
        <f aca="false">SUM(W949:W960)</f>
        <v>45943413</v>
      </c>
      <c r="X948" s="0"/>
    </row>
    <row r="949" s="12" customFormat="true" ht="14.25" hidden="false" customHeight="true" outlineLevel="0" collapsed="false">
      <c r="A949" s="185" t="s">
        <v>311</v>
      </c>
      <c r="B949" s="283"/>
      <c r="C949" s="283"/>
      <c r="D949" s="284"/>
      <c r="E949" s="284"/>
      <c r="F949" s="285"/>
      <c r="G949" s="286"/>
      <c r="H949" s="286"/>
      <c r="I949" s="183"/>
      <c r="J949" s="184"/>
      <c r="K949" s="83" t="n">
        <f aca="false">SUM(L949:U949)</f>
        <v>10432938</v>
      </c>
      <c r="L949" s="287"/>
      <c r="M949" s="287"/>
      <c r="N949" s="287"/>
      <c r="O949" s="287"/>
      <c r="P949" s="287"/>
      <c r="Q949" s="287"/>
      <c r="R949" s="287"/>
      <c r="S949" s="287"/>
      <c r="T949" s="287" t="n">
        <v>400</v>
      </c>
      <c r="U949" s="166" t="n">
        <v>10432538</v>
      </c>
      <c r="V949" s="352"/>
      <c r="W949" s="85" t="n">
        <f aca="false">J949+K949</f>
        <v>10432938</v>
      </c>
      <c r="X949" s="0"/>
    </row>
    <row r="950" s="86" customFormat="true" ht="14.25" hidden="false" customHeight="true" outlineLevel="0" collapsed="false">
      <c r="A950" s="185" t="s">
        <v>312</v>
      </c>
      <c r="B950" s="160"/>
      <c r="C950" s="160"/>
      <c r="D950" s="160"/>
      <c r="E950" s="284"/>
      <c r="F950" s="285"/>
      <c r="G950" s="286"/>
      <c r="H950" s="160"/>
      <c r="I950" s="183"/>
      <c r="J950" s="184"/>
      <c r="K950" s="83" t="n">
        <f aca="false">SUM(L950:U950)</f>
        <v>4695117</v>
      </c>
      <c r="L950" s="292"/>
      <c r="M950" s="292"/>
      <c r="N950" s="292"/>
      <c r="O950" s="292"/>
      <c r="P950" s="292"/>
      <c r="Q950" s="292"/>
      <c r="R950" s="292"/>
      <c r="S950" s="292"/>
      <c r="T950" s="292"/>
      <c r="U950" s="292" t="n">
        <v>4695117</v>
      </c>
      <c r="V950" s="294"/>
      <c r="W950" s="85" t="n">
        <f aca="false">J950+K950</f>
        <v>4695117</v>
      </c>
      <c r="X950" s="0"/>
    </row>
    <row r="951" s="86" customFormat="true" ht="14.25" hidden="false" customHeight="true" outlineLevel="0" collapsed="false">
      <c r="A951" s="185" t="s">
        <v>321</v>
      </c>
      <c r="B951" s="160"/>
      <c r="C951" s="160"/>
      <c r="D951" s="160"/>
      <c r="E951" s="284"/>
      <c r="F951" s="285"/>
      <c r="G951" s="286"/>
      <c r="H951" s="160"/>
      <c r="I951" s="183"/>
      <c r="J951" s="184"/>
      <c r="K951" s="83" t="n">
        <f aca="false">SUM(L951:U951)</f>
        <v>72078.5</v>
      </c>
      <c r="L951" s="292"/>
      <c r="M951" s="292"/>
      <c r="N951" s="292"/>
      <c r="O951" s="292"/>
      <c r="P951" s="292"/>
      <c r="Q951" s="292"/>
      <c r="R951" s="292"/>
      <c r="S951" s="292"/>
      <c r="T951" s="292"/>
      <c r="U951" s="292" t="n">
        <v>72078.5</v>
      </c>
      <c r="V951" s="294"/>
      <c r="W951" s="85" t="n">
        <f aca="false">J951+K951</f>
        <v>72078.5</v>
      </c>
      <c r="X951" s="0"/>
    </row>
    <row r="952" s="12" customFormat="true" ht="14.25" hidden="false" customHeight="true" outlineLevel="0" collapsed="false">
      <c r="A952" s="185" t="s">
        <v>313</v>
      </c>
      <c r="B952" s="160"/>
      <c r="C952" s="160"/>
      <c r="D952" s="160"/>
      <c r="E952" s="284"/>
      <c r="F952" s="285"/>
      <c r="G952" s="286"/>
      <c r="H952" s="160"/>
      <c r="I952" s="183"/>
      <c r="J952" s="184"/>
      <c r="K952" s="83" t="n">
        <f aca="false">SUM(L952:U952)</f>
        <v>4429658</v>
      </c>
      <c r="L952" s="292"/>
      <c r="M952" s="292"/>
      <c r="N952" s="292"/>
      <c r="O952" s="292"/>
      <c r="P952" s="292"/>
      <c r="Q952" s="292"/>
      <c r="R952" s="292"/>
      <c r="S952" s="292"/>
      <c r="T952" s="292"/>
      <c r="U952" s="292" t="n">
        <v>4429658</v>
      </c>
      <c r="V952" s="294"/>
      <c r="W952" s="85" t="n">
        <f aca="false">J952+K952</f>
        <v>4429658</v>
      </c>
      <c r="X952" s="0"/>
    </row>
    <row r="953" s="12" customFormat="true" ht="14.25" hidden="false" customHeight="true" outlineLevel="0" collapsed="false">
      <c r="A953" s="185" t="s">
        <v>323</v>
      </c>
      <c r="B953" s="160"/>
      <c r="C953" s="160"/>
      <c r="D953" s="160"/>
      <c r="E953" s="284"/>
      <c r="F953" s="285"/>
      <c r="G953" s="286"/>
      <c r="H953" s="160"/>
      <c r="I953" s="183"/>
      <c r="J953" s="184"/>
      <c r="K953" s="83" t="n">
        <f aca="false">SUM(L953:U953)</f>
        <v>263602</v>
      </c>
      <c r="L953" s="292"/>
      <c r="M953" s="292"/>
      <c r="N953" s="292"/>
      <c r="O953" s="292"/>
      <c r="P953" s="292"/>
      <c r="Q953" s="292"/>
      <c r="R953" s="292"/>
      <c r="S953" s="292"/>
      <c r="T953" s="292"/>
      <c r="U953" s="292" t="n">
        <v>263602</v>
      </c>
      <c r="V953" s="294"/>
      <c r="W953" s="85" t="n">
        <f aca="false">J953+K953</f>
        <v>263602</v>
      </c>
      <c r="X953" s="0"/>
    </row>
    <row r="954" s="12" customFormat="true" ht="14.25" hidden="false" customHeight="true" outlineLevel="0" collapsed="false">
      <c r="A954" s="185" t="s">
        <v>314</v>
      </c>
      <c r="B954" s="120"/>
      <c r="C954" s="120"/>
      <c r="D954" s="120"/>
      <c r="E954" s="284"/>
      <c r="F954" s="285"/>
      <c r="G954" s="286"/>
      <c r="H954" s="120"/>
      <c r="I954" s="183"/>
      <c r="J954" s="184"/>
      <c r="K954" s="83" t="n">
        <f aca="false">SUM(L954:U954)</f>
        <v>4835562</v>
      </c>
      <c r="L954" s="295"/>
      <c r="M954" s="295"/>
      <c r="N954" s="295"/>
      <c r="O954" s="295"/>
      <c r="P954" s="295"/>
      <c r="Q954" s="295"/>
      <c r="R954" s="295"/>
      <c r="S954" s="295"/>
      <c r="T954" s="295"/>
      <c r="U954" s="295" t="n">
        <v>4835562</v>
      </c>
      <c r="V954" s="294"/>
      <c r="W954" s="85" t="n">
        <f aca="false">J954+K954</f>
        <v>4835562</v>
      </c>
      <c r="X954" s="0"/>
    </row>
    <row r="955" s="12" customFormat="true" ht="14.25" hidden="false" customHeight="true" outlineLevel="0" collapsed="false">
      <c r="A955" s="185" t="s">
        <v>325</v>
      </c>
      <c r="B955" s="120"/>
      <c r="C955" s="120"/>
      <c r="D955" s="120"/>
      <c r="E955" s="284"/>
      <c r="F955" s="285"/>
      <c r="G955" s="286"/>
      <c r="H955" s="120"/>
      <c r="I955" s="183"/>
      <c r="J955" s="184"/>
      <c r="K955" s="83" t="n">
        <f aca="false">SUM(L955:U955)</f>
        <v>1415852.5</v>
      </c>
      <c r="L955" s="295"/>
      <c r="M955" s="295"/>
      <c r="N955" s="295"/>
      <c r="O955" s="295"/>
      <c r="P955" s="295"/>
      <c r="Q955" s="295"/>
      <c r="R955" s="295"/>
      <c r="S955" s="295"/>
      <c r="T955" s="295"/>
      <c r="U955" s="295" t="n">
        <v>1415852.5</v>
      </c>
      <c r="V955" s="294"/>
      <c r="W955" s="85" t="n">
        <f aca="false">J955+K955</f>
        <v>1415852.5</v>
      </c>
      <c r="X955" s="0"/>
    </row>
    <row r="956" s="86" customFormat="true" ht="14.25" hidden="false" customHeight="true" outlineLevel="0" collapsed="false">
      <c r="A956" s="185" t="s">
        <v>315</v>
      </c>
      <c r="B956" s="120"/>
      <c r="C956" s="120"/>
      <c r="D956" s="120"/>
      <c r="E956" s="284"/>
      <c r="F956" s="285"/>
      <c r="G956" s="286"/>
      <c r="H956" s="120"/>
      <c r="I956" s="183"/>
      <c r="J956" s="184"/>
      <c r="K956" s="83" t="n">
        <f aca="false">SUM(L956:U956)</f>
        <v>6537625</v>
      </c>
      <c r="L956" s="295"/>
      <c r="M956" s="295"/>
      <c r="N956" s="295"/>
      <c r="O956" s="295"/>
      <c r="P956" s="295"/>
      <c r="Q956" s="295"/>
      <c r="R956" s="295"/>
      <c r="S956" s="295"/>
      <c r="T956" s="295"/>
      <c r="U956" s="295" t="n">
        <v>6537625</v>
      </c>
      <c r="V956" s="294"/>
      <c r="W956" s="85" t="n">
        <f aca="false">J956+K956</f>
        <v>6537625</v>
      </c>
      <c r="X956" s="0"/>
    </row>
    <row r="957" s="86" customFormat="true" ht="14.25" hidden="false" customHeight="true" outlineLevel="0" collapsed="false">
      <c r="A957" s="185" t="s">
        <v>327</v>
      </c>
      <c r="B957" s="120"/>
      <c r="C957" s="120"/>
      <c r="D957" s="120"/>
      <c r="E957" s="284"/>
      <c r="F957" s="285"/>
      <c r="G957" s="286"/>
      <c r="H957" s="120"/>
      <c r="I957" s="183"/>
      <c r="J957" s="184"/>
      <c r="K957" s="83" t="n">
        <f aca="false">SUM(L957:U957)</f>
        <v>198467</v>
      </c>
      <c r="L957" s="295"/>
      <c r="M957" s="295"/>
      <c r="N957" s="295"/>
      <c r="O957" s="295"/>
      <c r="P957" s="295"/>
      <c r="Q957" s="295"/>
      <c r="R957" s="295"/>
      <c r="S957" s="295"/>
      <c r="T957" s="295"/>
      <c r="U957" s="295" t="n">
        <v>198467</v>
      </c>
      <c r="V957" s="294"/>
      <c r="W957" s="85" t="n">
        <f aca="false">J957+K957</f>
        <v>198467</v>
      </c>
      <c r="X957" s="0"/>
    </row>
    <row r="958" s="86" customFormat="true" ht="14.25" hidden="false" customHeight="true" outlineLevel="0" collapsed="false">
      <c r="A958" s="185" t="s">
        <v>316</v>
      </c>
      <c r="B958" s="120"/>
      <c r="C958" s="120"/>
      <c r="D958" s="120"/>
      <c r="E958" s="284"/>
      <c r="F958" s="285"/>
      <c r="G958" s="286"/>
      <c r="H958" s="120"/>
      <c r="I958" s="183"/>
      <c r="J958" s="184"/>
      <c r="K958" s="83" t="n">
        <f aca="false">SUM(L958:U958)</f>
        <v>6228800</v>
      </c>
      <c r="L958" s="295"/>
      <c r="M958" s="295"/>
      <c r="N958" s="295"/>
      <c r="O958" s="295"/>
      <c r="P958" s="295"/>
      <c r="Q958" s="295"/>
      <c r="R958" s="295"/>
      <c r="S958" s="295"/>
      <c r="T958" s="295"/>
      <c r="U958" s="295" t="n">
        <v>6228800</v>
      </c>
      <c r="V958" s="294"/>
      <c r="W958" s="85" t="n">
        <f aca="false">J958+K958</f>
        <v>6228800</v>
      </c>
      <c r="X958" s="0"/>
    </row>
    <row r="959" s="86" customFormat="true" ht="14.25" hidden="false" customHeight="true" outlineLevel="0" collapsed="false">
      <c r="A959" s="185" t="s">
        <v>317</v>
      </c>
      <c r="B959" s="120"/>
      <c r="C959" s="120"/>
      <c r="D959" s="120"/>
      <c r="E959" s="284"/>
      <c r="F959" s="285"/>
      <c r="G959" s="286"/>
      <c r="H959" s="120"/>
      <c r="I959" s="183"/>
      <c r="J959" s="184"/>
      <c r="K959" s="83" t="n">
        <f aca="false">SUM(L959:U959)</f>
        <v>6533713</v>
      </c>
      <c r="L959" s="295"/>
      <c r="M959" s="295"/>
      <c r="N959" s="295"/>
      <c r="O959" s="295"/>
      <c r="P959" s="295"/>
      <c r="Q959" s="295"/>
      <c r="R959" s="295"/>
      <c r="S959" s="295"/>
      <c r="T959" s="295"/>
      <c r="U959" s="295" t="n">
        <v>6533713</v>
      </c>
      <c r="V959" s="294"/>
      <c r="W959" s="85" t="n">
        <f aca="false">J959+K959</f>
        <v>6533713</v>
      </c>
      <c r="X959" s="0"/>
    </row>
    <row r="960" s="86" customFormat="true" ht="14.25" hidden="false" customHeight="true" outlineLevel="0" collapsed="false">
      <c r="A960" s="185" t="s">
        <v>330</v>
      </c>
      <c r="B960" s="120"/>
      <c r="C960" s="120"/>
      <c r="D960" s="120"/>
      <c r="E960" s="284"/>
      <c r="F960" s="285"/>
      <c r="G960" s="286"/>
      <c r="H960" s="120"/>
      <c r="I960" s="183"/>
      <c r="J960" s="184"/>
      <c r="K960" s="83" t="n">
        <f aca="false">SUM(L960:U960)</f>
        <v>300000</v>
      </c>
      <c r="L960" s="295"/>
      <c r="M960" s="295"/>
      <c r="N960" s="295"/>
      <c r="O960" s="295"/>
      <c r="P960" s="295"/>
      <c r="Q960" s="295"/>
      <c r="R960" s="295"/>
      <c r="S960" s="295"/>
      <c r="T960" s="295"/>
      <c r="U960" s="295" t="n">
        <v>300000</v>
      </c>
      <c r="V960" s="294"/>
      <c r="W960" s="85" t="n">
        <f aca="false">J960+K960</f>
        <v>300000</v>
      </c>
      <c r="X960" s="0"/>
    </row>
    <row r="961" s="143" customFormat="true" ht="27" hidden="false" customHeight="true" outlineLevel="0" collapsed="false">
      <c r="A961" s="247" t="s">
        <v>331</v>
      </c>
      <c r="B961" s="171" t="s">
        <v>487</v>
      </c>
      <c r="C961" s="171" t="s">
        <v>118</v>
      </c>
      <c r="D961" s="172" t="s">
        <v>30</v>
      </c>
      <c r="E961" s="220" t="s">
        <v>195</v>
      </c>
      <c r="F961" s="221" t="s">
        <v>32</v>
      </c>
      <c r="G961" s="222" t="s">
        <v>33</v>
      </c>
      <c r="H961" s="222"/>
      <c r="I961" s="43" t="n">
        <f aca="false">I962</f>
        <v>0</v>
      </c>
      <c r="J961" s="44" t="n">
        <f aca="false">J962</f>
        <v>0</v>
      </c>
      <c r="K961" s="226" t="n">
        <f aca="false">K962</f>
        <v>19695409</v>
      </c>
      <c r="L961" s="226" t="n">
        <f aca="false">L962</f>
        <v>0</v>
      </c>
      <c r="M961" s="226" t="n">
        <f aca="false">M962</f>
        <v>0</v>
      </c>
      <c r="N961" s="226" t="n">
        <f aca="false">N962</f>
        <v>0</v>
      </c>
      <c r="O961" s="226" t="n">
        <f aca="false">O962</f>
        <v>0</v>
      </c>
      <c r="P961" s="226" t="n">
        <f aca="false">P962</f>
        <v>0</v>
      </c>
      <c r="Q961" s="226" t="n">
        <f aca="false">Q962</f>
        <v>0</v>
      </c>
      <c r="R961" s="226" t="n">
        <f aca="false">R962</f>
        <v>0</v>
      </c>
      <c r="S961" s="226" t="n">
        <f aca="false">S962</f>
        <v>0</v>
      </c>
      <c r="T961" s="226" t="n">
        <f aca="false">T962</f>
        <v>-400</v>
      </c>
      <c r="U961" s="226" t="n">
        <f aca="false">U962</f>
        <v>19695809</v>
      </c>
      <c r="V961" s="227"/>
      <c r="W961" s="226" t="n">
        <f aca="false">W962</f>
        <v>19695409</v>
      </c>
      <c r="X961" s="0"/>
    </row>
    <row r="962" s="143" customFormat="true" ht="24" hidden="false" customHeight="false" outlineLevel="0" collapsed="false">
      <c r="A962" s="251" t="s">
        <v>153</v>
      </c>
      <c r="B962" s="103" t="s">
        <v>487</v>
      </c>
      <c r="C962" s="103" t="s">
        <v>118</v>
      </c>
      <c r="D962" s="104" t="s">
        <v>30</v>
      </c>
      <c r="E962" s="105" t="s">
        <v>195</v>
      </c>
      <c r="F962" s="106" t="s">
        <v>32</v>
      </c>
      <c r="G962" s="107" t="s">
        <v>154</v>
      </c>
      <c r="H962" s="107"/>
      <c r="I962" s="63" t="n">
        <f aca="false">I963</f>
        <v>0</v>
      </c>
      <c r="J962" s="64" t="n">
        <f aca="false">J963</f>
        <v>0</v>
      </c>
      <c r="K962" s="135" t="n">
        <f aca="false">K963</f>
        <v>19695409</v>
      </c>
      <c r="L962" s="135" t="n">
        <f aca="false">L963</f>
        <v>0</v>
      </c>
      <c r="M962" s="135" t="n">
        <f aca="false">M963</f>
        <v>0</v>
      </c>
      <c r="N962" s="135" t="n">
        <f aca="false">N963</f>
        <v>0</v>
      </c>
      <c r="O962" s="135" t="n">
        <f aca="false">O963</f>
        <v>0</v>
      </c>
      <c r="P962" s="135" t="n">
        <f aca="false">P963</f>
        <v>0</v>
      </c>
      <c r="Q962" s="135" t="n">
        <f aca="false">Q963</f>
        <v>0</v>
      </c>
      <c r="R962" s="135" t="n">
        <f aca="false">R963</f>
        <v>0</v>
      </c>
      <c r="S962" s="135" t="n">
        <f aca="false">S963</f>
        <v>0</v>
      </c>
      <c r="T962" s="135" t="n">
        <f aca="false">T963</f>
        <v>-400</v>
      </c>
      <c r="U962" s="135" t="n">
        <f aca="false">U963</f>
        <v>19695809</v>
      </c>
      <c r="V962" s="136"/>
      <c r="W962" s="135" t="n">
        <f aca="false">W963</f>
        <v>19695409</v>
      </c>
      <c r="X962" s="0"/>
    </row>
    <row r="963" s="143" customFormat="true" ht="24" hidden="false" customHeight="false" outlineLevel="0" collapsed="false">
      <c r="A963" s="195" t="s">
        <v>155</v>
      </c>
      <c r="B963" s="112" t="s">
        <v>487</v>
      </c>
      <c r="C963" s="112" t="s">
        <v>118</v>
      </c>
      <c r="D963" s="113" t="s">
        <v>30</v>
      </c>
      <c r="E963" s="114" t="s">
        <v>195</v>
      </c>
      <c r="F963" s="115" t="s">
        <v>32</v>
      </c>
      <c r="G963" s="116" t="s">
        <v>154</v>
      </c>
      <c r="H963" s="116" t="s">
        <v>156</v>
      </c>
      <c r="I963" s="72" t="n">
        <f aca="false">I964+I972</f>
        <v>0</v>
      </c>
      <c r="J963" s="73" t="n">
        <f aca="false">J964+J972</f>
        <v>0</v>
      </c>
      <c r="K963" s="138" t="n">
        <f aca="false">K964+K972</f>
        <v>19695409</v>
      </c>
      <c r="L963" s="138" t="n">
        <f aca="false">L964+L972</f>
        <v>0</v>
      </c>
      <c r="M963" s="138" t="n">
        <f aca="false">M964+M972</f>
        <v>0</v>
      </c>
      <c r="N963" s="138" t="n">
        <f aca="false">N964+N972</f>
        <v>0</v>
      </c>
      <c r="O963" s="138" t="n">
        <f aca="false">O964+O972</f>
        <v>0</v>
      </c>
      <c r="P963" s="138" t="n">
        <f aca="false">P964+P972</f>
        <v>0</v>
      </c>
      <c r="Q963" s="138" t="n">
        <f aca="false">Q964+Q972</f>
        <v>0</v>
      </c>
      <c r="R963" s="138" t="n">
        <f aca="false">R964+R972</f>
        <v>0</v>
      </c>
      <c r="S963" s="138" t="n">
        <f aca="false">S964+S972</f>
        <v>0</v>
      </c>
      <c r="T963" s="138" t="n">
        <f aca="false">T964+T972</f>
        <v>-400</v>
      </c>
      <c r="U963" s="138" t="n">
        <f aca="false">U964+U972</f>
        <v>19695809</v>
      </c>
      <c r="V963" s="139"/>
      <c r="W963" s="138" t="n">
        <f aca="false">W964+W972</f>
        <v>19695409</v>
      </c>
      <c r="X963" s="0"/>
    </row>
    <row r="964" s="296" customFormat="true" ht="17.25" hidden="false" customHeight="true" outlineLevel="0" collapsed="false">
      <c r="A964" s="252" t="s">
        <v>157</v>
      </c>
      <c r="B964" s="160" t="s">
        <v>487</v>
      </c>
      <c r="C964" s="160" t="s">
        <v>118</v>
      </c>
      <c r="D964" s="161" t="s">
        <v>30</v>
      </c>
      <c r="E964" s="122" t="s">
        <v>195</v>
      </c>
      <c r="F964" s="123" t="s">
        <v>32</v>
      </c>
      <c r="G964" s="124" t="s">
        <v>154</v>
      </c>
      <c r="H964" s="124" t="s">
        <v>158</v>
      </c>
      <c r="I964" s="183" t="n">
        <f aca="false">SUM(I965:I971)</f>
        <v>0</v>
      </c>
      <c r="J964" s="184" t="n">
        <f aca="false">SUM(J965:J971)</f>
        <v>0</v>
      </c>
      <c r="K964" s="184" t="n">
        <f aca="false">SUM(K965:K971)</f>
        <v>15153405</v>
      </c>
      <c r="L964" s="184" t="n">
        <f aca="false">SUM(L965:L971)</f>
        <v>0</v>
      </c>
      <c r="M964" s="184" t="n">
        <f aca="false">SUM(M965:M971)</f>
        <v>0</v>
      </c>
      <c r="N964" s="184" t="n">
        <f aca="false">SUM(N965:N971)</f>
        <v>0</v>
      </c>
      <c r="O964" s="184" t="n">
        <f aca="false">SUM(O965:O971)</f>
        <v>0</v>
      </c>
      <c r="P964" s="184" t="n">
        <f aca="false">SUM(P965:P971)</f>
        <v>0</v>
      </c>
      <c r="Q964" s="184" t="n">
        <f aca="false">SUM(Q965:Q971)</f>
        <v>0</v>
      </c>
      <c r="R964" s="184" t="n">
        <f aca="false">SUM(R965:R971)</f>
        <v>0</v>
      </c>
      <c r="S964" s="184" t="n">
        <f aca="false">SUM(S965:S971)</f>
        <v>0</v>
      </c>
      <c r="T964" s="184" t="n">
        <f aca="false">SUM(T965:T971)</f>
        <v>-400</v>
      </c>
      <c r="U964" s="184" t="n">
        <f aca="false">SUM(U965:U971)</f>
        <v>15153805</v>
      </c>
      <c r="V964" s="267" t="s">
        <v>488</v>
      </c>
      <c r="W964" s="184" t="n">
        <f aca="false">SUM(W965:W971)</f>
        <v>15153405</v>
      </c>
      <c r="X964" s="0"/>
    </row>
    <row r="965" s="296" customFormat="true" ht="14.25" hidden="false" customHeight="true" outlineLevel="0" collapsed="false">
      <c r="A965" s="185" t="s">
        <v>332</v>
      </c>
      <c r="B965" s="160"/>
      <c r="C965" s="160"/>
      <c r="D965" s="161"/>
      <c r="E965" s="162"/>
      <c r="F965" s="163"/>
      <c r="G965" s="164"/>
      <c r="H965" s="164"/>
      <c r="I965" s="183"/>
      <c r="J965" s="184"/>
      <c r="K965" s="83" t="n">
        <f aca="false">SUM(L965:U965)</f>
        <v>1389600</v>
      </c>
      <c r="L965" s="184"/>
      <c r="M965" s="184"/>
      <c r="N965" s="184"/>
      <c r="O965" s="184"/>
      <c r="P965" s="184"/>
      <c r="Q965" s="184"/>
      <c r="R965" s="184"/>
      <c r="S965" s="184"/>
      <c r="T965" s="184" t="n">
        <v>-400</v>
      </c>
      <c r="U965" s="184" t="n">
        <v>1390000</v>
      </c>
      <c r="V965" s="267"/>
      <c r="W965" s="85" t="n">
        <f aca="false">J965+K965</f>
        <v>1389600</v>
      </c>
      <c r="X965" s="0"/>
    </row>
    <row r="966" s="296" customFormat="true" ht="14.25" hidden="false" customHeight="true" outlineLevel="0" collapsed="false">
      <c r="A966" s="185" t="s">
        <v>333</v>
      </c>
      <c r="B966" s="160"/>
      <c r="C966" s="160"/>
      <c r="D966" s="161"/>
      <c r="E966" s="162"/>
      <c r="F966" s="163"/>
      <c r="G966" s="164"/>
      <c r="H966" s="164"/>
      <c r="I966" s="183"/>
      <c r="J966" s="184"/>
      <c r="K966" s="83" t="n">
        <f aca="false">SUM(L966:U966)</f>
        <v>694232</v>
      </c>
      <c r="L966" s="184"/>
      <c r="M966" s="184"/>
      <c r="N966" s="184"/>
      <c r="O966" s="184"/>
      <c r="P966" s="184"/>
      <c r="Q966" s="184"/>
      <c r="R966" s="184"/>
      <c r="S966" s="184"/>
      <c r="T966" s="184"/>
      <c r="U966" s="184" t="n">
        <v>694232</v>
      </c>
      <c r="V966" s="267"/>
      <c r="W966" s="85" t="n">
        <f aca="false">J966+K966</f>
        <v>694232</v>
      </c>
      <c r="X966" s="0"/>
    </row>
    <row r="967" s="296" customFormat="true" ht="13.5" hidden="false" customHeight="true" outlineLevel="0" collapsed="false">
      <c r="A967" s="185" t="s">
        <v>334</v>
      </c>
      <c r="B967" s="160"/>
      <c r="C967" s="160"/>
      <c r="D967" s="161"/>
      <c r="E967" s="162"/>
      <c r="F967" s="163"/>
      <c r="G967" s="164"/>
      <c r="H967" s="164"/>
      <c r="I967" s="183"/>
      <c r="J967" s="184"/>
      <c r="K967" s="83" t="n">
        <f aca="false">SUM(L967:U967)</f>
        <v>12820305</v>
      </c>
      <c r="L967" s="184"/>
      <c r="M967" s="184"/>
      <c r="N967" s="184"/>
      <c r="O967" s="184"/>
      <c r="P967" s="184"/>
      <c r="Q967" s="184"/>
      <c r="R967" s="184"/>
      <c r="S967" s="184"/>
      <c r="T967" s="184"/>
      <c r="U967" s="184" t="n">
        <v>12820305</v>
      </c>
      <c r="V967" s="267"/>
      <c r="W967" s="85" t="n">
        <f aca="false">J967+K967</f>
        <v>12820305</v>
      </c>
      <c r="X967" s="0"/>
    </row>
    <row r="968" s="296" customFormat="true" ht="13.5" hidden="false" customHeight="true" outlineLevel="0" collapsed="false">
      <c r="A968" s="185" t="s">
        <v>336</v>
      </c>
      <c r="B968" s="160"/>
      <c r="C968" s="160"/>
      <c r="D968" s="161"/>
      <c r="E968" s="162"/>
      <c r="F968" s="163"/>
      <c r="G968" s="164"/>
      <c r="H968" s="164"/>
      <c r="I968" s="183"/>
      <c r="J968" s="184"/>
      <c r="K968" s="83" t="n">
        <f aca="false">SUM(L968:U968)</f>
        <v>193358</v>
      </c>
      <c r="L968" s="184"/>
      <c r="M968" s="184"/>
      <c r="N968" s="184"/>
      <c r="O968" s="184"/>
      <c r="P968" s="184"/>
      <c r="Q968" s="184"/>
      <c r="R968" s="184"/>
      <c r="S968" s="184"/>
      <c r="T968" s="184"/>
      <c r="U968" s="184" t="n">
        <v>193358</v>
      </c>
      <c r="V968" s="267"/>
      <c r="W968" s="85" t="n">
        <f aca="false">J968+K968</f>
        <v>193358</v>
      </c>
      <c r="X968" s="0"/>
    </row>
    <row r="969" s="296" customFormat="true" ht="14.25" hidden="false" customHeight="true" outlineLevel="0" collapsed="false">
      <c r="A969" s="185" t="s">
        <v>337</v>
      </c>
      <c r="B969" s="160"/>
      <c r="C969" s="160"/>
      <c r="D969" s="161"/>
      <c r="E969" s="162"/>
      <c r="F969" s="163"/>
      <c r="G969" s="164"/>
      <c r="H969" s="164"/>
      <c r="I969" s="183"/>
      <c r="J969" s="184"/>
      <c r="K969" s="83" t="n">
        <f aca="false">SUM(L969:U969)</f>
        <v>5000</v>
      </c>
      <c r="L969" s="184"/>
      <c r="M969" s="184"/>
      <c r="N969" s="184"/>
      <c r="O969" s="184"/>
      <c r="P969" s="184"/>
      <c r="Q969" s="184"/>
      <c r="R969" s="184"/>
      <c r="S969" s="184"/>
      <c r="T969" s="184"/>
      <c r="U969" s="184" t="n">
        <v>5000</v>
      </c>
      <c r="V969" s="267"/>
      <c r="W969" s="85" t="n">
        <f aca="false">J969+K969</f>
        <v>5000</v>
      </c>
      <c r="X969" s="0"/>
    </row>
    <row r="970" s="296" customFormat="true" ht="14.25" hidden="false" customHeight="true" outlineLevel="0" collapsed="false">
      <c r="A970" s="185" t="s">
        <v>338</v>
      </c>
      <c r="B970" s="160"/>
      <c r="C970" s="160"/>
      <c r="D970" s="161"/>
      <c r="E970" s="162"/>
      <c r="F970" s="163"/>
      <c r="G970" s="164"/>
      <c r="H970" s="164"/>
      <c r="I970" s="183"/>
      <c r="J970" s="184"/>
      <c r="K970" s="83" t="n">
        <f aca="false">SUM(L970:U970)</f>
        <v>30000</v>
      </c>
      <c r="L970" s="184"/>
      <c r="M970" s="184"/>
      <c r="N970" s="184"/>
      <c r="O970" s="184"/>
      <c r="P970" s="184"/>
      <c r="Q970" s="184"/>
      <c r="R970" s="184"/>
      <c r="S970" s="184"/>
      <c r="T970" s="184"/>
      <c r="U970" s="184" t="n">
        <v>30000</v>
      </c>
      <c r="V970" s="267"/>
      <c r="W970" s="85" t="n">
        <f aca="false">J970+K970</f>
        <v>30000</v>
      </c>
      <c r="X970" s="0"/>
    </row>
    <row r="971" s="296" customFormat="true" ht="14.25" hidden="false" customHeight="true" outlineLevel="0" collapsed="false">
      <c r="A971" s="185" t="s">
        <v>339</v>
      </c>
      <c r="B971" s="160"/>
      <c r="C971" s="160"/>
      <c r="D971" s="161"/>
      <c r="E971" s="162"/>
      <c r="F971" s="163"/>
      <c r="G971" s="164"/>
      <c r="H971" s="164"/>
      <c r="I971" s="183"/>
      <c r="J971" s="184"/>
      <c r="K971" s="83" t="n">
        <f aca="false">SUM(L971:U971)</f>
        <v>20910</v>
      </c>
      <c r="L971" s="184"/>
      <c r="M971" s="184"/>
      <c r="N971" s="184"/>
      <c r="O971" s="184"/>
      <c r="P971" s="184"/>
      <c r="Q971" s="184"/>
      <c r="R971" s="184"/>
      <c r="S971" s="184"/>
      <c r="T971" s="184"/>
      <c r="U971" s="184" t="n">
        <v>20910</v>
      </c>
      <c r="V971" s="267"/>
      <c r="W971" s="85" t="n">
        <f aca="false">J971+K971</f>
        <v>20910</v>
      </c>
      <c r="X971" s="0"/>
    </row>
    <row r="972" s="296" customFormat="true" ht="14.25" hidden="false" customHeight="true" outlineLevel="0" collapsed="false">
      <c r="A972" s="252" t="s">
        <v>340</v>
      </c>
      <c r="B972" s="160" t="s">
        <v>487</v>
      </c>
      <c r="C972" s="160" t="s">
        <v>118</v>
      </c>
      <c r="D972" s="161" t="s">
        <v>30</v>
      </c>
      <c r="E972" s="122" t="s">
        <v>195</v>
      </c>
      <c r="F972" s="123" t="s">
        <v>32</v>
      </c>
      <c r="G972" s="124" t="s">
        <v>154</v>
      </c>
      <c r="H972" s="124" t="s">
        <v>341</v>
      </c>
      <c r="I972" s="183" t="n">
        <f aca="false">I973</f>
        <v>0</v>
      </c>
      <c r="J972" s="184" t="n">
        <f aca="false">J973</f>
        <v>0</v>
      </c>
      <c r="K972" s="184" t="n">
        <f aca="false">K973</f>
        <v>4542004</v>
      </c>
      <c r="L972" s="184" t="n">
        <f aca="false">L973</f>
        <v>0</v>
      </c>
      <c r="M972" s="184" t="n">
        <f aca="false">M973</f>
        <v>0</v>
      </c>
      <c r="N972" s="184" t="n">
        <f aca="false">N973</f>
        <v>0</v>
      </c>
      <c r="O972" s="184" t="n">
        <f aca="false">O973</f>
        <v>0</v>
      </c>
      <c r="P972" s="184" t="n">
        <f aca="false">P973</f>
        <v>0</v>
      </c>
      <c r="Q972" s="184" t="n">
        <f aca="false">Q973</f>
        <v>0</v>
      </c>
      <c r="R972" s="184" t="n">
        <f aca="false">R973</f>
        <v>0</v>
      </c>
      <c r="S972" s="184" t="n">
        <f aca="false">S973</f>
        <v>0</v>
      </c>
      <c r="T972" s="184" t="n">
        <f aca="false">T973</f>
        <v>0</v>
      </c>
      <c r="U972" s="184" t="n">
        <f aca="false">U973</f>
        <v>4542004</v>
      </c>
      <c r="V972" s="267" t="s">
        <v>488</v>
      </c>
      <c r="W972" s="184" t="n">
        <f aca="false">W973</f>
        <v>4542004</v>
      </c>
      <c r="X972" s="0"/>
    </row>
    <row r="973" s="194" customFormat="true" ht="15" hidden="false" customHeight="true" outlineLevel="0" collapsed="false">
      <c r="A973" s="297" t="s">
        <v>342</v>
      </c>
      <c r="B973" s="298"/>
      <c r="C973" s="298"/>
      <c r="D973" s="299"/>
      <c r="E973" s="299"/>
      <c r="F973" s="300"/>
      <c r="G973" s="301"/>
      <c r="H973" s="301"/>
      <c r="I973" s="183"/>
      <c r="J973" s="184"/>
      <c r="K973" s="83" t="n">
        <f aca="false">SUM(L973:U973)</f>
        <v>4542004</v>
      </c>
      <c r="L973" s="302"/>
      <c r="M973" s="302"/>
      <c r="N973" s="302"/>
      <c r="O973" s="302"/>
      <c r="P973" s="302"/>
      <c r="Q973" s="302"/>
      <c r="R973" s="302"/>
      <c r="S973" s="302"/>
      <c r="T973" s="302"/>
      <c r="U973" s="302" t="n">
        <v>4542004</v>
      </c>
      <c r="V973" s="84"/>
      <c r="W973" s="85" t="n">
        <f aca="false">J973+K973</f>
        <v>4542004</v>
      </c>
      <c r="X973" s="0"/>
    </row>
    <row r="974" s="18" customFormat="true" ht="22.5" hidden="false" customHeight="true" outlineLevel="0" collapsed="false">
      <c r="A974" s="234" t="s">
        <v>344</v>
      </c>
      <c r="B974" s="171" t="s">
        <v>487</v>
      </c>
      <c r="C974" s="171" t="s">
        <v>118</v>
      </c>
      <c r="D974" s="172" t="s">
        <v>30</v>
      </c>
      <c r="E974" s="220" t="s">
        <v>345</v>
      </c>
      <c r="F974" s="221" t="s">
        <v>32</v>
      </c>
      <c r="G974" s="222" t="s">
        <v>33</v>
      </c>
      <c r="H974" s="222"/>
      <c r="I974" s="43" t="n">
        <f aca="false">I975</f>
        <v>0</v>
      </c>
      <c r="J974" s="44" t="n">
        <f aca="false">J975</f>
        <v>0</v>
      </c>
      <c r="K974" s="44" t="n">
        <f aca="false">K975</f>
        <v>372000</v>
      </c>
      <c r="L974" s="44" t="n">
        <f aca="false">L975</f>
        <v>0</v>
      </c>
      <c r="M974" s="44" t="n">
        <f aca="false">M975</f>
        <v>0</v>
      </c>
      <c r="N974" s="44" t="n">
        <f aca="false">N975</f>
        <v>0</v>
      </c>
      <c r="O974" s="44" t="n">
        <f aca="false">O975</f>
        <v>0</v>
      </c>
      <c r="P974" s="44" t="n">
        <f aca="false">P975</f>
        <v>0</v>
      </c>
      <c r="Q974" s="44" t="n">
        <f aca="false">Q975</f>
        <v>0</v>
      </c>
      <c r="R974" s="44" t="n">
        <f aca="false">R975</f>
        <v>0</v>
      </c>
      <c r="S974" s="44" t="n">
        <f aca="false">S975</f>
        <v>0</v>
      </c>
      <c r="T974" s="44" t="n">
        <f aca="false">T975</f>
        <v>0</v>
      </c>
      <c r="U974" s="44" t="n">
        <f aca="false">U975</f>
        <v>372000</v>
      </c>
      <c r="V974" s="245"/>
      <c r="W974" s="44" t="n">
        <f aca="false">W975</f>
        <v>372000</v>
      </c>
      <c r="X974" s="0"/>
    </row>
    <row r="975" s="18" customFormat="true" ht="14.25" hidden="false" customHeight="true" outlineLevel="0" collapsed="false">
      <c r="A975" s="102" t="s">
        <v>346</v>
      </c>
      <c r="B975" s="103" t="s">
        <v>487</v>
      </c>
      <c r="C975" s="103" t="s">
        <v>118</v>
      </c>
      <c r="D975" s="104" t="s">
        <v>30</v>
      </c>
      <c r="E975" s="202" t="s">
        <v>345</v>
      </c>
      <c r="F975" s="203" t="s">
        <v>32</v>
      </c>
      <c r="G975" s="204" t="s">
        <v>347</v>
      </c>
      <c r="H975" s="204"/>
      <c r="I975" s="63" t="n">
        <f aca="false">I981+I978+I976</f>
        <v>0</v>
      </c>
      <c r="J975" s="64" t="n">
        <f aca="false">J981+J978+J976</f>
        <v>0</v>
      </c>
      <c r="K975" s="235" t="n">
        <f aca="false">K981+K978+K976</f>
        <v>372000</v>
      </c>
      <c r="L975" s="235" t="n">
        <f aca="false">L981+L978+L976</f>
        <v>0</v>
      </c>
      <c r="M975" s="235" t="n">
        <f aca="false">M981+M978+M976</f>
        <v>0</v>
      </c>
      <c r="N975" s="235" t="n">
        <f aca="false">N981+N978+N976</f>
        <v>0</v>
      </c>
      <c r="O975" s="235" t="n">
        <f aca="false">O981+O978+O976</f>
        <v>0</v>
      </c>
      <c r="P975" s="235" t="n">
        <f aca="false">P981+P978+P976</f>
        <v>0</v>
      </c>
      <c r="Q975" s="235" t="n">
        <f aca="false">Q981+Q978+Q976</f>
        <v>0</v>
      </c>
      <c r="R975" s="235" t="n">
        <f aca="false">R981+R978+R976</f>
        <v>0</v>
      </c>
      <c r="S975" s="235" t="n">
        <f aca="false">S981+S978+S976</f>
        <v>0</v>
      </c>
      <c r="T975" s="235" t="n">
        <f aca="false">T981+T978+T976</f>
        <v>0</v>
      </c>
      <c r="U975" s="235" t="n">
        <f aca="false">U981+U978+U976</f>
        <v>372000</v>
      </c>
      <c r="V975" s="236"/>
      <c r="W975" s="235" t="n">
        <f aca="false">W981+W978+W976</f>
        <v>372000</v>
      </c>
      <c r="X975" s="0"/>
    </row>
    <row r="976" s="18" customFormat="true" ht="23.25" hidden="false" customHeight="true" outlineLevel="0" collapsed="false">
      <c r="A976" s="67" t="s">
        <v>54</v>
      </c>
      <c r="B976" s="112" t="s">
        <v>487</v>
      </c>
      <c r="C976" s="112" t="s">
        <v>118</v>
      </c>
      <c r="D976" s="113" t="s">
        <v>30</v>
      </c>
      <c r="E976" s="114" t="s">
        <v>345</v>
      </c>
      <c r="F976" s="115" t="s">
        <v>32</v>
      </c>
      <c r="G976" s="116" t="s">
        <v>348</v>
      </c>
      <c r="H976" s="137" t="n">
        <v>200</v>
      </c>
      <c r="I976" s="72" t="n">
        <f aca="false">I977</f>
        <v>0</v>
      </c>
      <c r="J976" s="73" t="n">
        <f aca="false">J977</f>
        <v>0</v>
      </c>
      <c r="K976" s="138" t="n">
        <f aca="false">K977</f>
        <v>0</v>
      </c>
      <c r="L976" s="138" t="n">
        <f aca="false">L977</f>
        <v>0</v>
      </c>
      <c r="M976" s="138" t="n">
        <f aca="false">M977</f>
        <v>0</v>
      </c>
      <c r="N976" s="138" t="n">
        <f aca="false">N977</f>
        <v>0</v>
      </c>
      <c r="O976" s="138" t="n">
        <f aca="false">O977</f>
        <v>0</v>
      </c>
      <c r="P976" s="138" t="n">
        <f aca="false">P977</f>
        <v>0</v>
      </c>
      <c r="Q976" s="138" t="n">
        <f aca="false">Q977</f>
        <v>0</v>
      </c>
      <c r="R976" s="138" t="n">
        <f aca="false">R977</f>
        <v>0</v>
      </c>
      <c r="S976" s="138" t="n">
        <f aca="false">S977</f>
        <v>0</v>
      </c>
      <c r="T976" s="138" t="n">
        <f aca="false">T977</f>
        <v>-11000</v>
      </c>
      <c r="U976" s="138" t="n">
        <f aca="false">U977</f>
        <v>11000</v>
      </c>
      <c r="V976" s="139"/>
      <c r="W976" s="138" t="n">
        <f aca="false">W977</f>
        <v>0</v>
      </c>
      <c r="X976" s="0"/>
    </row>
    <row r="977" s="86" customFormat="true" ht="24" hidden="false" customHeight="true" outlineLevel="0" collapsed="false">
      <c r="A977" s="76" t="s">
        <v>56</v>
      </c>
      <c r="B977" s="120" t="s">
        <v>487</v>
      </c>
      <c r="C977" s="120" t="s">
        <v>118</v>
      </c>
      <c r="D977" s="121" t="s">
        <v>30</v>
      </c>
      <c r="E977" s="122" t="s">
        <v>345</v>
      </c>
      <c r="F977" s="123" t="s">
        <v>32</v>
      </c>
      <c r="G977" s="124" t="s">
        <v>347</v>
      </c>
      <c r="H977" s="140" t="n">
        <v>240</v>
      </c>
      <c r="I977" s="303"/>
      <c r="J977" s="304"/>
      <c r="K977" s="83" t="n">
        <f aca="false">SUM(L977:U977)</f>
        <v>0</v>
      </c>
      <c r="L977" s="85"/>
      <c r="M977" s="85"/>
      <c r="N977" s="85"/>
      <c r="O977" s="85"/>
      <c r="P977" s="85"/>
      <c r="Q977" s="85"/>
      <c r="R977" s="85"/>
      <c r="S977" s="85"/>
      <c r="T977" s="85" t="n">
        <v>-11000</v>
      </c>
      <c r="U977" s="85" t="n">
        <v>11000</v>
      </c>
      <c r="V977" s="141" t="s">
        <v>488</v>
      </c>
      <c r="W977" s="85" t="n">
        <f aca="false">J977+K977</f>
        <v>0</v>
      </c>
      <c r="X977" s="0"/>
    </row>
    <row r="978" s="12" customFormat="true" ht="14.25" hidden="false" customHeight="true" outlineLevel="0" collapsed="false">
      <c r="A978" s="67" t="s">
        <v>138</v>
      </c>
      <c r="B978" s="160" t="s">
        <v>487</v>
      </c>
      <c r="C978" s="160" t="s">
        <v>118</v>
      </c>
      <c r="D978" s="161" t="s">
        <v>30</v>
      </c>
      <c r="E978" s="114" t="s">
        <v>345</v>
      </c>
      <c r="F978" s="115" t="s">
        <v>32</v>
      </c>
      <c r="G978" s="116" t="s">
        <v>347</v>
      </c>
      <c r="H978" s="137" t="n">
        <v>300</v>
      </c>
      <c r="I978" s="305" t="n">
        <f aca="false">I979+I980</f>
        <v>0</v>
      </c>
      <c r="J978" s="306" t="n">
        <f aca="false">J979+J980</f>
        <v>0</v>
      </c>
      <c r="K978" s="138" t="n">
        <f aca="false">K979+K980</f>
        <v>262000</v>
      </c>
      <c r="L978" s="138" t="n">
        <f aca="false">L979+L980</f>
        <v>0</v>
      </c>
      <c r="M978" s="138" t="n">
        <f aca="false">M979+M980</f>
        <v>0</v>
      </c>
      <c r="N978" s="138" t="n">
        <f aca="false">N979+N980</f>
        <v>0</v>
      </c>
      <c r="O978" s="138" t="n">
        <f aca="false">O979+O980</f>
        <v>0</v>
      </c>
      <c r="P978" s="138" t="n">
        <f aca="false">P979+P980</f>
        <v>0</v>
      </c>
      <c r="Q978" s="138" t="n">
        <f aca="false">Q979+Q980</f>
        <v>0</v>
      </c>
      <c r="R978" s="138" t="n">
        <f aca="false">R979+R980</f>
        <v>0</v>
      </c>
      <c r="S978" s="138" t="n">
        <f aca="false">S979+S980</f>
        <v>0</v>
      </c>
      <c r="T978" s="138" t="n">
        <f aca="false">T979+T980</f>
        <v>4000</v>
      </c>
      <c r="U978" s="138" t="n">
        <f aca="false">U979+U980</f>
        <v>258000</v>
      </c>
      <c r="V978" s="139"/>
      <c r="W978" s="138" t="n">
        <f aca="false">W979+W980</f>
        <v>262000</v>
      </c>
      <c r="X978" s="0"/>
    </row>
    <row r="979" s="86" customFormat="true" ht="14.25" hidden="false" customHeight="true" outlineLevel="0" collapsed="false">
      <c r="A979" s="76" t="s">
        <v>151</v>
      </c>
      <c r="B979" s="120" t="s">
        <v>487</v>
      </c>
      <c r="C979" s="120" t="s">
        <v>118</v>
      </c>
      <c r="D979" s="121" t="s">
        <v>30</v>
      </c>
      <c r="E979" s="122" t="s">
        <v>345</v>
      </c>
      <c r="F979" s="123" t="s">
        <v>32</v>
      </c>
      <c r="G979" s="124" t="s">
        <v>347</v>
      </c>
      <c r="H979" s="140" t="n">
        <v>350</v>
      </c>
      <c r="I979" s="303"/>
      <c r="J979" s="304"/>
      <c r="K979" s="83" t="n">
        <f aca="false">SUM(L979:U979)</f>
        <v>141250</v>
      </c>
      <c r="L979" s="85"/>
      <c r="M979" s="85"/>
      <c r="N979" s="85"/>
      <c r="O979" s="85"/>
      <c r="P979" s="85"/>
      <c r="Q979" s="85"/>
      <c r="R979" s="85"/>
      <c r="S979" s="85"/>
      <c r="T979" s="85" t="n">
        <v>-33750</v>
      </c>
      <c r="U979" s="85" t="n">
        <v>175000</v>
      </c>
      <c r="V979" s="141" t="s">
        <v>488</v>
      </c>
      <c r="W979" s="85" t="n">
        <f aca="false">J979+K979</f>
        <v>141250</v>
      </c>
      <c r="X979" s="0"/>
    </row>
    <row r="980" s="86" customFormat="true" ht="14.25" hidden="false" customHeight="true" outlineLevel="0" collapsed="false">
      <c r="A980" s="76" t="s">
        <v>140</v>
      </c>
      <c r="B980" s="120" t="s">
        <v>487</v>
      </c>
      <c r="C980" s="120" t="s">
        <v>118</v>
      </c>
      <c r="D980" s="121" t="s">
        <v>30</v>
      </c>
      <c r="E980" s="122" t="s">
        <v>345</v>
      </c>
      <c r="F980" s="123" t="s">
        <v>32</v>
      </c>
      <c r="G980" s="124" t="s">
        <v>347</v>
      </c>
      <c r="H980" s="140" t="n">
        <v>360</v>
      </c>
      <c r="I980" s="303"/>
      <c r="J980" s="304"/>
      <c r="K980" s="83" t="n">
        <f aca="false">SUM(L980:U980)</f>
        <v>120750</v>
      </c>
      <c r="L980" s="85"/>
      <c r="M980" s="85"/>
      <c r="N980" s="85"/>
      <c r="O980" s="85"/>
      <c r="P980" s="85"/>
      <c r="Q980" s="85"/>
      <c r="R980" s="85"/>
      <c r="S980" s="85"/>
      <c r="T980" s="85" t="n">
        <v>37750</v>
      </c>
      <c r="U980" s="85" t="n">
        <v>83000</v>
      </c>
      <c r="V980" s="141" t="s">
        <v>488</v>
      </c>
      <c r="W980" s="85" t="n">
        <f aca="false">J980+K980</f>
        <v>120750</v>
      </c>
      <c r="X980" s="0"/>
    </row>
    <row r="981" s="18" customFormat="true" ht="22.5" hidden="false" customHeight="true" outlineLevel="0" collapsed="false">
      <c r="A981" s="195" t="s">
        <v>155</v>
      </c>
      <c r="B981" s="112" t="s">
        <v>487</v>
      </c>
      <c r="C981" s="112" t="s">
        <v>118</v>
      </c>
      <c r="D981" s="113" t="s">
        <v>30</v>
      </c>
      <c r="E981" s="114" t="s">
        <v>345</v>
      </c>
      <c r="F981" s="115" t="s">
        <v>32</v>
      </c>
      <c r="G981" s="116" t="s">
        <v>347</v>
      </c>
      <c r="H981" s="116" t="s">
        <v>156</v>
      </c>
      <c r="I981" s="307" t="n">
        <f aca="false">I982</f>
        <v>0</v>
      </c>
      <c r="J981" s="308" t="n">
        <f aca="false">J982</f>
        <v>0</v>
      </c>
      <c r="K981" s="138" t="n">
        <f aca="false">K982</f>
        <v>110000</v>
      </c>
      <c r="L981" s="138" t="n">
        <f aca="false">L982</f>
        <v>0</v>
      </c>
      <c r="M981" s="138" t="n">
        <f aca="false">M982</f>
        <v>0</v>
      </c>
      <c r="N981" s="138" t="n">
        <f aca="false">N982</f>
        <v>0</v>
      </c>
      <c r="O981" s="138" t="n">
        <f aca="false">O982</f>
        <v>0</v>
      </c>
      <c r="P981" s="138" t="n">
        <f aca="false">P982</f>
        <v>0</v>
      </c>
      <c r="Q981" s="138" t="n">
        <f aca="false">Q982</f>
        <v>0</v>
      </c>
      <c r="R981" s="138" t="n">
        <f aca="false">R982</f>
        <v>0</v>
      </c>
      <c r="S981" s="138" t="n">
        <f aca="false">S982</f>
        <v>0</v>
      </c>
      <c r="T981" s="138" t="n">
        <f aca="false">T982</f>
        <v>7000</v>
      </c>
      <c r="U981" s="138" t="n">
        <f aca="false">U982</f>
        <v>103000</v>
      </c>
      <c r="V981" s="139"/>
      <c r="W981" s="138" t="n">
        <f aca="false">W982</f>
        <v>110000</v>
      </c>
      <c r="X981" s="0"/>
    </row>
    <row r="982" s="86" customFormat="true" ht="14.25" hidden="false" customHeight="true" outlineLevel="0" collapsed="false">
      <c r="A982" s="252" t="s">
        <v>157</v>
      </c>
      <c r="B982" s="120" t="s">
        <v>487</v>
      </c>
      <c r="C982" s="120" t="s">
        <v>118</v>
      </c>
      <c r="D982" s="121" t="s">
        <v>30</v>
      </c>
      <c r="E982" s="122" t="s">
        <v>345</v>
      </c>
      <c r="F982" s="123" t="s">
        <v>32</v>
      </c>
      <c r="G982" s="124" t="s">
        <v>347</v>
      </c>
      <c r="H982" s="124" t="s">
        <v>158</v>
      </c>
      <c r="I982" s="303"/>
      <c r="J982" s="304"/>
      <c r="K982" s="83" t="n">
        <f aca="false">SUM(L982:U982)</f>
        <v>110000</v>
      </c>
      <c r="L982" s="85"/>
      <c r="M982" s="85"/>
      <c r="N982" s="85"/>
      <c r="O982" s="85"/>
      <c r="P982" s="85"/>
      <c r="Q982" s="85"/>
      <c r="R982" s="85"/>
      <c r="S982" s="85"/>
      <c r="T982" s="85" t="n">
        <v>7000</v>
      </c>
      <c r="U982" s="85" t="n">
        <v>103000</v>
      </c>
      <c r="V982" s="141" t="s">
        <v>488</v>
      </c>
      <c r="W982" s="85" t="n">
        <f aca="false">J982+K982</f>
        <v>110000</v>
      </c>
      <c r="X982" s="0"/>
    </row>
    <row r="983" s="18" customFormat="true" ht="26.25" hidden="false" customHeight="true" outlineLevel="0" collapsed="false">
      <c r="A983" s="247" t="s">
        <v>293</v>
      </c>
      <c r="B983" s="39" t="s">
        <v>487</v>
      </c>
      <c r="C983" s="39" t="s">
        <v>118</v>
      </c>
      <c r="D983" s="40" t="s">
        <v>30</v>
      </c>
      <c r="E983" s="198" t="s">
        <v>294</v>
      </c>
      <c r="F983" s="199" t="s">
        <v>32</v>
      </c>
      <c r="G983" s="200" t="s">
        <v>33</v>
      </c>
      <c r="H983" s="200"/>
      <c r="I983" s="43" t="n">
        <f aca="false">I984</f>
        <v>0</v>
      </c>
      <c r="J983" s="44" t="n">
        <f aca="false">J984</f>
        <v>0</v>
      </c>
      <c r="K983" s="249" t="n">
        <f aca="false">K984</f>
        <v>3639900</v>
      </c>
      <c r="L983" s="249" t="n">
        <f aca="false">L984</f>
        <v>0</v>
      </c>
      <c r="M983" s="249" t="n">
        <f aca="false">M984</f>
        <v>0</v>
      </c>
      <c r="N983" s="249" t="n">
        <f aca="false">N984</f>
        <v>0</v>
      </c>
      <c r="O983" s="249" t="n">
        <f aca="false">O984</f>
        <v>0</v>
      </c>
      <c r="P983" s="249" t="n">
        <f aca="false">P984</f>
        <v>0</v>
      </c>
      <c r="Q983" s="249" t="n">
        <f aca="false">Q984</f>
        <v>0</v>
      </c>
      <c r="R983" s="249" t="n">
        <f aca="false">R984</f>
        <v>0</v>
      </c>
      <c r="S983" s="249" t="n">
        <f aca="false">S984</f>
        <v>0</v>
      </c>
      <c r="T983" s="249" t="n">
        <f aca="false">T984</f>
        <v>0</v>
      </c>
      <c r="U983" s="249" t="n">
        <f aca="false">U984</f>
        <v>3639900</v>
      </c>
      <c r="V983" s="250"/>
      <c r="W983" s="249" t="n">
        <f aca="false">W984</f>
        <v>3639900</v>
      </c>
      <c r="X983" s="0"/>
    </row>
    <row r="984" s="18" customFormat="true" ht="13.5" hidden="false" customHeight="true" outlineLevel="0" collapsed="false">
      <c r="A984" s="102" t="s">
        <v>349</v>
      </c>
      <c r="B984" s="59" t="s">
        <v>487</v>
      </c>
      <c r="C984" s="59" t="s">
        <v>118</v>
      </c>
      <c r="D984" s="60" t="s">
        <v>30</v>
      </c>
      <c r="E984" s="202" t="s">
        <v>294</v>
      </c>
      <c r="F984" s="203" t="s">
        <v>32</v>
      </c>
      <c r="G984" s="204" t="s">
        <v>350</v>
      </c>
      <c r="H984" s="204"/>
      <c r="I984" s="63" t="n">
        <f aca="false">I985</f>
        <v>0</v>
      </c>
      <c r="J984" s="64" t="n">
        <f aca="false">J985</f>
        <v>0</v>
      </c>
      <c r="K984" s="235" t="n">
        <f aca="false">K985</f>
        <v>3639900</v>
      </c>
      <c r="L984" s="235" t="n">
        <f aca="false">L985</f>
        <v>0</v>
      </c>
      <c r="M984" s="235" t="n">
        <f aca="false">M985</f>
        <v>0</v>
      </c>
      <c r="N984" s="235" t="n">
        <f aca="false">N985</f>
        <v>0</v>
      </c>
      <c r="O984" s="235" t="n">
        <f aca="false">O985</f>
        <v>0</v>
      </c>
      <c r="P984" s="235" t="n">
        <f aca="false">P985</f>
        <v>0</v>
      </c>
      <c r="Q984" s="235" t="n">
        <f aca="false">Q985</f>
        <v>0</v>
      </c>
      <c r="R984" s="235" t="n">
        <f aca="false">R985</f>
        <v>0</v>
      </c>
      <c r="S984" s="235" t="n">
        <f aca="false">S985</f>
        <v>0</v>
      </c>
      <c r="T984" s="235" t="n">
        <f aca="false">T985</f>
        <v>0</v>
      </c>
      <c r="U984" s="235" t="n">
        <f aca="false">U985</f>
        <v>3639900</v>
      </c>
      <c r="V984" s="236"/>
      <c r="W984" s="235" t="n">
        <f aca="false">W985</f>
        <v>3639900</v>
      </c>
      <c r="X984" s="0"/>
    </row>
    <row r="985" s="18" customFormat="true" ht="26.25" hidden="false" customHeight="true" outlineLevel="0" collapsed="false">
      <c r="A985" s="195" t="s">
        <v>155</v>
      </c>
      <c r="B985" s="68" t="s">
        <v>487</v>
      </c>
      <c r="C985" s="68" t="s">
        <v>118</v>
      </c>
      <c r="D985" s="69" t="s">
        <v>30</v>
      </c>
      <c r="E985" s="114" t="s">
        <v>294</v>
      </c>
      <c r="F985" s="115" t="s">
        <v>32</v>
      </c>
      <c r="G985" s="116" t="s">
        <v>350</v>
      </c>
      <c r="H985" s="116" t="s">
        <v>156</v>
      </c>
      <c r="I985" s="72" t="n">
        <f aca="false">I986</f>
        <v>0</v>
      </c>
      <c r="J985" s="73" t="n">
        <f aca="false">J986</f>
        <v>0</v>
      </c>
      <c r="K985" s="138" t="n">
        <f aca="false">K986</f>
        <v>3639900</v>
      </c>
      <c r="L985" s="138" t="n">
        <f aca="false">L986</f>
        <v>0</v>
      </c>
      <c r="M985" s="138" t="n">
        <f aca="false">M986</f>
        <v>0</v>
      </c>
      <c r="N985" s="138" t="n">
        <f aca="false">N986</f>
        <v>0</v>
      </c>
      <c r="O985" s="138" t="n">
        <f aca="false">O986</f>
        <v>0</v>
      </c>
      <c r="P985" s="138" t="n">
        <f aca="false">P986</f>
        <v>0</v>
      </c>
      <c r="Q985" s="138" t="n">
        <f aca="false">Q986</f>
        <v>0</v>
      </c>
      <c r="R985" s="138" t="n">
        <f aca="false">R986</f>
        <v>0</v>
      </c>
      <c r="S985" s="138" t="n">
        <f aca="false">S986</f>
        <v>0</v>
      </c>
      <c r="T985" s="138" t="n">
        <f aca="false">T986</f>
        <v>0</v>
      </c>
      <c r="U985" s="138" t="n">
        <f aca="false">U986</f>
        <v>3639900</v>
      </c>
      <c r="V985" s="139"/>
      <c r="W985" s="138" t="n">
        <f aca="false">W986</f>
        <v>3639900</v>
      </c>
      <c r="X985" s="0"/>
    </row>
    <row r="986" s="86" customFormat="true" ht="14.25" hidden="false" customHeight="true" outlineLevel="0" collapsed="false">
      <c r="A986" s="252" t="s">
        <v>157</v>
      </c>
      <c r="B986" s="77" t="s">
        <v>487</v>
      </c>
      <c r="C986" s="77" t="s">
        <v>118</v>
      </c>
      <c r="D986" s="78" t="s">
        <v>30</v>
      </c>
      <c r="E986" s="122" t="s">
        <v>294</v>
      </c>
      <c r="F986" s="123" t="s">
        <v>32</v>
      </c>
      <c r="G986" s="124" t="s">
        <v>350</v>
      </c>
      <c r="H986" s="124" t="s">
        <v>158</v>
      </c>
      <c r="I986" s="81"/>
      <c r="J986" s="82"/>
      <c r="K986" s="83" t="n">
        <f aca="false">SUM(L986:U986)</f>
        <v>3639900</v>
      </c>
      <c r="L986" s="85"/>
      <c r="M986" s="85"/>
      <c r="N986" s="85"/>
      <c r="O986" s="85"/>
      <c r="P986" s="85"/>
      <c r="Q986" s="85"/>
      <c r="R986" s="85"/>
      <c r="S986" s="85"/>
      <c r="T986" s="85"/>
      <c r="U986" s="85" t="n">
        <v>3639900</v>
      </c>
      <c r="V986" s="141" t="s">
        <v>488</v>
      </c>
      <c r="W986" s="85" t="n">
        <f aca="false">J986+K986</f>
        <v>3639900</v>
      </c>
      <c r="X986" s="0"/>
    </row>
    <row r="987" s="86" customFormat="true" ht="37.5" hidden="false" customHeight="true" outlineLevel="0" collapsed="false">
      <c r="A987" s="234" t="s">
        <v>351</v>
      </c>
      <c r="B987" s="171" t="s">
        <v>487</v>
      </c>
      <c r="C987" s="171" t="s">
        <v>118</v>
      </c>
      <c r="D987" s="172" t="s">
        <v>30</v>
      </c>
      <c r="E987" s="220" t="s">
        <v>352</v>
      </c>
      <c r="F987" s="221" t="s">
        <v>32</v>
      </c>
      <c r="G987" s="222" t="s">
        <v>33</v>
      </c>
      <c r="H987" s="222"/>
      <c r="I987" s="43" t="n">
        <f aca="false">I988</f>
        <v>0</v>
      </c>
      <c r="J987" s="44" t="n">
        <f aca="false">J988</f>
        <v>0</v>
      </c>
      <c r="K987" s="226" t="n">
        <f aca="false">K988</f>
        <v>23999056</v>
      </c>
      <c r="L987" s="226" t="n">
        <f aca="false">L988</f>
        <v>0</v>
      </c>
      <c r="M987" s="226" t="n">
        <f aca="false">M988</f>
        <v>0</v>
      </c>
      <c r="N987" s="226" t="n">
        <f aca="false">N988</f>
        <v>0</v>
      </c>
      <c r="O987" s="226" t="n">
        <f aca="false">O988</f>
        <v>0</v>
      </c>
      <c r="P987" s="226" t="n">
        <f aca="false">P988</f>
        <v>0</v>
      </c>
      <c r="Q987" s="226" t="n">
        <f aca="false">Q988</f>
        <v>0</v>
      </c>
      <c r="R987" s="226" t="n">
        <f aca="false">R988</f>
        <v>0</v>
      </c>
      <c r="S987" s="226" t="n">
        <f aca="false">S988</f>
        <v>0</v>
      </c>
      <c r="T987" s="226" t="n">
        <f aca="false">T988</f>
        <v>0</v>
      </c>
      <c r="U987" s="226" t="n">
        <f aca="false">U988</f>
        <v>23999056</v>
      </c>
      <c r="V987" s="227"/>
      <c r="W987" s="226" t="n">
        <f aca="false">W988</f>
        <v>23999056</v>
      </c>
      <c r="X987" s="0"/>
    </row>
    <row r="988" s="86" customFormat="true" ht="22.5" hidden="false" customHeight="true" outlineLevel="0" collapsed="false">
      <c r="A988" s="102" t="s">
        <v>153</v>
      </c>
      <c r="B988" s="103" t="s">
        <v>487</v>
      </c>
      <c r="C988" s="103" t="s">
        <v>118</v>
      </c>
      <c r="D988" s="104" t="s">
        <v>30</v>
      </c>
      <c r="E988" s="202" t="s">
        <v>352</v>
      </c>
      <c r="F988" s="203" t="s">
        <v>32</v>
      </c>
      <c r="G988" s="204" t="s">
        <v>154</v>
      </c>
      <c r="H988" s="204"/>
      <c r="I988" s="63" t="n">
        <f aca="false">I989</f>
        <v>0</v>
      </c>
      <c r="J988" s="64" t="n">
        <f aca="false">J989</f>
        <v>0</v>
      </c>
      <c r="K988" s="235" t="n">
        <f aca="false">K989</f>
        <v>23999056</v>
      </c>
      <c r="L988" s="235" t="n">
        <f aca="false">L989</f>
        <v>0</v>
      </c>
      <c r="M988" s="235" t="n">
        <f aca="false">M989</f>
        <v>0</v>
      </c>
      <c r="N988" s="235" t="n">
        <f aca="false">N989</f>
        <v>0</v>
      </c>
      <c r="O988" s="235" t="n">
        <f aca="false">O989</f>
        <v>0</v>
      </c>
      <c r="P988" s="235" t="n">
        <f aca="false">P989</f>
        <v>0</v>
      </c>
      <c r="Q988" s="235" t="n">
        <f aca="false">Q989</f>
        <v>0</v>
      </c>
      <c r="R988" s="235" t="n">
        <f aca="false">R989</f>
        <v>0</v>
      </c>
      <c r="S988" s="235" t="n">
        <f aca="false">S989</f>
        <v>0</v>
      </c>
      <c r="T988" s="235" t="n">
        <f aca="false">T989</f>
        <v>0</v>
      </c>
      <c r="U988" s="235" t="n">
        <f aca="false">U989</f>
        <v>23999056</v>
      </c>
      <c r="V988" s="236"/>
      <c r="W988" s="235" t="n">
        <f aca="false">W989</f>
        <v>23999056</v>
      </c>
      <c r="X988" s="0"/>
    </row>
    <row r="989" s="86" customFormat="true" ht="22.5" hidden="false" customHeight="true" outlineLevel="0" collapsed="false">
      <c r="A989" s="195" t="s">
        <v>155</v>
      </c>
      <c r="B989" s="112" t="s">
        <v>487</v>
      </c>
      <c r="C989" s="112" t="s">
        <v>118</v>
      </c>
      <c r="D989" s="113" t="s">
        <v>30</v>
      </c>
      <c r="E989" s="114" t="s">
        <v>352</v>
      </c>
      <c r="F989" s="115" t="s">
        <v>32</v>
      </c>
      <c r="G989" s="116" t="s">
        <v>154</v>
      </c>
      <c r="H989" s="116" t="s">
        <v>156</v>
      </c>
      <c r="I989" s="72" t="n">
        <f aca="false">I990</f>
        <v>0</v>
      </c>
      <c r="J989" s="73" t="n">
        <f aca="false">J990</f>
        <v>0</v>
      </c>
      <c r="K989" s="138" t="n">
        <f aca="false">K990</f>
        <v>23999056</v>
      </c>
      <c r="L989" s="138" t="n">
        <f aca="false">L990</f>
        <v>0</v>
      </c>
      <c r="M989" s="138" t="n">
        <f aca="false">M990</f>
        <v>0</v>
      </c>
      <c r="N989" s="138" t="n">
        <f aca="false">N990</f>
        <v>0</v>
      </c>
      <c r="O989" s="138" t="n">
        <f aca="false">O990</f>
        <v>0</v>
      </c>
      <c r="P989" s="138" t="n">
        <f aca="false">P990</f>
        <v>0</v>
      </c>
      <c r="Q989" s="138" t="n">
        <f aca="false">Q990</f>
        <v>0</v>
      </c>
      <c r="R989" s="138" t="n">
        <f aca="false">R990</f>
        <v>0</v>
      </c>
      <c r="S989" s="138" t="n">
        <f aca="false">S990</f>
        <v>0</v>
      </c>
      <c r="T989" s="138" t="n">
        <f aca="false">T990</f>
        <v>0</v>
      </c>
      <c r="U989" s="138" t="n">
        <f aca="false">U990</f>
        <v>23999056</v>
      </c>
      <c r="V989" s="139"/>
      <c r="W989" s="138" t="n">
        <f aca="false">W990</f>
        <v>23999056</v>
      </c>
      <c r="X989" s="0"/>
    </row>
    <row r="990" s="86" customFormat="true" ht="14.25" hidden="false" customHeight="true" outlineLevel="0" collapsed="false">
      <c r="A990" s="252" t="s">
        <v>157</v>
      </c>
      <c r="B990" s="120" t="s">
        <v>487</v>
      </c>
      <c r="C990" s="120" t="s">
        <v>118</v>
      </c>
      <c r="D990" s="121" t="s">
        <v>30</v>
      </c>
      <c r="E990" s="122" t="s">
        <v>352</v>
      </c>
      <c r="F990" s="123" t="s">
        <v>32</v>
      </c>
      <c r="G990" s="124" t="s">
        <v>154</v>
      </c>
      <c r="H990" s="124" t="s">
        <v>158</v>
      </c>
      <c r="I990" s="81" t="n">
        <f aca="false">SUM(I991:I992)</f>
        <v>0</v>
      </c>
      <c r="J990" s="82" t="n">
        <f aca="false">SUM(J991:J992)</f>
        <v>0</v>
      </c>
      <c r="K990" s="82" t="n">
        <f aca="false">SUM(K991:K992)</f>
        <v>23999056</v>
      </c>
      <c r="L990" s="82" t="n">
        <f aca="false">SUM(L991:L992)</f>
        <v>0</v>
      </c>
      <c r="M990" s="82" t="n">
        <f aca="false">SUM(M991:M992)</f>
        <v>0</v>
      </c>
      <c r="N990" s="82" t="n">
        <f aca="false">SUM(N991:N992)</f>
        <v>0</v>
      </c>
      <c r="O990" s="82" t="n">
        <f aca="false">SUM(O991:O992)</f>
        <v>0</v>
      </c>
      <c r="P990" s="82" t="n">
        <f aca="false">SUM(P991:P992)</f>
        <v>0</v>
      </c>
      <c r="Q990" s="82" t="n">
        <f aca="false">SUM(Q991:Q992)</f>
        <v>0</v>
      </c>
      <c r="R990" s="82" t="n">
        <f aca="false">SUM(R991:R992)</f>
        <v>0</v>
      </c>
      <c r="S990" s="82" t="n">
        <f aca="false">SUM(S991:S992)</f>
        <v>0</v>
      </c>
      <c r="T990" s="82" t="n">
        <f aca="false">SUM(T991:T992)</f>
        <v>0</v>
      </c>
      <c r="U990" s="82" t="n">
        <f aca="false">SUM(U991:U992)</f>
        <v>23999056</v>
      </c>
      <c r="V990" s="267" t="s">
        <v>488</v>
      </c>
      <c r="W990" s="82" t="n">
        <f aca="false">SUM(W991:W992)</f>
        <v>23999056</v>
      </c>
      <c r="X990" s="0"/>
    </row>
    <row r="991" s="86" customFormat="true" ht="14.25" hidden="false" customHeight="true" outlineLevel="0" collapsed="false">
      <c r="A991" s="185" t="s">
        <v>353</v>
      </c>
      <c r="B991" s="120"/>
      <c r="C991" s="120"/>
      <c r="D991" s="121"/>
      <c r="E991" s="122"/>
      <c r="F991" s="123"/>
      <c r="G991" s="124"/>
      <c r="H991" s="124"/>
      <c r="I991" s="81"/>
      <c r="J991" s="82"/>
      <c r="K991" s="83" t="n">
        <f aca="false">SUM(L991:U991)</f>
        <v>23499056</v>
      </c>
      <c r="L991" s="85"/>
      <c r="M991" s="85"/>
      <c r="N991" s="85"/>
      <c r="O991" s="85"/>
      <c r="P991" s="85"/>
      <c r="Q991" s="85"/>
      <c r="R991" s="85"/>
      <c r="S991" s="85"/>
      <c r="T991" s="85"/>
      <c r="U991" s="85" t="n">
        <v>23499056</v>
      </c>
      <c r="V991" s="141"/>
      <c r="W991" s="85" t="n">
        <f aca="false">J991+K991</f>
        <v>23499056</v>
      </c>
      <c r="X991" s="0"/>
    </row>
    <row r="992" s="86" customFormat="true" ht="13.5" hidden="false" customHeight="true" outlineLevel="0" collapsed="false">
      <c r="A992" s="185" t="s">
        <v>355</v>
      </c>
      <c r="B992" s="120"/>
      <c r="C992" s="120"/>
      <c r="D992" s="121"/>
      <c r="E992" s="121"/>
      <c r="F992" s="180"/>
      <c r="G992" s="125"/>
      <c r="H992" s="125"/>
      <c r="I992" s="183"/>
      <c r="J992" s="184"/>
      <c r="K992" s="83" t="n">
        <f aca="false">SUM(L992:U992)</f>
        <v>500000</v>
      </c>
      <c r="L992" s="126"/>
      <c r="M992" s="126"/>
      <c r="N992" s="126"/>
      <c r="O992" s="126"/>
      <c r="P992" s="126"/>
      <c r="Q992" s="126"/>
      <c r="R992" s="126"/>
      <c r="S992" s="126"/>
      <c r="T992" s="126"/>
      <c r="U992" s="126" t="n">
        <v>500000</v>
      </c>
      <c r="V992" s="127"/>
      <c r="W992" s="85" t="n">
        <f aca="false">J992+K992</f>
        <v>500000</v>
      </c>
      <c r="X992" s="0"/>
    </row>
    <row r="993" s="201" customFormat="true" ht="36" hidden="false" customHeight="true" outlineLevel="0" collapsed="false">
      <c r="A993" s="234" t="s">
        <v>356</v>
      </c>
      <c r="B993" s="39" t="s">
        <v>487</v>
      </c>
      <c r="C993" s="39" t="s">
        <v>118</v>
      </c>
      <c r="D993" s="40" t="s">
        <v>30</v>
      </c>
      <c r="E993" s="40" t="s">
        <v>357</v>
      </c>
      <c r="F993" s="41" t="s">
        <v>32</v>
      </c>
      <c r="G993" s="42" t="s">
        <v>33</v>
      </c>
      <c r="H993" s="174"/>
      <c r="I993" s="43" t="n">
        <f aca="false">I994</f>
        <v>0</v>
      </c>
      <c r="J993" s="44" t="n">
        <f aca="false">J994</f>
        <v>0</v>
      </c>
      <c r="K993" s="175" t="n">
        <f aca="false">K994</f>
        <v>193961.8</v>
      </c>
      <c r="L993" s="175" t="n">
        <f aca="false">L994</f>
        <v>0</v>
      </c>
      <c r="M993" s="175" t="n">
        <f aca="false">M994</f>
        <v>0</v>
      </c>
      <c r="N993" s="175" t="n">
        <f aca="false">N994</f>
        <v>0</v>
      </c>
      <c r="O993" s="175" t="n">
        <f aca="false">O994</f>
        <v>0</v>
      </c>
      <c r="P993" s="175" t="n">
        <f aca="false">P994</f>
        <v>0</v>
      </c>
      <c r="Q993" s="175" t="n">
        <f aca="false">Q994</f>
        <v>0</v>
      </c>
      <c r="R993" s="175" t="n">
        <f aca="false">R994</f>
        <v>0</v>
      </c>
      <c r="S993" s="45" t="n">
        <f aca="false">S994</f>
        <v>0</v>
      </c>
      <c r="T993" s="45" t="n">
        <f aca="false">T994</f>
        <v>0</v>
      </c>
      <c r="U993" s="45" t="n">
        <f aca="false">U994</f>
        <v>193961.8</v>
      </c>
      <c r="V993" s="176"/>
      <c r="W993" s="175" t="n">
        <f aca="false">W994</f>
        <v>193961.8</v>
      </c>
      <c r="X993" s="169"/>
    </row>
    <row r="994" s="18" customFormat="true" ht="23.25" hidden="false" customHeight="true" outlineLevel="0" collapsed="false">
      <c r="A994" s="102" t="s">
        <v>153</v>
      </c>
      <c r="B994" s="103" t="s">
        <v>487</v>
      </c>
      <c r="C994" s="103" t="s">
        <v>118</v>
      </c>
      <c r="D994" s="104" t="s">
        <v>30</v>
      </c>
      <c r="E994" s="202" t="s">
        <v>357</v>
      </c>
      <c r="F994" s="203" t="s">
        <v>32</v>
      </c>
      <c r="G994" s="204" t="s">
        <v>154</v>
      </c>
      <c r="H994" s="204"/>
      <c r="I994" s="63" t="n">
        <f aca="false">I995</f>
        <v>0</v>
      </c>
      <c r="J994" s="64" t="n">
        <f aca="false">J995</f>
        <v>0</v>
      </c>
      <c r="K994" s="235" t="n">
        <f aca="false">K995</f>
        <v>193961.8</v>
      </c>
      <c r="L994" s="235" t="n">
        <f aca="false">L995</f>
        <v>0</v>
      </c>
      <c r="M994" s="235" t="n">
        <f aca="false">M995</f>
        <v>0</v>
      </c>
      <c r="N994" s="235" t="n">
        <f aca="false">N995</f>
        <v>0</v>
      </c>
      <c r="O994" s="235" t="n">
        <f aca="false">O995</f>
        <v>0</v>
      </c>
      <c r="P994" s="235" t="n">
        <f aca="false">P995</f>
        <v>0</v>
      </c>
      <c r="Q994" s="235" t="n">
        <f aca="false">Q995</f>
        <v>0</v>
      </c>
      <c r="R994" s="235" t="n">
        <f aca="false">R995</f>
        <v>0</v>
      </c>
      <c r="S994" s="235" t="n">
        <f aca="false">S995</f>
        <v>0</v>
      </c>
      <c r="T994" s="235" t="n">
        <f aca="false">T995</f>
        <v>0</v>
      </c>
      <c r="U994" s="235" t="n">
        <f aca="false">U995</f>
        <v>193961.8</v>
      </c>
      <c r="V994" s="236"/>
      <c r="W994" s="235" t="n">
        <f aca="false">W995</f>
        <v>193961.8</v>
      </c>
      <c r="X994" s="0"/>
    </row>
    <row r="995" s="86" customFormat="true" ht="22.5" hidden="false" customHeight="true" outlineLevel="0" collapsed="false">
      <c r="A995" s="195" t="s">
        <v>155</v>
      </c>
      <c r="B995" s="112" t="s">
        <v>487</v>
      </c>
      <c r="C995" s="112" t="s">
        <v>118</v>
      </c>
      <c r="D995" s="113" t="s">
        <v>30</v>
      </c>
      <c r="E995" s="114" t="s">
        <v>357</v>
      </c>
      <c r="F995" s="115" t="s">
        <v>32</v>
      </c>
      <c r="G995" s="116" t="s">
        <v>154</v>
      </c>
      <c r="H995" s="116" t="s">
        <v>156</v>
      </c>
      <c r="I995" s="72" t="n">
        <f aca="false">I996</f>
        <v>0</v>
      </c>
      <c r="J995" s="73" t="n">
        <f aca="false">J996</f>
        <v>0</v>
      </c>
      <c r="K995" s="138" t="n">
        <f aca="false">K996</f>
        <v>193961.8</v>
      </c>
      <c r="L995" s="138" t="n">
        <f aca="false">L996</f>
        <v>0</v>
      </c>
      <c r="M995" s="138" t="n">
        <f aca="false">M996</f>
        <v>0</v>
      </c>
      <c r="N995" s="138" t="n">
        <f aca="false">N996</f>
        <v>0</v>
      </c>
      <c r="O995" s="138" t="n">
        <f aca="false">O996</f>
        <v>0</v>
      </c>
      <c r="P995" s="138" t="n">
        <f aca="false">P996</f>
        <v>0</v>
      </c>
      <c r="Q995" s="138" t="n">
        <f aca="false">Q996</f>
        <v>0</v>
      </c>
      <c r="R995" s="138" t="n">
        <f aca="false">R996</f>
        <v>0</v>
      </c>
      <c r="S995" s="138" t="n">
        <f aca="false">S996</f>
        <v>0</v>
      </c>
      <c r="T995" s="138" t="n">
        <f aca="false">T996</f>
        <v>0</v>
      </c>
      <c r="U995" s="138" t="n">
        <f aca="false">U996</f>
        <v>193961.8</v>
      </c>
      <c r="V995" s="139"/>
      <c r="W995" s="138" t="n">
        <f aca="false">W996</f>
        <v>193961.8</v>
      </c>
      <c r="X995" s="0"/>
    </row>
    <row r="996" s="86" customFormat="true" ht="14.25" hidden="false" customHeight="true" outlineLevel="0" collapsed="false">
      <c r="A996" s="252" t="s">
        <v>157</v>
      </c>
      <c r="B996" s="120" t="s">
        <v>487</v>
      </c>
      <c r="C996" s="120" t="s">
        <v>118</v>
      </c>
      <c r="D996" s="121" t="s">
        <v>30</v>
      </c>
      <c r="E996" s="122" t="s">
        <v>357</v>
      </c>
      <c r="F996" s="123" t="s">
        <v>32</v>
      </c>
      <c r="G996" s="124" t="s">
        <v>154</v>
      </c>
      <c r="H996" s="124" t="s">
        <v>158</v>
      </c>
      <c r="I996" s="81" t="n">
        <f aca="false">I997</f>
        <v>0</v>
      </c>
      <c r="J996" s="82" t="n">
        <f aca="false">J997</f>
        <v>0</v>
      </c>
      <c r="K996" s="82" t="n">
        <f aca="false">K997</f>
        <v>193961.8</v>
      </c>
      <c r="L996" s="82" t="n">
        <f aca="false">L997</f>
        <v>0</v>
      </c>
      <c r="M996" s="82" t="n">
        <f aca="false">M997</f>
        <v>0</v>
      </c>
      <c r="N996" s="82" t="n">
        <f aca="false">N997</f>
        <v>0</v>
      </c>
      <c r="O996" s="82" t="n">
        <f aca="false">O997</f>
        <v>0</v>
      </c>
      <c r="P996" s="82" t="n">
        <f aca="false">P997</f>
        <v>0</v>
      </c>
      <c r="Q996" s="82" t="n">
        <f aca="false">Q997</f>
        <v>0</v>
      </c>
      <c r="R996" s="82" t="n">
        <f aca="false">R997</f>
        <v>0</v>
      </c>
      <c r="S996" s="82" t="n">
        <f aca="false">S997</f>
        <v>0</v>
      </c>
      <c r="T996" s="82" t="n">
        <f aca="false">T997</f>
        <v>0</v>
      </c>
      <c r="U996" s="82" t="n">
        <f aca="false">U997</f>
        <v>193961.8</v>
      </c>
      <c r="V996" s="267"/>
      <c r="W996" s="82" t="n">
        <f aca="false">W997</f>
        <v>193961.8</v>
      </c>
      <c r="X996" s="0"/>
    </row>
    <row r="997" s="86" customFormat="true" ht="14.25" hidden="false" customHeight="true" outlineLevel="0" collapsed="false">
      <c r="A997" s="185" t="s">
        <v>339</v>
      </c>
      <c r="B997" s="120"/>
      <c r="C997" s="120"/>
      <c r="D997" s="121"/>
      <c r="E997" s="121"/>
      <c r="F997" s="180"/>
      <c r="G997" s="125"/>
      <c r="H997" s="125"/>
      <c r="I997" s="183"/>
      <c r="J997" s="184"/>
      <c r="K997" s="83" t="n">
        <f aca="false">SUM(L997:U997)</f>
        <v>193961.8</v>
      </c>
      <c r="L997" s="126"/>
      <c r="M997" s="126"/>
      <c r="N997" s="126"/>
      <c r="O997" s="126"/>
      <c r="P997" s="126"/>
      <c r="Q997" s="126"/>
      <c r="R997" s="126"/>
      <c r="S997" s="126"/>
      <c r="T997" s="126"/>
      <c r="U997" s="126" t="n">
        <v>193961.8</v>
      </c>
      <c r="V997" s="127" t="s">
        <v>488</v>
      </c>
      <c r="W997" s="85" t="n">
        <f aca="false">J997+K997</f>
        <v>193961.8</v>
      </c>
      <c r="X997" s="0"/>
    </row>
    <row r="998" s="86" customFormat="true" ht="21.75" hidden="false" customHeight="true" outlineLevel="0" collapsed="false">
      <c r="A998" s="247" t="s">
        <v>490</v>
      </c>
      <c r="B998" s="39" t="s">
        <v>487</v>
      </c>
      <c r="C998" s="39" t="s">
        <v>118</v>
      </c>
      <c r="D998" s="40" t="s">
        <v>30</v>
      </c>
      <c r="E998" s="198" t="s">
        <v>387</v>
      </c>
      <c r="F998" s="199" t="s">
        <v>32</v>
      </c>
      <c r="G998" s="200" t="s">
        <v>33</v>
      </c>
      <c r="H998" s="200"/>
      <c r="I998" s="353" t="n">
        <f aca="false">I999</f>
        <v>0</v>
      </c>
      <c r="J998" s="353" t="n">
        <f aca="false">J999</f>
        <v>0</v>
      </c>
      <c r="K998" s="353" t="n">
        <f aca="false">K999</f>
        <v>89200</v>
      </c>
      <c r="L998" s="353" t="n">
        <f aca="false">L999</f>
        <v>0</v>
      </c>
      <c r="M998" s="353" t="n">
        <f aca="false">M999</f>
        <v>0</v>
      </c>
      <c r="N998" s="353" t="n">
        <f aca="false">N999</f>
        <v>0</v>
      </c>
      <c r="O998" s="353" t="n">
        <f aca="false">O999</f>
        <v>0</v>
      </c>
      <c r="P998" s="353" t="n">
        <f aca="false">P999</f>
        <v>0</v>
      </c>
      <c r="Q998" s="353" t="n">
        <f aca="false">Q999</f>
        <v>0</v>
      </c>
      <c r="R998" s="353" t="n">
        <f aca="false">R999</f>
        <v>0</v>
      </c>
      <c r="S998" s="353" t="n">
        <f aca="false">S999</f>
        <v>0</v>
      </c>
      <c r="T998" s="353" t="n">
        <f aca="false">T999</f>
        <v>89200</v>
      </c>
      <c r="U998" s="353" t="n">
        <f aca="false">U999</f>
        <v>0</v>
      </c>
      <c r="V998" s="353" t="n">
        <f aca="false">V999</f>
        <v>0</v>
      </c>
      <c r="W998" s="43" t="n">
        <f aca="false">W999</f>
        <v>89200</v>
      </c>
      <c r="X998" s="0"/>
    </row>
    <row r="999" s="86" customFormat="true" ht="31.5" hidden="false" customHeight="true" outlineLevel="0" collapsed="false">
      <c r="A999" s="354" t="s">
        <v>491</v>
      </c>
      <c r="B999" s="59" t="s">
        <v>487</v>
      </c>
      <c r="C999" s="59" t="s">
        <v>118</v>
      </c>
      <c r="D999" s="60" t="s">
        <v>30</v>
      </c>
      <c r="E999" s="202" t="s">
        <v>387</v>
      </c>
      <c r="F999" s="203" t="s">
        <v>32</v>
      </c>
      <c r="G999" s="204" t="s">
        <v>492</v>
      </c>
      <c r="H999" s="204"/>
      <c r="I999" s="355" t="n">
        <f aca="false">I1000</f>
        <v>0</v>
      </c>
      <c r="J999" s="355" t="n">
        <f aca="false">J1000</f>
        <v>0</v>
      </c>
      <c r="K999" s="355" t="n">
        <f aca="false">K1000</f>
        <v>89200</v>
      </c>
      <c r="L999" s="355" t="n">
        <f aca="false">L1000</f>
        <v>0</v>
      </c>
      <c r="M999" s="355" t="n">
        <f aca="false">M1000</f>
        <v>0</v>
      </c>
      <c r="N999" s="355" t="n">
        <f aca="false">N1000</f>
        <v>0</v>
      </c>
      <c r="O999" s="355" t="n">
        <f aca="false">O1000</f>
        <v>0</v>
      </c>
      <c r="P999" s="355" t="n">
        <f aca="false">P1000</f>
        <v>0</v>
      </c>
      <c r="Q999" s="355" t="n">
        <f aca="false">Q1000</f>
        <v>0</v>
      </c>
      <c r="R999" s="355" t="n">
        <f aca="false">R1000</f>
        <v>0</v>
      </c>
      <c r="S999" s="355" t="n">
        <f aca="false">S1000</f>
        <v>0</v>
      </c>
      <c r="T999" s="355" t="n">
        <f aca="false">T1000</f>
        <v>89200</v>
      </c>
      <c r="U999" s="355" t="n">
        <f aca="false">U1000</f>
        <v>0</v>
      </c>
      <c r="V999" s="355" t="n">
        <f aca="false">V1000</f>
        <v>0</v>
      </c>
      <c r="W999" s="355" t="n">
        <f aca="false">W1000</f>
        <v>89200</v>
      </c>
      <c r="X999" s="0"/>
    </row>
    <row r="1000" s="86" customFormat="true" ht="23.25" hidden="false" customHeight="true" outlineLevel="0" collapsed="false">
      <c r="A1000" s="195" t="s">
        <v>155</v>
      </c>
      <c r="B1000" s="68" t="s">
        <v>487</v>
      </c>
      <c r="C1000" s="68" t="s">
        <v>118</v>
      </c>
      <c r="D1000" s="69" t="s">
        <v>30</v>
      </c>
      <c r="E1000" s="114" t="s">
        <v>387</v>
      </c>
      <c r="F1000" s="115" t="s">
        <v>32</v>
      </c>
      <c r="G1000" s="116" t="s">
        <v>492</v>
      </c>
      <c r="H1000" s="116" t="s">
        <v>156</v>
      </c>
      <c r="I1000" s="83" t="n">
        <f aca="false">I1001</f>
        <v>0</v>
      </c>
      <c r="J1000" s="83" t="n">
        <f aca="false">J1001</f>
        <v>0</v>
      </c>
      <c r="K1000" s="83" t="n">
        <f aca="false">K1001</f>
        <v>89200</v>
      </c>
      <c r="L1000" s="83" t="n">
        <f aca="false">L1001</f>
        <v>0</v>
      </c>
      <c r="M1000" s="83" t="n">
        <f aca="false">M1001</f>
        <v>0</v>
      </c>
      <c r="N1000" s="83" t="n">
        <f aca="false">N1001</f>
        <v>0</v>
      </c>
      <c r="O1000" s="83" t="n">
        <f aca="false">O1001</f>
        <v>0</v>
      </c>
      <c r="P1000" s="83" t="n">
        <f aca="false">P1001</f>
        <v>0</v>
      </c>
      <c r="Q1000" s="83" t="n">
        <f aca="false">Q1001</f>
        <v>0</v>
      </c>
      <c r="R1000" s="83" t="n">
        <f aca="false">R1001</f>
        <v>0</v>
      </c>
      <c r="S1000" s="83" t="n">
        <f aca="false">S1001</f>
        <v>0</v>
      </c>
      <c r="T1000" s="83" t="n">
        <f aca="false">T1001</f>
        <v>89200</v>
      </c>
      <c r="U1000" s="83" t="n">
        <f aca="false">U1001</f>
        <v>0</v>
      </c>
      <c r="V1000" s="83" t="n">
        <f aca="false">V1001</f>
        <v>0</v>
      </c>
      <c r="W1000" s="83" t="n">
        <f aca="false">W1001</f>
        <v>89200</v>
      </c>
      <c r="X1000" s="0"/>
    </row>
    <row r="1001" s="86" customFormat="true" ht="16.5" hidden="false" customHeight="true" outlineLevel="0" collapsed="false">
      <c r="A1001" s="252" t="s">
        <v>157</v>
      </c>
      <c r="B1001" s="77" t="s">
        <v>487</v>
      </c>
      <c r="C1001" s="77" t="s">
        <v>118</v>
      </c>
      <c r="D1001" s="78" t="s">
        <v>30</v>
      </c>
      <c r="E1001" s="122" t="s">
        <v>387</v>
      </c>
      <c r="F1001" s="123" t="s">
        <v>32</v>
      </c>
      <c r="G1001" s="124" t="s">
        <v>492</v>
      </c>
      <c r="H1001" s="124" t="s">
        <v>158</v>
      </c>
      <c r="I1001" s="183"/>
      <c r="J1001" s="184"/>
      <c r="K1001" s="83" t="n">
        <f aca="false">SUM(L1001:U1001)</f>
        <v>89200</v>
      </c>
      <c r="L1001" s="126"/>
      <c r="M1001" s="126"/>
      <c r="N1001" s="126"/>
      <c r="O1001" s="126"/>
      <c r="P1001" s="126"/>
      <c r="Q1001" s="126"/>
      <c r="R1001" s="126"/>
      <c r="S1001" s="126"/>
      <c r="T1001" s="126" t="n">
        <v>89200</v>
      </c>
      <c r="U1001" s="126"/>
      <c r="V1001" s="127"/>
      <c r="W1001" s="85" t="n">
        <f aca="false">J1001+K1001</f>
        <v>89200</v>
      </c>
      <c r="X1001" s="0"/>
    </row>
    <row r="1002" s="18" customFormat="true" ht="27" hidden="false" customHeight="true" outlineLevel="0" collapsed="false">
      <c r="A1002" s="91" t="s">
        <v>64</v>
      </c>
      <c r="B1002" s="39" t="s">
        <v>487</v>
      </c>
      <c r="C1002" s="39" t="s">
        <v>118</v>
      </c>
      <c r="D1002" s="40" t="s">
        <v>30</v>
      </c>
      <c r="E1002" s="40" t="s">
        <v>65</v>
      </c>
      <c r="F1002" s="41" t="s">
        <v>32</v>
      </c>
      <c r="G1002" s="42" t="s">
        <v>33</v>
      </c>
      <c r="H1002" s="42"/>
      <c r="I1002" s="43" t="n">
        <f aca="false">I1003</f>
        <v>0</v>
      </c>
      <c r="J1002" s="44" t="n">
        <f aca="false">J1003</f>
        <v>0</v>
      </c>
      <c r="K1002" s="45" t="n">
        <f aca="false">K1003</f>
        <v>78464.76</v>
      </c>
      <c r="L1002" s="45" t="n">
        <f aca="false">L1003</f>
        <v>0</v>
      </c>
      <c r="M1002" s="45" t="n">
        <f aca="false">M1003</f>
        <v>0</v>
      </c>
      <c r="N1002" s="45" t="n">
        <f aca="false">N1003</f>
        <v>0</v>
      </c>
      <c r="O1002" s="45" t="n">
        <f aca="false">O1003</f>
        <v>0</v>
      </c>
      <c r="P1002" s="45" t="n">
        <f aca="false">P1003</f>
        <v>0</v>
      </c>
      <c r="Q1002" s="45" t="n">
        <f aca="false">Q1003</f>
        <v>0</v>
      </c>
      <c r="R1002" s="45" t="n">
        <f aca="false">R1003</f>
        <v>0</v>
      </c>
      <c r="S1002" s="45" t="n">
        <f aca="false">S1003</f>
        <v>0</v>
      </c>
      <c r="T1002" s="45" t="n">
        <f aca="false">T1003</f>
        <v>0</v>
      </c>
      <c r="U1002" s="45" t="n">
        <f aca="false">U1003</f>
        <v>78464.76</v>
      </c>
      <c r="V1002" s="46"/>
      <c r="W1002" s="45" t="n">
        <f aca="false">W1003</f>
        <v>78464.76</v>
      </c>
      <c r="X1002" s="0"/>
    </row>
    <row r="1003" s="18" customFormat="true" ht="15" hidden="false" customHeight="true" outlineLevel="0" collapsed="false">
      <c r="A1003" s="102" t="s">
        <v>66</v>
      </c>
      <c r="B1003" s="103" t="s">
        <v>487</v>
      </c>
      <c r="C1003" s="103" t="s">
        <v>118</v>
      </c>
      <c r="D1003" s="104" t="s">
        <v>30</v>
      </c>
      <c r="E1003" s="105" t="s">
        <v>65</v>
      </c>
      <c r="F1003" s="106" t="s">
        <v>32</v>
      </c>
      <c r="G1003" s="107" t="s">
        <v>67</v>
      </c>
      <c r="H1003" s="108"/>
      <c r="I1003" s="63" t="n">
        <f aca="false">I1004</f>
        <v>0</v>
      </c>
      <c r="J1003" s="64" t="n">
        <f aca="false">J1004</f>
        <v>0</v>
      </c>
      <c r="K1003" s="109" t="n">
        <f aca="false">K1004</f>
        <v>78464.76</v>
      </c>
      <c r="L1003" s="109" t="n">
        <f aca="false">L1004</f>
        <v>0</v>
      </c>
      <c r="M1003" s="109" t="n">
        <f aca="false">M1004</f>
        <v>0</v>
      </c>
      <c r="N1003" s="109" t="n">
        <f aca="false">N1004</f>
        <v>0</v>
      </c>
      <c r="O1003" s="109" t="n">
        <f aca="false">O1004</f>
        <v>0</v>
      </c>
      <c r="P1003" s="109" t="n">
        <f aca="false">P1004</f>
        <v>0</v>
      </c>
      <c r="Q1003" s="109" t="n">
        <f aca="false">Q1004</f>
        <v>0</v>
      </c>
      <c r="R1003" s="109" t="n">
        <f aca="false">R1004</f>
        <v>0</v>
      </c>
      <c r="S1003" s="109" t="n">
        <f aca="false">S1004</f>
        <v>0</v>
      </c>
      <c r="T1003" s="109" t="n">
        <f aca="false">T1004</f>
        <v>0</v>
      </c>
      <c r="U1003" s="109" t="n">
        <f aca="false">U1004</f>
        <v>78464.76</v>
      </c>
      <c r="V1003" s="110"/>
      <c r="W1003" s="109" t="n">
        <f aca="false">W1004</f>
        <v>78464.76</v>
      </c>
      <c r="X1003" s="0"/>
    </row>
    <row r="1004" s="47" customFormat="true" ht="25.5" hidden="false" customHeight="true" outlineLevel="0" collapsed="false">
      <c r="A1004" s="195" t="s">
        <v>155</v>
      </c>
      <c r="B1004" s="68" t="s">
        <v>487</v>
      </c>
      <c r="C1004" s="68" t="s">
        <v>118</v>
      </c>
      <c r="D1004" s="69" t="s">
        <v>30</v>
      </c>
      <c r="E1004" s="69" t="s">
        <v>65</v>
      </c>
      <c r="F1004" s="70" t="s">
        <v>32</v>
      </c>
      <c r="G1004" s="71" t="s">
        <v>67</v>
      </c>
      <c r="H1004" s="71" t="s">
        <v>156</v>
      </c>
      <c r="I1004" s="72" t="n">
        <f aca="false">I1005+I1016</f>
        <v>0</v>
      </c>
      <c r="J1004" s="73" t="n">
        <f aca="false">J1005+J1016</f>
        <v>0</v>
      </c>
      <c r="K1004" s="73" t="n">
        <f aca="false">K1005+K1016</f>
        <v>78464.76</v>
      </c>
      <c r="L1004" s="73" t="n">
        <f aca="false">L1005+L1016</f>
        <v>0</v>
      </c>
      <c r="M1004" s="73" t="n">
        <f aca="false">M1005+M1016</f>
        <v>0</v>
      </c>
      <c r="N1004" s="73" t="n">
        <f aca="false">N1005+N1016</f>
        <v>0</v>
      </c>
      <c r="O1004" s="73" t="n">
        <f aca="false">O1005+O1016</f>
        <v>0</v>
      </c>
      <c r="P1004" s="73" t="n">
        <f aca="false">P1005+P1016</f>
        <v>0</v>
      </c>
      <c r="Q1004" s="73" t="n">
        <f aca="false">Q1005+Q1016</f>
        <v>0</v>
      </c>
      <c r="R1004" s="73" t="n">
        <f aca="false">R1005+R1016</f>
        <v>0</v>
      </c>
      <c r="S1004" s="73" t="n">
        <f aca="false">S1005+S1016</f>
        <v>0</v>
      </c>
      <c r="T1004" s="73" t="n">
        <f aca="false">T1005+T1016</f>
        <v>0</v>
      </c>
      <c r="U1004" s="73" t="n">
        <f aca="false">U1005+U1016</f>
        <v>78464.76</v>
      </c>
      <c r="V1004" s="75"/>
      <c r="W1004" s="73" t="n">
        <f aca="false">W1005+W1016</f>
        <v>78464.76</v>
      </c>
      <c r="X1004" s="0"/>
    </row>
    <row r="1005" s="86" customFormat="true" ht="15.75" hidden="false" customHeight="true" outlineLevel="0" collapsed="false">
      <c r="A1005" s="196" t="s">
        <v>157</v>
      </c>
      <c r="B1005" s="77" t="s">
        <v>487</v>
      </c>
      <c r="C1005" s="77" t="s">
        <v>118</v>
      </c>
      <c r="D1005" s="78" t="s">
        <v>30</v>
      </c>
      <c r="E1005" s="78" t="s">
        <v>65</v>
      </c>
      <c r="F1005" s="79" t="s">
        <v>32</v>
      </c>
      <c r="G1005" s="80" t="s">
        <v>67</v>
      </c>
      <c r="H1005" s="80" t="s">
        <v>158</v>
      </c>
      <c r="I1005" s="81" t="n">
        <f aca="false">SUM(I1006:I1015)</f>
        <v>0</v>
      </c>
      <c r="J1005" s="82" t="n">
        <f aca="false">SUM(J1006:J1015)</f>
        <v>0</v>
      </c>
      <c r="K1005" s="82" t="n">
        <f aca="false">SUM(K1006:K1015)</f>
        <v>78464.76</v>
      </c>
      <c r="L1005" s="82" t="n">
        <f aca="false">SUM(L1006:L1015)</f>
        <v>0</v>
      </c>
      <c r="M1005" s="82" t="n">
        <f aca="false">SUM(M1006:M1015)</f>
        <v>0</v>
      </c>
      <c r="N1005" s="82" t="n">
        <f aca="false">SUM(N1006:N1015)</f>
        <v>0</v>
      </c>
      <c r="O1005" s="82" t="n">
        <f aca="false">SUM(O1006:O1015)</f>
        <v>0</v>
      </c>
      <c r="P1005" s="82" t="n">
        <f aca="false">SUM(P1006:P1015)</f>
        <v>0</v>
      </c>
      <c r="Q1005" s="82" t="n">
        <f aca="false">SUM(Q1006:Q1015)</f>
        <v>0</v>
      </c>
      <c r="R1005" s="82" t="n">
        <f aca="false">SUM(R1006:R1015)</f>
        <v>0</v>
      </c>
      <c r="S1005" s="82" t="n">
        <f aca="false">SUM(S1006:S1015)</f>
        <v>0</v>
      </c>
      <c r="T1005" s="82" t="n">
        <f aca="false">SUM(T1006:T1015)</f>
        <v>0</v>
      </c>
      <c r="U1005" s="82" t="n">
        <f aca="false">SUM(U1006:U1015)</f>
        <v>78464.76</v>
      </c>
      <c r="V1005" s="84" t="s">
        <v>488</v>
      </c>
      <c r="W1005" s="82" t="n">
        <f aca="false">SUM(W1006:W1015)</f>
        <v>78464.76</v>
      </c>
      <c r="X1005" s="0"/>
    </row>
    <row r="1006" s="12" customFormat="true" ht="14.25" hidden="false" customHeight="true" outlineLevel="0" collapsed="false">
      <c r="A1006" s="185" t="s">
        <v>311</v>
      </c>
      <c r="B1006" s="283"/>
      <c r="C1006" s="283"/>
      <c r="D1006" s="284"/>
      <c r="E1006" s="284"/>
      <c r="F1006" s="285"/>
      <c r="G1006" s="286"/>
      <c r="H1006" s="286"/>
      <c r="I1006" s="183"/>
      <c r="J1006" s="184"/>
      <c r="K1006" s="83" t="n">
        <f aca="false">SUM(L1006:U1006)</f>
        <v>4757.02</v>
      </c>
      <c r="L1006" s="287"/>
      <c r="M1006" s="287"/>
      <c r="N1006" s="287"/>
      <c r="O1006" s="287"/>
      <c r="P1006" s="287"/>
      <c r="Q1006" s="287"/>
      <c r="R1006" s="287"/>
      <c r="S1006" s="287"/>
      <c r="T1006" s="287"/>
      <c r="U1006" s="166" t="n">
        <v>4757.02</v>
      </c>
      <c r="V1006" s="352"/>
      <c r="W1006" s="85" t="n">
        <f aca="false">J1006+K1006</f>
        <v>4757.02</v>
      </c>
      <c r="X1006" s="0"/>
    </row>
    <row r="1007" s="86" customFormat="true" ht="14.25" hidden="false" customHeight="true" outlineLevel="0" collapsed="false">
      <c r="A1007" s="185" t="s">
        <v>312</v>
      </c>
      <c r="B1007" s="160"/>
      <c r="C1007" s="160"/>
      <c r="D1007" s="161"/>
      <c r="E1007" s="161"/>
      <c r="F1007" s="254"/>
      <c r="G1007" s="165"/>
      <c r="H1007" s="165"/>
      <c r="I1007" s="183"/>
      <c r="J1007" s="184"/>
      <c r="K1007" s="83" t="n">
        <f aca="false">SUM(L1007:U1007)</f>
        <v>0</v>
      </c>
      <c r="L1007" s="167"/>
      <c r="M1007" s="167"/>
      <c r="N1007" s="167"/>
      <c r="O1007" s="167"/>
      <c r="P1007" s="167"/>
      <c r="Q1007" s="167"/>
      <c r="R1007" s="167"/>
      <c r="S1007" s="167"/>
      <c r="T1007" s="167"/>
      <c r="U1007" s="167"/>
      <c r="V1007" s="127"/>
      <c r="W1007" s="85" t="n">
        <f aca="false">J1007+K1007</f>
        <v>0</v>
      </c>
      <c r="X1007" s="0"/>
    </row>
    <row r="1008" s="12" customFormat="true" ht="14.25" hidden="false" customHeight="true" outlineLevel="0" collapsed="false">
      <c r="A1008" s="185" t="s">
        <v>313</v>
      </c>
      <c r="B1008" s="160"/>
      <c r="C1008" s="160"/>
      <c r="D1008" s="161"/>
      <c r="E1008" s="161"/>
      <c r="F1008" s="254"/>
      <c r="G1008" s="165"/>
      <c r="H1008" s="165"/>
      <c r="I1008" s="183"/>
      <c r="J1008" s="184"/>
      <c r="K1008" s="83" t="n">
        <f aca="false">SUM(L1008:U1008)</f>
        <v>0</v>
      </c>
      <c r="L1008" s="167"/>
      <c r="M1008" s="167"/>
      <c r="N1008" s="167"/>
      <c r="O1008" s="167"/>
      <c r="P1008" s="167"/>
      <c r="Q1008" s="167"/>
      <c r="R1008" s="167"/>
      <c r="S1008" s="167"/>
      <c r="T1008" s="167"/>
      <c r="U1008" s="167"/>
      <c r="V1008" s="127"/>
      <c r="W1008" s="85" t="n">
        <f aca="false">J1008+K1008</f>
        <v>0</v>
      </c>
      <c r="X1008" s="0"/>
    </row>
    <row r="1009" s="12" customFormat="true" ht="14.25" hidden="false" customHeight="true" outlineLevel="0" collapsed="false">
      <c r="A1009" s="185" t="s">
        <v>314</v>
      </c>
      <c r="B1009" s="120"/>
      <c r="C1009" s="120"/>
      <c r="D1009" s="121"/>
      <c r="E1009" s="121"/>
      <c r="F1009" s="180"/>
      <c r="G1009" s="125"/>
      <c r="H1009" s="125"/>
      <c r="I1009" s="183"/>
      <c r="J1009" s="184"/>
      <c r="K1009" s="83" t="n">
        <f aca="false">SUM(L1009:U1009)</f>
        <v>0</v>
      </c>
      <c r="L1009" s="126"/>
      <c r="M1009" s="126"/>
      <c r="N1009" s="126"/>
      <c r="O1009" s="126"/>
      <c r="P1009" s="126"/>
      <c r="Q1009" s="126"/>
      <c r="R1009" s="126"/>
      <c r="S1009" s="126"/>
      <c r="T1009" s="126"/>
      <c r="U1009" s="126"/>
      <c r="V1009" s="127"/>
      <c r="W1009" s="85" t="n">
        <f aca="false">J1009+K1009</f>
        <v>0</v>
      </c>
      <c r="X1009" s="0"/>
    </row>
    <row r="1010" s="86" customFormat="true" ht="14.25" hidden="false" customHeight="true" outlineLevel="0" collapsed="false">
      <c r="A1010" s="185" t="s">
        <v>315</v>
      </c>
      <c r="B1010" s="120"/>
      <c r="C1010" s="120"/>
      <c r="D1010" s="121"/>
      <c r="E1010" s="121"/>
      <c r="F1010" s="180"/>
      <c r="G1010" s="125"/>
      <c r="H1010" s="125"/>
      <c r="I1010" s="183"/>
      <c r="J1010" s="184"/>
      <c r="K1010" s="83" t="n">
        <f aca="false">SUM(L1010:U1010)</f>
        <v>0</v>
      </c>
      <c r="L1010" s="126"/>
      <c r="M1010" s="126"/>
      <c r="N1010" s="126"/>
      <c r="O1010" s="126"/>
      <c r="P1010" s="126"/>
      <c r="Q1010" s="126"/>
      <c r="R1010" s="126"/>
      <c r="S1010" s="126"/>
      <c r="T1010" s="126"/>
      <c r="U1010" s="126"/>
      <c r="V1010" s="127"/>
      <c r="W1010" s="85" t="n">
        <f aca="false">J1010+K1010</f>
        <v>0</v>
      </c>
      <c r="X1010" s="0"/>
    </row>
    <row r="1011" s="86" customFormat="true" ht="14.25" hidden="false" customHeight="true" outlineLevel="0" collapsed="false">
      <c r="A1011" s="185" t="s">
        <v>316</v>
      </c>
      <c r="B1011" s="120"/>
      <c r="C1011" s="120"/>
      <c r="D1011" s="121"/>
      <c r="E1011" s="121"/>
      <c r="F1011" s="180"/>
      <c r="G1011" s="125"/>
      <c r="H1011" s="125"/>
      <c r="I1011" s="183"/>
      <c r="J1011" s="184"/>
      <c r="K1011" s="83" t="n">
        <f aca="false">SUM(L1011:U1011)</f>
        <v>61690.6</v>
      </c>
      <c r="L1011" s="126"/>
      <c r="M1011" s="126"/>
      <c r="N1011" s="126"/>
      <c r="O1011" s="126"/>
      <c r="P1011" s="126"/>
      <c r="Q1011" s="126"/>
      <c r="R1011" s="126"/>
      <c r="S1011" s="126"/>
      <c r="T1011" s="126"/>
      <c r="U1011" s="126" t="n">
        <v>61690.6</v>
      </c>
      <c r="V1011" s="127"/>
      <c r="W1011" s="85" t="n">
        <f aca="false">J1011+K1011</f>
        <v>61690.6</v>
      </c>
      <c r="X1011" s="0"/>
    </row>
    <row r="1012" s="86" customFormat="true" ht="14.25" hidden="false" customHeight="true" outlineLevel="0" collapsed="false">
      <c r="A1012" s="185" t="s">
        <v>317</v>
      </c>
      <c r="B1012" s="120"/>
      <c r="C1012" s="120"/>
      <c r="D1012" s="121"/>
      <c r="E1012" s="121"/>
      <c r="F1012" s="180"/>
      <c r="G1012" s="125"/>
      <c r="H1012" s="125"/>
      <c r="I1012" s="183"/>
      <c r="J1012" s="184"/>
      <c r="K1012" s="83" t="n">
        <f aca="false">SUM(L1012:U1012)</f>
        <v>0</v>
      </c>
      <c r="L1012" s="126"/>
      <c r="M1012" s="126"/>
      <c r="N1012" s="126"/>
      <c r="O1012" s="126"/>
      <c r="P1012" s="126"/>
      <c r="Q1012" s="126"/>
      <c r="R1012" s="126"/>
      <c r="S1012" s="126"/>
      <c r="T1012" s="126"/>
      <c r="U1012" s="126"/>
      <c r="V1012" s="127"/>
      <c r="W1012" s="85" t="n">
        <f aca="false">J1012+K1012</f>
        <v>0</v>
      </c>
      <c r="X1012" s="0"/>
    </row>
    <row r="1013" s="296" customFormat="true" ht="14.25" hidden="false" customHeight="true" outlineLevel="0" collapsed="false">
      <c r="A1013" s="185" t="s">
        <v>332</v>
      </c>
      <c r="B1013" s="160"/>
      <c r="C1013" s="160"/>
      <c r="D1013" s="161"/>
      <c r="E1013" s="162"/>
      <c r="F1013" s="163"/>
      <c r="G1013" s="164"/>
      <c r="H1013" s="164"/>
      <c r="I1013" s="183"/>
      <c r="J1013" s="184"/>
      <c r="K1013" s="83" t="n">
        <f aca="false">SUM(L1013:U1013)</f>
        <v>2749.6</v>
      </c>
      <c r="L1013" s="184"/>
      <c r="M1013" s="184"/>
      <c r="N1013" s="184"/>
      <c r="O1013" s="184"/>
      <c r="P1013" s="184"/>
      <c r="Q1013" s="184"/>
      <c r="R1013" s="184"/>
      <c r="S1013" s="184"/>
      <c r="T1013" s="184"/>
      <c r="U1013" s="184" t="n">
        <v>2749.6</v>
      </c>
      <c r="V1013" s="267"/>
      <c r="W1013" s="85" t="n">
        <f aca="false">J1013+K1013</f>
        <v>2749.6</v>
      </c>
      <c r="X1013" s="0"/>
    </row>
    <row r="1014" s="86" customFormat="true" ht="14.25" hidden="false" customHeight="true" outlineLevel="0" collapsed="false">
      <c r="A1014" s="185" t="s">
        <v>353</v>
      </c>
      <c r="B1014" s="120"/>
      <c r="C1014" s="120"/>
      <c r="D1014" s="121"/>
      <c r="E1014" s="122"/>
      <c r="F1014" s="123"/>
      <c r="G1014" s="124"/>
      <c r="H1014" s="124"/>
      <c r="I1014" s="81"/>
      <c r="J1014" s="82"/>
      <c r="K1014" s="83" t="n">
        <f aca="false">SUM(L1014:U1014)</f>
        <v>0</v>
      </c>
      <c r="L1014" s="85"/>
      <c r="M1014" s="85"/>
      <c r="N1014" s="85"/>
      <c r="O1014" s="85"/>
      <c r="P1014" s="85"/>
      <c r="Q1014" s="85"/>
      <c r="R1014" s="85"/>
      <c r="S1014" s="85"/>
      <c r="T1014" s="85"/>
      <c r="U1014" s="85"/>
      <c r="V1014" s="141"/>
      <c r="W1014" s="85" t="n">
        <f aca="false">J1014+K1014</f>
        <v>0</v>
      </c>
      <c r="X1014" s="0"/>
    </row>
    <row r="1015" s="296" customFormat="true" ht="13.5" hidden="false" customHeight="true" outlineLevel="0" collapsed="false">
      <c r="A1015" s="185" t="s">
        <v>334</v>
      </c>
      <c r="B1015" s="160"/>
      <c r="C1015" s="160"/>
      <c r="D1015" s="161"/>
      <c r="E1015" s="162"/>
      <c r="F1015" s="163"/>
      <c r="G1015" s="164"/>
      <c r="H1015" s="164"/>
      <c r="I1015" s="183"/>
      <c r="J1015" s="184"/>
      <c r="K1015" s="83" t="n">
        <f aca="false">SUM(L1015:U1015)</f>
        <v>9267.54</v>
      </c>
      <c r="L1015" s="184"/>
      <c r="M1015" s="184"/>
      <c r="N1015" s="184"/>
      <c r="O1015" s="184"/>
      <c r="P1015" s="184"/>
      <c r="Q1015" s="184"/>
      <c r="R1015" s="184"/>
      <c r="S1015" s="184"/>
      <c r="T1015" s="184"/>
      <c r="U1015" s="184" t="n">
        <v>9267.54</v>
      </c>
      <c r="V1015" s="267"/>
      <c r="W1015" s="85" t="n">
        <f aca="false">J1015+K1015</f>
        <v>9267.54</v>
      </c>
      <c r="X1015" s="0"/>
    </row>
    <row r="1016" s="296" customFormat="true" ht="14.25" hidden="false" customHeight="true" outlineLevel="0" collapsed="false">
      <c r="A1016" s="252" t="s">
        <v>340</v>
      </c>
      <c r="B1016" s="160" t="s">
        <v>487</v>
      </c>
      <c r="C1016" s="160" t="s">
        <v>118</v>
      </c>
      <c r="D1016" s="161" t="s">
        <v>30</v>
      </c>
      <c r="E1016" s="122" t="s">
        <v>65</v>
      </c>
      <c r="F1016" s="123" t="s">
        <v>32</v>
      </c>
      <c r="G1016" s="124" t="s">
        <v>67</v>
      </c>
      <c r="H1016" s="124" t="s">
        <v>341</v>
      </c>
      <c r="I1016" s="183" t="n">
        <f aca="false">I1017</f>
        <v>0</v>
      </c>
      <c r="J1016" s="184" t="n">
        <f aca="false">J1017</f>
        <v>0</v>
      </c>
      <c r="K1016" s="184" t="n">
        <f aca="false">K1017</f>
        <v>0</v>
      </c>
      <c r="L1016" s="184" t="n">
        <f aca="false">L1017</f>
        <v>0</v>
      </c>
      <c r="M1016" s="184" t="n">
        <f aca="false">M1017</f>
        <v>0</v>
      </c>
      <c r="N1016" s="184" t="n">
        <f aca="false">N1017</f>
        <v>0</v>
      </c>
      <c r="O1016" s="184" t="n">
        <f aca="false">O1017</f>
        <v>0</v>
      </c>
      <c r="P1016" s="184" t="n">
        <f aca="false">P1017</f>
        <v>0</v>
      </c>
      <c r="Q1016" s="184" t="n">
        <f aca="false">Q1017</f>
        <v>0</v>
      </c>
      <c r="R1016" s="184" t="n">
        <f aca="false">R1017</f>
        <v>0</v>
      </c>
      <c r="S1016" s="184" t="n">
        <f aca="false">S1017</f>
        <v>0</v>
      </c>
      <c r="T1016" s="184" t="n">
        <f aca="false">T1017</f>
        <v>0</v>
      </c>
      <c r="U1016" s="184" t="n">
        <f aca="false">U1017</f>
        <v>0</v>
      </c>
      <c r="V1016" s="267"/>
      <c r="W1016" s="184" t="n">
        <f aca="false">W1017</f>
        <v>0</v>
      </c>
      <c r="X1016" s="0"/>
    </row>
    <row r="1017" s="194" customFormat="true" ht="15" hidden="false" customHeight="true" outlineLevel="0" collapsed="false">
      <c r="A1017" s="297" t="s">
        <v>342</v>
      </c>
      <c r="B1017" s="298"/>
      <c r="C1017" s="298"/>
      <c r="D1017" s="299"/>
      <c r="E1017" s="299"/>
      <c r="F1017" s="300"/>
      <c r="G1017" s="301"/>
      <c r="H1017" s="301"/>
      <c r="I1017" s="183"/>
      <c r="J1017" s="184"/>
      <c r="K1017" s="83" t="n">
        <f aca="false">SUM(L1017:U1017)</f>
        <v>0</v>
      </c>
      <c r="L1017" s="302"/>
      <c r="M1017" s="302"/>
      <c r="N1017" s="302"/>
      <c r="O1017" s="302"/>
      <c r="P1017" s="302"/>
      <c r="Q1017" s="302"/>
      <c r="R1017" s="302"/>
      <c r="S1017" s="302"/>
      <c r="T1017" s="302"/>
      <c r="U1017" s="302"/>
      <c r="V1017" s="84"/>
      <c r="W1017" s="85" t="n">
        <f aca="false">J1017+K1017</f>
        <v>0</v>
      </c>
      <c r="X1017" s="0"/>
    </row>
    <row r="1018" s="101" customFormat="true" ht="15.75" hidden="false" customHeight="true" outlineLevel="0" collapsed="false">
      <c r="A1018" s="146" t="s">
        <v>362</v>
      </c>
      <c r="B1018" s="33" t="s">
        <v>487</v>
      </c>
      <c r="C1018" s="33" t="s">
        <v>118</v>
      </c>
      <c r="D1018" s="33" t="s">
        <v>118</v>
      </c>
      <c r="E1018" s="33"/>
      <c r="F1018" s="33"/>
      <c r="G1018" s="33"/>
      <c r="H1018" s="33"/>
      <c r="I1018" s="34" t="n">
        <f aca="false">I1019+I1037+I1046+I1053</f>
        <v>0</v>
      </c>
      <c r="J1018" s="35" t="n">
        <f aca="false">J1019+J1037+J1046+J1053</f>
        <v>0</v>
      </c>
      <c r="K1018" s="35" t="n">
        <f aca="false">K1019+K1037+K1046+K1053</f>
        <v>9228900</v>
      </c>
      <c r="L1018" s="35" t="n">
        <f aca="false">L1019+L1037+L1046+L1053</f>
        <v>0</v>
      </c>
      <c r="M1018" s="35" t="n">
        <f aca="false">M1019+M1037+M1046+M1053</f>
        <v>0</v>
      </c>
      <c r="N1018" s="35" t="n">
        <f aca="false">N1019+N1037+N1046+N1053</f>
        <v>0</v>
      </c>
      <c r="O1018" s="35" t="n">
        <f aca="false">O1019+O1037+O1046+O1053</f>
        <v>0</v>
      </c>
      <c r="P1018" s="35" t="n">
        <f aca="false">P1019+P1037+P1046+P1053</f>
        <v>0</v>
      </c>
      <c r="Q1018" s="35" t="n">
        <f aca="false">Q1019+Q1037+Q1046+Q1053</f>
        <v>0</v>
      </c>
      <c r="R1018" s="35" t="n">
        <f aca="false">R1019+R1037+R1046+R1053</f>
        <v>0</v>
      </c>
      <c r="S1018" s="35" t="n">
        <f aca="false">S1019+S1037+S1046+S1053</f>
        <v>0</v>
      </c>
      <c r="T1018" s="35" t="n">
        <f aca="false">T1019+T1037+T1046+T1053</f>
        <v>0</v>
      </c>
      <c r="U1018" s="35" t="n">
        <f aca="false">U1019+U1037+U1046+U1053</f>
        <v>9228900</v>
      </c>
      <c r="V1018" s="181"/>
      <c r="W1018" s="35" t="n">
        <f aca="false">W1019+W1037+W1046+W1053</f>
        <v>9228900</v>
      </c>
      <c r="X1018" s="0"/>
    </row>
    <row r="1019" s="310" customFormat="true" ht="25.5" hidden="false" customHeight="true" outlineLevel="0" collapsed="false">
      <c r="A1019" s="247" t="s">
        <v>363</v>
      </c>
      <c r="B1019" s="171" t="s">
        <v>487</v>
      </c>
      <c r="C1019" s="171" t="s">
        <v>118</v>
      </c>
      <c r="D1019" s="172" t="s">
        <v>118</v>
      </c>
      <c r="E1019" s="172" t="s">
        <v>182</v>
      </c>
      <c r="F1019" s="173" t="s">
        <v>32</v>
      </c>
      <c r="G1019" s="174" t="s">
        <v>33</v>
      </c>
      <c r="H1019" s="174"/>
      <c r="I1019" s="43" t="n">
        <f aca="false">I1020+I1028</f>
        <v>0</v>
      </c>
      <c r="J1019" s="44" t="n">
        <f aca="false">J1020+J1028</f>
        <v>0</v>
      </c>
      <c r="K1019" s="175" t="n">
        <f aca="false">K1020+K1028</f>
        <v>7860700</v>
      </c>
      <c r="L1019" s="175" t="n">
        <f aca="false">L1020+L1028</f>
        <v>0</v>
      </c>
      <c r="M1019" s="175" t="n">
        <f aca="false">M1020+M1028</f>
        <v>0</v>
      </c>
      <c r="N1019" s="175" t="n">
        <f aca="false">N1020+N1028</f>
        <v>0</v>
      </c>
      <c r="O1019" s="175" t="n">
        <f aca="false">O1020+O1028</f>
        <v>0</v>
      </c>
      <c r="P1019" s="175" t="n">
        <f aca="false">P1020+P1028</f>
        <v>0</v>
      </c>
      <c r="Q1019" s="175" t="n">
        <f aca="false">Q1020+Q1028</f>
        <v>0</v>
      </c>
      <c r="R1019" s="175" t="n">
        <f aca="false">R1020+R1028</f>
        <v>0</v>
      </c>
      <c r="S1019" s="175" t="n">
        <f aca="false">S1020+S1028</f>
        <v>0</v>
      </c>
      <c r="T1019" s="175" t="n">
        <f aca="false">T1020+T1028</f>
        <v>0</v>
      </c>
      <c r="U1019" s="175" t="n">
        <f aca="false">U1020+U1028</f>
        <v>7860700</v>
      </c>
      <c r="V1019" s="176"/>
      <c r="W1019" s="175" t="n">
        <f aca="false">W1020+W1028</f>
        <v>7860700</v>
      </c>
      <c r="X1019" s="0"/>
    </row>
    <row r="1020" s="101" customFormat="true" ht="25.5" hidden="false" customHeight="true" outlineLevel="0" collapsed="false">
      <c r="A1020" s="102" t="s">
        <v>364</v>
      </c>
      <c r="B1020" s="103" t="s">
        <v>487</v>
      </c>
      <c r="C1020" s="103" t="s">
        <v>118</v>
      </c>
      <c r="D1020" s="104" t="s">
        <v>118</v>
      </c>
      <c r="E1020" s="104" t="s">
        <v>182</v>
      </c>
      <c r="F1020" s="158" t="s">
        <v>32</v>
      </c>
      <c r="G1020" s="108" t="s">
        <v>365</v>
      </c>
      <c r="H1020" s="108"/>
      <c r="I1020" s="63" t="n">
        <f aca="false">I1021+I1023+I1026</f>
        <v>0</v>
      </c>
      <c r="J1020" s="64" t="n">
        <f aca="false">J1021+J1023+J1026</f>
        <v>0</v>
      </c>
      <c r="K1020" s="109" t="n">
        <f aca="false">K1021+K1023+K1026</f>
        <v>6897700</v>
      </c>
      <c r="L1020" s="109" t="n">
        <f aca="false">L1021+L1023+L1026</f>
        <v>0</v>
      </c>
      <c r="M1020" s="109" t="n">
        <f aca="false">M1021+M1023+M1026</f>
        <v>0</v>
      </c>
      <c r="N1020" s="109" t="n">
        <f aca="false">N1021+N1023+N1026</f>
        <v>0</v>
      </c>
      <c r="O1020" s="109" t="n">
        <f aca="false">O1021+O1023+O1026</f>
        <v>0</v>
      </c>
      <c r="P1020" s="109" t="n">
        <f aca="false">P1021+P1023+P1026</f>
        <v>0</v>
      </c>
      <c r="Q1020" s="109" t="n">
        <f aca="false">Q1021+Q1023+Q1026</f>
        <v>0</v>
      </c>
      <c r="R1020" s="109" t="n">
        <f aca="false">R1021+R1023+R1026</f>
        <v>0</v>
      </c>
      <c r="S1020" s="109" t="n">
        <f aca="false">S1021+S1023+S1026</f>
        <v>0</v>
      </c>
      <c r="T1020" s="109" t="n">
        <f aca="false">T1021+T1023+T1026</f>
        <v>0</v>
      </c>
      <c r="U1020" s="109" t="n">
        <f aca="false">U1021+U1023+U1026</f>
        <v>6897700</v>
      </c>
      <c r="V1020" s="110"/>
      <c r="W1020" s="109" t="n">
        <f aca="false">W1021+W1023+W1026</f>
        <v>6897700</v>
      </c>
      <c r="X1020" s="0"/>
    </row>
    <row r="1021" s="18" customFormat="true" ht="23.25" hidden="false" customHeight="true" outlineLevel="0" collapsed="false">
      <c r="A1021" s="67" t="s">
        <v>54</v>
      </c>
      <c r="B1021" s="112" t="s">
        <v>487</v>
      </c>
      <c r="C1021" s="112" t="s">
        <v>118</v>
      </c>
      <c r="D1021" s="113" t="s">
        <v>118</v>
      </c>
      <c r="E1021" s="114" t="s">
        <v>182</v>
      </c>
      <c r="F1021" s="115" t="s">
        <v>32</v>
      </c>
      <c r="G1021" s="116" t="s">
        <v>365</v>
      </c>
      <c r="H1021" s="137" t="n">
        <v>200</v>
      </c>
      <c r="I1021" s="72" t="n">
        <f aca="false">I1022</f>
        <v>0</v>
      </c>
      <c r="J1021" s="73" t="n">
        <f aca="false">J1022</f>
        <v>0</v>
      </c>
      <c r="K1021" s="138" t="n">
        <f aca="false">K1022</f>
        <v>2500000</v>
      </c>
      <c r="L1021" s="138" t="n">
        <f aca="false">L1022</f>
        <v>0</v>
      </c>
      <c r="M1021" s="138" t="n">
        <f aca="false">M1022</f>
        <v>0</v>
      </c>
      <c r="N1021" s="138" t="n">
        <f aca="false">N1022</f>
        <v>0</v>
      </c>
      <c r="O1021" s="138" t="n">
        <f aca="false">O1022</f>
        <v>0</v>
      </c>
      <c r="P1021" s="138" t="n">
        <f aca="false">P1022</f>
        <v>0</v>
      </c>
      <c r="Q1021" s="138" t="n">
        <f aca="false">Q1022</f>
        <v>0</v>
      </c>
      <c r="R1021" s="138" t="n">
        <f aca="false">R1022</f>
        <v>0</v>
      </c>
      <c r="S1021" s="138" t="n">
        <f aca="false">S1022</f>
        <v>0</v>
      </c>
      <c r="T1021" s="138" t="n">
        <f aca="false">T1022</f>
        <v>-4297700</v>
      </c>
      <c r="U1021" s="138" t="n">
        <f aca="false">U1022</f>
        <v>6797700</v>
      </c>
      <c r="V1021" s="139"/>
      <c r="W1021" s="138" t="n">
        <f aca="false">W1022</f>
        <v>2500000</v>
      </c>
      <c r="X1021" s="0"/>
    </row>
    <row r="1022" s="86" customFormat="true" ht="21.75" hidden="false" customHeight="true" outlineLevel="0" collapsed="false">
      <c r="A1022" s="76" t="s">
        <v>56</v>
      </c>
      <c r="B1022" s="120" t="s">
        <v>487</v>
      </c>
      <c r="C1022" s="120" t="s">
        <v>118</v>
      </c>
      <c r="D1022" s="121" t="s">
        <v>118</v>
      </c>
      <c r="E1022" s="122" t="s">
        <v>182</v>
      </c>
      <c r="F1022" s="123" t="s">
        <v>32</v>
      </c>
      <c r="G1022" s="124" t="s">
        <v>365</v>
      </c>
      <c r="H1022" s="140" t="n">
        <v>240</v>
      </c>
      <c r="I1022" s="81"/>
      <c r="J1022" s="82"/>
      <c r="K1022" s="83" t="n">
        <f aca="false">SUM(L1022:U1022)</f>
        <v>2500000</v>
      </c>
      <c r="L1022" s="85"/>
      <c r="M1022" s="85"/>
      <c r="N1022" s="85"/>
      <c r="O1022" s="85"/>
      <c r="P1022" s="85"/>
      <c r="Q1022" s="85"/>
      <c r="R1022" s="85"/>
      <c r="S1022" s="85"/>
      <c r="T1022" s="85" t="n">
        <v>-4297700</v>
      </c>
      <c r="U1022" s="85" t="n">
        <v>6797700</v>
      </c>
      <c r="V1022" s="141" t="s">
        <v>488</v>
      </c>
      <c r="W1022" s="85" t="n">
        <f aca="false">J1022+K1022</f>
        <v>2500000</v>
      </c>
      <c r="X1022" s="0"/>
    </row>
    <row r="1023" s="12" customFormat="true" ht="18" hidden="false" customHeight="true" outlineLevel="0" collapsed="false">
      <c r="A1023" s="67" t="s">
        <v>138</v>
      </c>
      <c r="B1023" s="160" t="s">
        <v>487</v>
      </c>
      <c r="C1023" s="160" t="s">
        <v>118</v>
      </c>
      <c r="D1023" s="161" t="s">
        <v>118</v>
      </c>
      <c r="E1023" s="114" t="s">
        <v>182</v>
      </c>
      <c r="F1023" s="115" t="s">
        <v>32</v>
      </c>
      <c r="G1023" s="116" t="s">
        <v>365</v>
      </c>
      <c r="H1023" s="137" t="n">
        <v>300</v>
      </c>
      <c r="I1023" s="183" t="n">
        <f aca="false">I1025+I1024</f>
        <v>0</v>
      </c>
      <c r="J1023" s="184" t="n">
        <f aca="false">J1025+J1024</f>
        <v>0</v>
      </c>
      <c r="K1023" s="138" t="n">
        <f aca="false">K1025+K1024</f>
        <v>4397700</v>
      </c>
      <c r="L1023" s="138" t="n">
        <f aca="false">L1025+L1024</f>
        <v>0</v>
      </c>
      <c r="M1023" s="138" t="n">
        <f aca="false">M1025</f>
        <v>0</v>
      </c>
      <c r="N1023" s="138" t="n">
        <f aca="false">N1025+N1024</f>
        <v>0</v>
      </c>
      <c r="O1023" s="138" t="n">
        <f aca="false">O1025+O1024</f>
        <v>0</v>
      </c>
      <c r="P1023" s="138" t="n">
        <f aca="false">P1025+P1024</f>
        <v>0</v>
      </c>
      <c r="Q1023" s="138" t="n">
        <f aca="false">Q1025+Q1024</f>
        <v>0</v>
      </c>
      <c r="R1023" s="138" t="n">
        <f aca="false">R1025+R1024</f>
        <v>0</v>
      </c>
      <c r="S1023" s="138" t="n">
        <f aca="false">S1025+S1024</f>
        <v>0</v>
      </c>
      <c r="T1023" s="138" t="n">
        <f aca="false">T1025+T1024</f>
        <v>4297700</v>
      </c>
      <c r="U1023" s="138" t="n">
        <f aca="false">U1025+U1024</f>
        <v>100000</v>
      </c>
      <c r="V1023" s="138"/>
      <c r="W1023" s="138" t="n">
        <f aca="false">W1025+W1024</f>
        <v>4397700</v>
      </c>
      <c r="X1023" s="0"/>
    </row>
    <row r="1024" s="12" customFormat="true" ht="25.5" hidden="false" customHeight="true" outlineLevel="0" collapsed="false">
      <c r="A1024" s="76" t="s">
        <v>139</v>
      </c>
      <c r="B1024" s="160" t="s">
        <v>487</v>
      </c>
      <c r="C1024" s="160" t="s">
        <v>118</v>
      </c>
      <c r="D1024" s="161" t="s">
        <v>118</v>
      </c>
      <c r="E1024" s="114" t="s">
        <v>182</v>
      </c>
      <c r="F1024" s="115" t="s">
        <v>32</v>
      </c>
      <c r="G1024" s="116" t="s">
        <v>365</v>
      </c>
      <c r="H1024" s="137" t="n">
        <v>320</v>
      </c>
      <c r="I1024" s="183"/>
      <c r="J1024" s="184"/>
      <c r="K1024" s="83" t="n">
        <f aca="false">SUM(L1024:U1024)</f>
        <v>4297700</v>
      </c>
      <c r="L1024" s="138"/>
      <c r="M1024" s="138"/>
      <c r="N1024" s="138"/>
      <c r="O1024" s="138"/>
      <c r="P1024" s="138"/>
      <c r="Q1024" s="138"/>
      <c r="R1024" s="138"/>
      <c r="S1024" s="138"/>
      <c r="T1024" s="138" t="n">
        <v>4297700</v>
      </c>
      <c r="U1024" s="138"/>
      <c r="V1024" s="139"/>
      <c r="W1024" s="85" t="n">
        <f aca="false">J1024+K1024</f>
        <v>4297700</v>
      </c>
      <c r="X1024" s="0"/>
    </row>
    <row r="1025" s="86" customFormat="true" ht="21.75" hidden="false" customHeight="true" outlineLevel="0" collapsed="false">
      <c r="A1025" s="76" t="s">
        <v>140</v>
      </c>
      <c r="B1025" s="120" t="s">
        <v>487</v>
      </c>
      <c r="C1025" s="120" t="s">
        <v>118</v>
      </c>
      <c r="D1025" s="121" t="s">
        <v>118</v>
      </c>
      <c r="E1025" s="122" t="s">
        <v>182</v>
      </c>
      <c r="F1025" s="123" t="s">
        <v>32</v>
      </c>
      <c r="G1025" s="124" t="s">
        <v>365</v>
      </c>
      <c r="H1025" s="140" t="n">
        <v>360</v>
      </c>
      <c r="I1025" s="81"/>
      <c r="J1025" s="82"/>
      <c r="K1025" s="83" t="n">
        <f aca="false">SUM(L1025:U1025)</f>
        <v>100000</v>
      </c>
      <c r="L1025" s="85"/>
      <c r="M1025" s="85"/>
      <c r="N1025" s="85"/>
      <c r="O1025" s="85"/>
      <c r="P1025" s="85"/>
      <c r="Q1025" s="85"/>
      <c r="R1025" s="85"/>
      <c r="S1025" s="85"/>
      <c r="T1025" s="85"/>
      <c r="U1025" s="85" t="n">
        <v>100000</v>
      </c>
      <c r="V1025" s="141" t="s">
        <v>488</v>
      </c>
      <c r="W1025" s="85" t="n">
        <f aca="false">J1025+K1025</f>
        <v>100000</v>
      </c>
      <c r="X1025" s="0"/>
    </row>
    <row r="1026" s="18" customFormat="true" ht="22.5" hidden="false" customHeight="true" outlineLevel="0" collapsed="false">
      <c r="A1026" s="195" t="s">
        <v>155</v>
      </c>
      <c r="B1026" s="356" t="s">
        <v>487</v>
      </c>
      <c r="C1026" s="356" t="s">
        <v>118</v>
      </c>
      <c r="D1026" s="357" t="s">
        <v>118</v>
      </c>
      <c r="E1026" s="237" t="s">
        <v>182</v>
      </c>
      <c r="F1026" s="238" t="s">
        <v>32</v>
      </c>
      <c r="G1026" s="239" t="s">
        <v>365</v>
      </c>
      <c r="H1026" s="239" t="s">
        <v>156</v>
      </c>
      <c r="I1026" s="72" t="n">
        <f aca="false">I1027</f>
        <v>0</v>
      </c>
      <c r="J1026" s="73" t="n">
        <f aca="false">J1027</f>
        <v>0</v>
      </c>
      <c r="K1026" s="138" t="n">
        <f aca="false">K1027</f>
        <v>0</v>
      </c>
      <c r="L1026" s="138" t="n">
        <f aca="false">L1027</f>
        <v>0</v>
      </c>
      <c r="M1026" s="138" t="n">
        <f aca="false">M1027</f>
        <v>0</v>
      </c>
      <c r="N1026" s="138" t="n">
        <f aca="false">N1027</f>
        <v>0</v>
      </c>
      <c r="O1026" s="138" t="n">
        <f aca="false">O1027</f>
        <v>0</v>
      </c>
      <c r="P1026" s="138" t="n">
        <f aca="false">P1027</f>
        <v>0</v>
      </c>
      <c r="Q1026" s="138" t="n">
        <f aca="false">Q1027</f>
        <v>0</v>
      </c>
      <c r="R1026" s="138" t="n">
        <f aca="false">R1027</f>
        <v>0</v>
      </c>
      <c r="S1026" s="138" t="n">
        <f aca="false">S1027</f>
        <v>0</v>
      </c>
      <c r="T1026" s="138" t="n">
        <f aca="false">T1027</f>
        <v>0</v>
      </c>
      <c r="U1026" s="138" t="n">
        <f aca="false">U1027</f>
        <v>0</v>
      </c>
      <c r="V1026" s="139"/>
      <c r="W1026" s="138" t="n">
        <f aca="false">W1027</f>
        <v>0</v>
      </c>
      <c r="X1026" s="0"/>
    </row>
    <row r="1027" s="86" customFormat="true" ht="13.5" hidden="false" customHeight="true" outlineLevel="0" collapsed="false">
      <c r="A1027" s="252" t="s">
        <v>157</v>
      </c>
      <c r="B1027" s="120" t="s">
        <v>487</v>
      </c>
      <c r="C1027" s="120" t="s">
        <v>118</v>
      </c>
      <c r="D1027" s="121" t="s">
        <v>118</v>
      </c>
      <c r="E1027" s="122" t="s">
        <v>182</v>
      </c>
      <c r="F1027" s="123" t="s">
        <v>32</v>
      </c>
      <c r="G1027" s="124" t="s">
        <v>365</v>
      </c>
      <c r="H1027" s="124" t="s">
        <v>158</v>
      </c>
      <c r="I1027" s="81"/>
      <c r="J1027" s="82"/>
      <c r="K1027" s="83" t="n">
        <f aca="false">SUM(L1027:U1027)</f>
        <v>0</v>
      </c>
      <c r="L1027" s="85"/>
      <c r="M1027" s="85"/>
      <c r="N1027" s="85"/>
      <c r="O1027" s="85"/>
      <c r="P1027" s="85"/>
      <c r="Q1027" s="85"/>
      <c r="R1027" s="85"/>
      <c r="S1027" s="85"/>
      <c r="T1027" s="85"/>
      <c r="U1027" s="85"/>
      <c r="V1027" s="141"/>
      <c r="W1027" s="85" t="n">
        <f aca="false">J1027+K1027</f>
        <v>0</v>
      </c>
      <c r="X1027" s="0"/>
    </row>
    <row r="1028" s="101" customFormat="true" ht="25.5" hidden="false" customHeight="true" outlineLevel="0" collapsed="false">
      <c r="A1028" s="102" t="s">
        <v>368</v>
      </c>
      <c r="B1028" s="103" t="s">
        <v>487</v>
      </c>
      <c r="C1028" s="103" t="s">
        <v>118</v>
      </c>
      <c r="D1028" s="104" t="s">
        <v>118</v>
      </c>
      <c r="E1028" s="104" t="s">
        <v>182</v>
      </c>
      <c r="F1028" s="158" t="s">
        <v>32</v>
      </c>
      <c r="G1028" s="108" t="s">
        <v>369</v>
      </c>
      <c r="H1028" s="108"/>
      <c r="I1028" s="63" t="n">
        <f aca="false">I1029+I1031+I1034</f>
        <v>0</v>
      </c>
      <c r="J1028" s="64" t="n">
        <f aca="false">J1029+J1031+J1034</f>
        <v>0</v>
      </c>
      <c r="K1028" s="109" t="n">
        <f aca="false">K1029+K1031+K1034</f>
        <v>963000</v>
      </c>
      <c r="L1028" s="109" t="n">
        <f aca="false">L1029+L1031+L1034</f>
        <v>0</v>
      </c>
      <c r="M1028" s="109" t="n">
        <f aca="false">M1029+M1031+M1034</f>
        <v>0</v>
      </c>
      <c r="N1028" s="109" t="n">
        <f aca="false">N1029+N1031+N1034</f>
        <v>0</v>
      </c>
      <c r="O1028" s="109" t="n">
        <f aca="false">O1029+O1031+O1034</f>
        <v>0</v>
      </c>
      <c r="P1028" s="109" t="n">
        <f aca="false">P1029+P1031+P1034</f>
        <v>0</v>
      </c>
      <c r="Q1028" s="109" t="n">
        <f aca="false">Q1029+Q1031+Q1034</f>
        <v>0</v>
      </c>
      <c r="R1028" s="109" t="n">
        <f aca="false">R1029+R1031+R1034</f>
        <v>0</v>
      </c>
      <c r="S1028" s="109" t="n">
        <f aca="false">S1029+S1031+S1034</f>
        <v>0</v>
      </c>
      <c r="T1028" s="109" t="n">
        <f aca="false">T1029+T1031+T1034</f>
        <v>0</v>
      </c>
      <c r="U1028" s="109" t="n">
        <f aca="false">U1029+U1031+U1034</f>
        <v>963000</v>
      </c>
      <c r="V1028" s="110"/>
      <c r="W1028" s="109" t="n">
        <f aca="false">W1029+W1031+W1034</f>
        <v>963000</v>
      </c>
      <c r="X1028" s="0"/>
    </row>
    <row r="1029" s="18" customFormat="true" ht="23.25" hidden="false" customHeight="true" outlineLevel="0" collapsed="false">
      <c r="A1029" s="67" t="s">
        <v>54</v>
      </c>
      <c r="B1029" s="112" t="s">
        <v>487</v>
      </c>
      <c r="C1029" s="112" t="s">
        <v>118</v>
      </c>
      <c r="D1029" s="113" t="s">
        <v>118</v>
      </c>
      <c r="E1029" s="114" t="s">
        <v>182</v>
      </c>
      <c r="F1029" s="115" t="s">
        <v>32</v>
      </c>
      <c r="G1029" s="116" t="s">
        <v>369</v>
      </c>
      <c r="H1029" s="137" t="n">
        <v>200</v>
      </c>
      <c r="I1029" s="72" t="n">
        <f aca="false">I1030</f>
        <v>0</v>
      </c>
      <c r="J1029" s="73" t="n">
        <f aca="false">J1030</f>
        <v>0</v>
      </c>
      <c r="K1029" s="138" t="n">
        <f aca="false">K1030</f>
        <v>354000</v>
      </c>
      <c r="L1029" s="138" t="n">
        <f aca="false">L1030</f>
        <v>0</v>
      </c>
      <c r="M1029" s="138" t="n">
        <f aca="false">M1030</f>
        <v>0</v>
      </c>
      <c r="N1029" s="138" t="n">
        <f aca="false">N1030</f>
        <v>0</v>
      </c>
      <c r="O1029" s="138" t="n">
        <f aca="false">O1030</f>
        <v>0</v>
      </c>
      <c r="P1029" s="138" t="n">
        <f aca="false">P1030</f>
        <v>0</v>
      </c>
      <c r="Q1029" s="138" t="n">
        <f aca="false">Q1030</f>
        <v>0</v>
      </c>
      <c r="R1029" s="138" t="n">
        <f aca="false">R1030</f>
        <v>0</v>
      </c>
      <c r="S1029" s="138" t="n">
        <f aca="false">S1030</f>
        <v>0</v>
      </c>
      <c r="T1029" s="138" t="n">
        <f aca="false">T1030</f>
        <v>0</v>
      </c>
      <c r="U1029" s="138" t="n">
        <f aca="false">U1030</f>
        <v>354000</v>
      </c>
      <c r="V1029" s="139"/>
      <c r="W1029" s="138" t="n">
        <f aca="false">W1030</f>
        <v>354000</v>
      </c>
      <c r="X1029" s="0"/>
    </row>
    <row r="1030" s="86" customFormat="true" ht="21.75" hidden="false" customHeight="true" outlineLevel="0" collapsed="false">
      <c r="A1030" s="76" t="s">
        <v>56</v>
      </c>
      <c r="B1030" s="120" t="s">
        <v>487</v>
      </c>
      <c r="C1030" s="120" t="s">
        <v>118</v>
      </c>
      <c r="D1030" s="121" t="s">
        <v>118</v>
      </c>
      <c r="E1030" s="122" t="s">
        <v>182</v>
      </c>
      <c r="F1030" s="123" t="s">
        <v>32</v>
      </c>
      <c r="G1030" s="124" t="s">
        <v>369</v>
      </c>
      <c r="H1030" s="140" t="n">
        <v>240</v>
      </c>
      <c r="I1030" s="81"/>
      <c r="J1030" s="82"/>
      <c r="K1030" s="83" t="n">
        <f aca="false">SUM(L1030:U1030)</f>
        <v>354000</v>
      </c>
      <c r="L1030" s="85"/>
      <c r="M1030" s="85"/>
      <c r="N1030" s="85"/>
      <c r="O1030" s="85"/>
      <c r="P1030" s="85"/>
      <c r="Q1030" s="85"/>
      <c r="R1030" s="85"/>
      <c r="S1030" s="85"/>
      <c r="T1030" s="85"/>
      <c r="U1030" s="85" t="n">
        <v>354000</v>
      </c>
      <c r="V1030" s="141" t="s">
        <v>488</v>
      </c>
      <c r="W1030" s="85" t="n">
        <f aca="false">J1030+K1030</f>
        <v>354000</v>
      </c>
      <c r="X1030" s="0"/>
    </row>
    <row r="1031" s="12" customFormat="true" ht="14.25" hidden="false" customHeight="true" outlineLevel="0" collapsed="false">
      <c r="A1031" s="67" t="s">
        <v>138</v>
      </c>
      <c r="B1031" s="160" t="s">
        <v>487</v>
      </c>
      <c r="C1031" s="160" t="s">
        <v>118</v>
      </c>
      <c r="D1031" s="161" t="s">
        <v>118</v>
      </c>
      <c r="E1031" s="114" t="s">
        <v>182</v>
      </c>
      <c r="F1031" s="115" t="s">
        <v>32</v>
      </c>
      <c r="G1031" s="116" t="s">
        <v>369</v>
      </c>
      <c r="H1031" s="137" t="n">
        <v>300</v>
      </c>
      <c r="I1031" s="183" t="n">
        <f aca="false">I1032+I1033</f>
        <v>0</v>
      </c>
      <c r="J1031" s="184" t="n">
        <f aca="false">J1032+J1033</f>
        <v>0</v>
      </c>
      <c r="K1031" s="138" t="n">
        <f aca="false">K1032+K1033</f>
        <v>501000</v>
      </c>
      <c r="L1031" s="138" t="n">
        <f aca="false">L1032+L1033</f>
        <v>0</v>
      </c>
      <c r="M1031" s="138" t="n">
        <f aca="false">M1032+M1033</f>
        <v>0</v>
      </c>
      <c r="N1031" s="138" t="n">
        <f aca="false">N1032+N1033</f>
        <v>0</v>
      </c>
      <c r="O1031" s="138" t="n">
        <f aca="false">O1032+O1033</f>
        <v>0</v>
      </c>
      <c r="P1031" s="138" t="n">
        <f aca="false">P1032+P1033</f>
        <v>0</v>
      </c>
      <c r="Q1031" s="138" t="n">
        <f aca="false">Q1032+Q1033</f>
        <v>0</v>
      </c>
      <c r="R1031" s="138" t="n">
        <f aca="false">R1032+R1033</f>
        <v>0</v>
      </c>
      <c r="S1031" s="138" t="n">
        <f aca="false">S1032+S1033</f>
        <v>0</v>
      </c>
      <c r="T1031" s="138" t="n">
        <f aca="false">T1032+T1033</f>
        <v>0</v>
      </c>
      <c r="U1031" s="138" t="n">
        <f aca="false">U1032+U1033</f>
        <v>501000</v>
      </c>
      <c r="V1031" s="139"/>
      <c r="W1031" s="138" t="n">
        <f aca="false">W1032+W1033</f>
        <v>501000</v>
      </c>
      <c r="X1031" s="0"/>
    </row>
    <row r="1032" s="86" customFormat="true" ht="21.75" hidden="false" customHeight="true" outlineLevel="0" collapsed="false">
      <c r="A1032" s="76" t="s">
        <v>139</v>
      </c>
      <c r="B1032" s="120" t="s">
        <v>487</v>
      </c>
      <c r="C1032" s="120" t="s">
        <v>118</v>
      </c>
      <c r="D1032" s="121" t="s">
        <v>118</v>
      </c>
      <c r="E1032" s="122" t="s">
        <v>182</v>
      </c>
      <c r="F1032" s="123" t="s">
        <v>32</v>
      </c>
      <c r="G1032" s="124" t="s">
        <v>369</v>
      </c>
      <c r="H1032" s="140" t="n">
        <v>320</v>
      </c>
      <c r="I1032" s="81"/>
      <c r="J1032" s="82"/>
      <c r="K1032" s="83" t="n">
        <f aca="false">SUM(L1032:U1032)</f>
        <v>451000</v>
      </c>
      <c r="L1032" s="85"/>
      <c r="M1032" s="85"/>
      <c r="N1032" s="85"/>
      <c r="O1032" s="85"/>
      <c r="P1032" s="85"/>
      <c r="Q1032" s="85"/>
      <c r="R1032" s="85"/>
      <c r="S1032" s="85"/>
      <c r="T1032" s="85"/>
      <c r="U1032" s="85" t="n">
        <v>451000</v>
      </c>
      <c r="V1032" s="141" t="s">
        <v>488</v>
      </c>
      <c r="W1032" s="85" t="n">
        <f aca="false">J1032+K1032</f>
        <v>451000</v>
      </c>
      <c r="X1032" s="0"/>
    </row>
    <row r="1033" s="86" customFormat="true" ht="13.5" hidden="false" customHeight="true" outlineLevel="0" collapsed="false">
      <c r="A1033" s="76" t="s">
        <v>140</v>
      </c>
      <c r="B1033" s="120" t="s">
        <v>487</v>
      </c>
      <c r="C1033" s="120" t="s">
        <v>118</v>
      </c>
      <c r="D1033" s="121" t="s">
        <v>118</v>
      </c>
      <c r="E1033" s="122" t="s">
        <v>182</v>
      </c>
      <c r="F1033" s="123" t="s">
        <v>32</v>
      </c>
      <c r="G1033" s="124" t="s">
        <v>369</v>
      </c>
      <c r="H1033" s="140" t="n">
        <v>360</v>
      </c>
      <c r="I1033" s="81"/>
      <c r="J1033" s="82"/>
      <c r="K1033" s="83" t="n">
        <f aca="false">SUM(L1033:U1033)</f>
        <v>50000</v>
      </c>
      <c r="L1033" s="85"/>
      <c r="M1033" s="85"/>
      <c r="N1033" s="85"/>
      <c r="O1033" s="85"/>
      <c r="P1033" s="85"/>
      <c r="Q1033" s="85"/>
      <c r="R1033" s="85"/>
      <c r="S1033" s="85"/>
      <c r="T1033" s="85"/>
      <c r="U1033" s="85" t="n">
        <v>50000</v>
      </c>
      <c r="V1033" s="141" t="s">
        <v>488</v>
      </c>
      <c r="W1033" s="85" t="n">
        <f aca="false">J1033+K1033</f>
        <v>50000</v>
      </c>
      <c r="X1033" s="0"/>
    </row>
    <row r="1034" s="18" customFormat="true" ht="22.5" hidden="false" customHeight="true" outlineLevel="0" collapsed="false">
      <c r="A1034" s="195" t="s">
        <v>155</v>
      </c>
      <c r="B1034" s="112" t="s">
        <v>487</v>
      </c>
      <c r="C1034" s="112" t="s">
        <v>118</v>
      </c>
      <c r="D1034" s="113" t="s">
        <v>118</v>
      </c>
      <c r="E1034" s="114" t="s">
        <v>182</v>
      </c>
      <c r="F1034" s="115" t="s">
        <v>32</v>
      </c>
      <c r="G1034" s="116" t="s">
        <v>369</v>
      </c>
      <c r="H1034" s="116" t="s">
        <v>156</v>
      </c>
      <c r="I1034" s="72" t="n">
        <f aca="false">SUM(I1035:I1036)</f>
        <v>0</v>
      </c>
      <c r="J1034" s="73" t="n">
        <f aca="false">SUM(J1035:J1036)</f>
        <v>0</v>
      </c>
      <c r="K1034" s="138" t="n">
        <f aca="false">SUM(K1035:K1036)</f>
        <v>108000</v>
      </c>
      <c r="L1034" s="138" t="n">
        <f aca="false">SUM(L1035:L1036)</f>
        <v>0</v>
      </c>
      <c r="M1034" s="138" t="n">
        <f aca="false">SUM(M1035:M1036)</f>
        <v>0</v>
      </c>
      <c r="N1034" s="138" t="n">
        <f aca="false">SUM(N1035:N1036)</f>
        <v>0</v>
      </c>
      <c r="O1034" s="138" t="n">
        <f aca="false">SUM(O1035:O1036)</f>
        <v>0</v>
      </c>
      <c r="P1034" s="138" t="n">
        <f aca="false">SUM(P1035:P1036)</f>
        <v>0</v>
      </c>
      <c r="Q1034" s="138" t="n">
        <f aca="false">SUM(Q1035:Q1036)</f>
        <v>0</v>
      </c>
      <c r="R1034" s="138" t="n">
        <f aca="false">SUM(R1035:R1036)</f>
        <v>0</v>
      </c>
      <c r="S1034" s="138" t="n">
        <f aca="false">SUM(S1035:S1036)</f>
        <v>0</v>
      </c>
      <c r="T1034" s="138" t="n">
        <f aca="false">SUM(T1035:T1036)</f>
        <v>0</v>
      </c>
      <c r="U1034" s="138" t="n">
        <f aca="false">SUM(U1035:U1036)</f>
        <v>108000</v>
      </c>
      <c r="V1034" s="139"/>
      <c r="W1034" s="138" t="n">
        <f aca="false">SUM(W1035:W1036)</f>
        <v>108000</v>
      </c>
      <c r="X1034" s="0"/>
    </row>
    <row r="1035" s="86" customFormat="true" ht="13.5" hidden="false" customHeight="true" outlineLevel="0" collapsed="false">
      <c r="A1035" s="252" t="s">
        <v>157</v>
      </c>
      <c r="B1035" s="120" t="s">
        <v>487</v>
      </c>
      <c r="C1035" s="120" t="s">
        <v>118</v>
      </c>
      <c r="D1035" s="121" t="s">
        <v>118</v>
      </c>
      <c r="E1035" s="122" t="s">
        <v>182</v>
      </c>
      <c r="F1035" s="123" t="s">
        <v>32</v>
      </c>
      <c r="G1035" s="124" t="s">
        <v>369</v>
      </c>
      <c r="H1035" s="124" t="s">
        <v>158</v>
      </c>
      <c r="I1035" s="81"/>
      <c r="J1035" s="82"/>
      <c r="K1035" s="83" t="n">
        <f aca="false">SUM(L1035:U1035)</f>
        <v>78000</v>
      </c>
      <c r="L1035" s="85"/>
      <c r="M1035" s="85"/>
      <c r="N1035" s="85"/>
      <c r="O1035" s="85"/>
      <c r="P1035" s="85"/>
      <c r="Q1035" s="85"/>
      <c r="R1035" s="85"/>
      <c r="S1035" s="85"/>
      <c r="T1035" s="85"/>
      <c r="U1035" s="85" t="n">
        <v>78000</v>
      </c>
      <c r="V1035" s="141" t="s">
        <v>488</v>
      </c>
      <c r="W1035" s="85" t="n">
        <f aca="false">J1035+K1035</f>
        <v>78000</v>
      </c>
      <c r="X1035" s="0"/>
    </row>
    <row r="1036" s="296" customFormat="true" ht="14.25" hidden="false" customHeight="true" outlineLevel="0" collapsed="false">
      <c r="A1036" s="252" t="s">
        <v>340</v>
      </c>
      <c r="B1036" s="160" t="s">
        <v>487</v>
      </c>
      <c r="C1036" s="160" t="s">
        <v>118</v>
      </c>
      <c r="D1036" s="161" t="s">
        <v>118</v>
      </c>
      <c r="E1036" s="122" t="s">
        <v>182</v>
      </c>
      <c r="F1036" s="123" t="s">
        <v>32</v>
      </c>
      <c r="G1036" s="124" t="s">
        <v>369</v>
      </c>
      <c r="H1036" s="124" t="s">
        <v>341</v>
      </c>
      <c r="I1036" s="183"/>
      <c r="J1036" s="184"/>
      <c r="K1036" s="83" t="n">
        <f aca="false">SUM(L1036:U1036)</f>
        <v>30000</v>
      </c>
      <c r="L1036" s="85"/>
      <c r="M1036" s="85"/>
      <c r="N1036" s="85"/>
      <c r="O1036" s="85"/>
      <c r="P1036" s="85"/>
      <c r="Q1036" s="85"/>
      <c r="R1036" s="85"/>
      <c r="S1036" s="85"/>
      <c r="T1036" s="85"/>
      <c r="U1036" s="85" t="n">
        <v>30000</v>
      </c>
      <c r="V1036" s="141" t="s">
        <v>488</v>
      </c>
      <c r="W1036" s="85" t="n">
        <f aca="false">J1036+K1036</f>
        <v>30000</v>
      </c>
      <c r="X1036" s="0"/>
    </row>
    <row r="1037" s="86" customFormat="true" ht="39" hidden="false" customHeight="true" outlineLevel="0" collapsed="false">
      <c r="A1037" s="234" t="s">
        <v>372</v>
      </c>
      <c r="B1037" s="171" t="s">
        <v>487</v>
      </c>
      <c r="C1037" s="171" t="s">
        <v>118</v>
      </c>
      <c r="D1037" s="172" t="s">
        <v>118</v>
      </c>
      <c r="E1037" s="220" t="s">
        <v>373</v>
      </c>
      <c r="F1037" s="221" t="s">
        <v>32</v>
      </c>
      <c r="G1037" s="222" t="s">
        <v>33</v>
      </c>
      <c r="H1037" s="222"/>
      <c r="I1037" s="43" t="n">
        <f aca="false">I1038+I1043</f>
        <v>0</v>
      </c>
      <c r="J1037" s="44" t="n">
        <f aca="false">J1038+J1043</f>
        <v>0</v>
      </c>
      <c r="K1037" s="44" t="n">
        <f aca="false">K1038+K1043</f>
        <v>161000</v>
      </c>
      <c r="L1037" s="44" t="n">
        <f aca="false">L1038+L1043</f>
        <v>0</v>
      </c>
      <c r="M1037" s="44" t="n">
        <f aca="false">M1038+M1043</f>
        <v>0</v>
      </c>
      <c r="N1037" s="44" t="n">
        <f aca="false">N1038+N1043</f>
        <v>0</v>
      </c>
      <c r="O1037" s="44" t="n">
        <f aca="false">O1038+O1043</f>
        <v>0</v>
      </c>
      <c r="P1037" s="44" t="n">
        <f aca="false">P1038+P1043</f>
        <v>0</v>
      </c>
      <c r="Q1037" s="44" t="n">
        <f aca="false">Q1038+Q1043</f>
        <v>0</v>
      </c>
      <c r="R1037" s="44" t="n">
        <f aca="false">R1038+R1043</f>
        <v>0</v>
      </c>
      <c r="S1037" s="44" t="n">
        <f aca="false">S1038+S1043</f>
        <v>0</v>
      </c>
      <c r="T1037" s="44" t="n">
        <f aca="false">T1038+T1043</f>
        <v>0</v>
      </c>
      <c r="U1037" s="44" t="n">
        <f aca="false">U1038+U1043</f>
        <v>161000</v>
      </c>
      <c r="V1037" s="245"/>
      <c r="W1037" s="44" t="n">
        <f aca="false">W1038+W1043</f>
        <v>161000</v>
      </c>
      <c r="X1037" s="0"/>
    </row>
    <row r="1038" s="86" customFormat="true" ht="13.5" hidden="false" customHeight="true" outlineLevel="0" collapsed="false">
      <c r="A1038" s="133" t="s">
        <v>136</v>
      </c>
      <c r="B1038" s="103" t="s">
        <v>487</v>
      </c>
      <c r="C1038" s="103" t="s">
        <v>118</v>
      </c>
      <c r="D1038" s="104" t="s">
        <v>118</v>
      </c>
      <c r="E1038" s="105" t="s">
        <v>373</v>
      </c>
      <c r="F1038" s="106" t="s">
        <v>32</v>
      </c>
      <c r="G1038" s="107" t="s">
        <v>137</v>
      </c>
      <c r="H1038" s="134"/>
      <c r="I1038" s="63" t="n">
        <f aca="false">I1039+I1041</f>
        <v>0</v>
      </c>
      <c r="J1038" s="64" t="n">
        <f aca="false">J1039+J1041</f>
        <v>0</v>
      </c>
      <c r="K1038" s="135" t="n">
        <f aca="false">K1039+K1041</f>
        <v>86000</v>
      </c>
      <c r="L1038" s="135" t="n">
        <f aca="false">L1039+L1041</f>
        <v>0</v>
      </c>
      <c r="M1038" s="135" t="n">
        <f aca="false">M1039+M1041</f>
        <v>0</v>
      </c>
      <c r="N1038" s="135" t="n">
        <f aca="false">N1039+N1041</f>
        <v>0</v>
      </c>
      <c r="O1038" s="135" t="n">
        <f aca="false">O1039+O1041</f>
        <v>0</v>
      </c>
      <c r="P1038" s="135" t="n">
        <f aca="false">P1039+P1041</f>
        <v>0</v>
      </c>
      <c r="Q1038" s="135" t="n">
        <f aca="false">Q1039+Q1041</f>
        <v>0</v>
      </c>
      <c r="R1038" s="135" t="n">
        <f aca="false">R1039+R1041</f>
        <v>0</v>
      </c>
      <c r="S1038" s="135" t="n">
        <f aca="false">S1039+S1041</f>
        <v>0</v>
      </c>
      <c r="T1038" s="135" t="n">
        <f aca="false">T1039+T1041</f>
        <v>0</v>
      </c>
      <c r="U1038" s="135" t="n">
        <f aca="false">U1039+U1041</f>
        <v>86000</v>
      </c>
      <c r="V1038" s="136"/>
      <c r="W1038" s="135" t="n">
        <f aca="false">W1039+W1041</f>
        <v>86000</v>
      </c>
      <c r="X1038" s="0"/>
    </row>
    <row r="1039" s="86" customFormat="true" ht="24.75" hidden="false" customHeight="true" outlineLevel="0" collapsed="false">
      <c r="A1039" s="67" t="s">
        <v>54</v>
      </c>
      <c r="B1039" s="112" t="s">
        <v>487</v>
      </c>
      <c r="C1039" s="112" t="s">
        <v>118</v>
      </c>
      <c r="D1039" s="113" t="s">
        <v>118</v>
      </c>
      <c r="E1039" s="114" t="s">
        <v>373</v>
      </c>
      <c r="F1039" s="115" t="s">
        <v>32</v>
      </c>
      <c r="G1039" s="116" t="s">
        <v>137</v>
      </c>
      <c r="H1039" s="137" t="n">
        <v>200</v>
      </c>
      <c r="I1039" s="72" t="n">
        <f aca="false">I1040</f>
        <v>0</v>
      </c>
      <c r="J1039" s="73" t="n">
        <f aca="false">J1040</f>
        <v>0</v>
      </c>
      <c r="K1039" s="138" t="n">
        <f aca="false">K1040</f>
        <v>56000</v>
      </c>
      <c r="L1039" s="138" t="n">
        <f aca="false">L1040</f>
        <v>0</v>
      </c>
      <c r="M1039" s="138" t="n">
        <f aca="false">M1040</f>
        <v>0</v>
      </c>
      <c r="N1039" s="138" t="n">
        <f aca="false">N1040</f>
        <v>0</v>
      </c>
      <c r="O1039" s="138" t="n">
        <f aca="false">O1040</f>
        <v>0</v>
      </c>
      <c r="P1039" s="138" t="n">
        <f aca="false">P1040</f>
        <v>0</v>
      </c>
      <c r="Q1039" s="138" t="n">
        <f aca="false">Q1040</f>
        <v>0</v>
      </c>
      <c r="R1039" s="138" t="n">
        <f aca="false">R1040</f>
        <v>0</v>
      </c>
      <c r="S1039" s="138" t="n">
        <f aca="false">S1040</f>
        <v>0</v>
      </c>
      <c r="T1039" s="138" t="n">
        <f aca="false">T1040</f>
        <v>0</v>
      </c>
      <c r="U1039" s="138" t="n">
        <f aca="false">U1040</f>
        <v>56000</v>
      </c>
      <c r="V1039" s="139"/>
      <c r="W1039" s="138" t="n">
        <f aca="false">W1040</f>
        <v>56000</v>
      </c>
      <c r="X1039" s="0"/>
    </row>
    <row r="1040" s="86" customFormat="true" ht="22.5" hidden="false" customHeight="true" outlineLevel="0" collapsed="false">
      <c r="A1040" s="76" t="s">
        <v>56</v>
      </c>
      <c r="B1040" s="120" t="s">
        <v>487</v>
      </c>
      <c r="C1040" s="120" t="s">
        <v>118</v>
      </c>
      <c r="D1040" s="121" t="s">
        <v>118</v>
      </c>
      <c r="E1040" s="122" t="s">
        <v>373</v>
      </c>
      <c r="F1040" s="123" t="s">
        <v>32</v>
      </c>
      <c r="G1040" s="124" t="s">
        <v>137</v>
      </c>
      <c r="H1040" s="140" t="n">
        <v>240</v>
      </c>
      <c r="I1040" s="81"/>
      <c r="J1040" s="82"/>
      <c r="K1040" s="83" t="n">
        <f aca="false">SUM(L1040:U1040)</f>
        <v>56000</v>
      </c>
      <c r="L1040" s="85"/>
      <c r="M1040" s="85"/>
      <c r="N1040" s="85"/>
      <c r="O1040" s="85"/>
      <c r="P1040" s="85"/>
      <c r="Q1040" s="85"/>
      <c r="R1040" s="85"/>
      <c r="S1040" s="85"/>
      <c r="T1040" s="85"/>
      <c r="U1040" s="85" t="n">
        <v>56000</v>
      </c>
      <c r="V1040" s="141" t="s">
        <v>488</v>
      </c>
      <c r="W1040" s="85" t="n">
        <f aca="false">J1040+K1040</f>
        <v>56000</v>
      </c>
      <c r="X1040" s="0"/>
    </row>
    <row r="1041" s="86" customFormat="true" ht="13.5" hidden="false" customHeight="true" outlineLevel="0" collapsed="false">
      <c r="A1041" s="67" t="s">
        <v>138</v>
      </c>
      <c r="B1041" s="112" t="s">
        <v>487</v>
      </c>
      <c r="C1041" s="112" t="s">
        <v>118</v>
      </c>
      <c r="D1041" s="113" t="s">
        <v>118</v>
      </c>
      <c r="E1041" s="114" t="s">
        <v>373</v>
      </c>
      <c r="F1041" s="115" t="s">
        <v>32</v>
      </c>
      <c r="G1041" s="116" t="s">
        <v>137</v>
      </c>
      <c r="H1041" s="137" t="n">
        <v>300</v>
      </c>
      <c r="I1041" s="72" t="n">
        <f aca="false">I1042</f>
        <v>0</v>
      </c>
      <c r="J1041" s="73" t="n">
        <f aca="false">J1042</f>
        <v>0</v>
      </c>
      <c r="K1041" s="138" t="n">
        <f aca="false">K1042</f>
        <v>30000</v>
      </c>
      <c r="L1041" s="138" t="n">
        <f aca="false">L1042</f>
        <v>0</v>
      </c>
      <c r="M1041" s="138" t="n">
        <f aca="false">M1042</f>
        <v>0</v>
      </c>
      <c r="N1041" s="138" t="n">
        <f aca="false">N1042</f>
        <v>0</v>
      </c>
      <c r="O1041" s="138" t="n">
        <f aca="false">O1042</f>
        <v>0</v>
      </c>
      <c r="P1041" s="138" t="n">
        <f aca="false">P1042</f>
        <v>0</v>
      </c>
      <c r="Q1041" s="138" t="n">
        <f aca="false">Q1042</f>
        <v>0</v>
      </c>
      <c r="R1041" s="138" t="n">
        <f aca="false">R1042</f>
        <v>0</v>
      </c>
      <c r="S1041" s="138" t="n">
        <f aca="false">S1042</f>
        <v>0</v>
      </c>
      <c r="T1041" s="138" t="n">
        <f aca="false">T1042</f>
        <v>0</v>
      </c>
      <c r="U1041" s="138" t="n">
        <f aca="false">U1042</f>
        <v>30000</v>
      </c>
      <c r="V1041" s="139"/>
      <c r="W1041" s="138" t="n">
        <f aca="false">W1042</f>
        <v>30000</v>
      </c>
      <c r="X1041" s="0"/>
    </row>
    <row r="1042" s="86" customFormat="true" ht="12.75" hidden="false" customHeight="true" outlineLevel="0" collapsed="false">
      <c r="A1042" s="76" t="s">
        <v>140</v>
      </c>
      <c r="B1042" s="120" t="s">
        <v>487</v>
      </c>
      <c r="C1042" s="120" t="s">
        <v>118</v>
      </c>
      <c r="D1042" s="121" t="s">
        <v>118</v>
      </c>
      <c r="E1042" s="122" t="s">
        <v>373</v>
      </c>
      <c r="F1042" s="123" t="s">
        <v>32</v>
      </c>
      <c r="G1042" s="124" t="s">
        <v>137</v>
      </c>
      <c r="H1042" s="140" t="n">
        <v>360</v>
      </c>
      <c r="I1042" s="81"/>
      <c r="J1042" s="82"/>
      <c r="K1042" s="83" t="n">
        <f aca="false">SUM(L1042:U1042)</f>
        <v>30000</v>
      </c>
      <c r="L1042" s="85"/>
      <c r="M1042" s="85"/>
      <c r="N1042" s="85"/>
      <c r="O1042" s="85"/>
      <c r="P1042" s="85"/>
      <c r="Q1042" s="85"/>
      <c r="R1042" s="85"/>
      <c r="S1042" s="85"/>
      <c r="T1042" s="85"/>
      <c r="U1042" s="85" t="n">
        <v>30000</v>
      </c>
      <c r="V1042" s="141" t="s">
        <v>488</v>
      </c>
      <c r="W1042" s="85" t="n">
        <f aca="false">J1042+K1042</f>
        <v>30000</v>
      </c>
      <c r="X1042" s="0"/>
    </row>
    <row r="1043" s="86" customFormat="true" ht="13.5" hidden="false" customHeight="true" outlineLevel="0" collapsed="false">
      <c r="A1043" s="102" t="s">
        <v>374</v>
      </c>
      <c r="B1043" s="103" t="s">
        <v>487</v>
      </c>
      <c r="C1043" s="103" t="s">
        <v>118</v>
      </c>
      <c r="D1043" s="104" t="s">
        <v>118</v>
      </c>
      <c r="E1043" s="202" t="s">
        <v>373</v>
      </c>
      <c r="F1043" s="203" t="s">
        <v>32</v>
      </c>
      <c r="G1043" s="204" t="s">
        <v>375</v>
      </c>
      <c r="H1043" s="204"/>
      <c r="I1043" s="63" t="n">
        <f aca="false">I1044</f>
        <v>0</v>
      </c>
      <c r="J1043" s="64" t="n">
        <f aca="false">J1044</f>
        <v>0</v>
      </c>
      <c r="K1043" s="235" t="n">
        <f aca="false">K1044</f>
        <v>75000</v>
      </c>
      <c r="L1043" s="235" t="n">
        <f aca="false">L1044</f>
        <v>0</v>
      </c>
      <c r="M1043" s="235" t="n">
        <f aca="false">M1044</f>
        <v>0</v>
      </c>
      <c r="N1043" s="235" t="n">
        <f aca="false">N1044</f>
        <v>0</v>
      </c>
      <c r="O1043" s="235" t="n">
        <f aca="false">O1044</f>
        <v>0</v>
      </c>
      <c r="P1043" s="235" t="n">
        <f aca="false">P1044</f>
        <v>0</v>
      </c>
      <c r="Q1043" s="235" t="n">
        <f aca="false">Q1044</f>
        <v>0</v>
      </c>
      <c r="R1043" s="235" t="n">
        <f aca="false">R1044</f>
        <v>0</v>
      </c>
      <c r="S1043" s="235" t="n">
        <f aca="false">S1044</f>
        <v>0</v>
      </c>
      <c r="T1043" s="235" t="n">
        <f aca="false">T1044</f>
        <v>0</v>
      </c>
      <c r="U1043" s="235" t="n">
        <f aca="false">U1044</f>
        <v>75000</v>
      </c>
      <c r="V1043" s="236"/>
      <c r="W1043" s="235" t="n">
        <f aca="false">W1044</f>
        <v>75000</v>
      </c>
      <c r="X1043" s="0"/>
    </row>
    <row r="1044" s="86" customFormat="true" ht="21.75" hidden="false" customHeight="true" outlineLevel="0" collapsed="false">
      <c r="A1044" s="195" t="s">
        <v>155</v>
      </c>
      <c r="B1044" s="112" t="s">
        <v>487</v>
      </c>
      <c r="C1044" s="112" t="s">
        <v>118</v>
      </c>
      <c r="D1044" s="113" t="s">
        <v>118</v>
      </c>
      <c r="E1044" s="114" t="s">
        <v>373</v>
      </c>
      <c r="F1044" s="115" t="s">
        <v>32</v>
      </c>
      <c r="G1044" s="116" t="s">
        <v>375</v>
      </c>
      <c r="H1044" s="116" t="s">
        <v>156</v>
      </c>
      <c r="I1044" s="72" t="n">
        <f aca="false">I1045</f>
        <v>0</v>
      </c>
      <c r="J1044" s="73" t="n">
        <f aca="false">J1045</f>
        <v>0</v>
      </c>
      <c r="K1044" s="138" t="n">
        <f aca="false">K1045</f>
        <v>75000</v>
      </c>
      <c r="L1044" s="138" t="n">
        <f aca="false">L1045</f>
        <v>0</v>
      </c>
      <c r="M1044" s="138" t="n">
        <f aca="false">M1045</f>
        <v>0</v>
      </c>
      <c r="N1044" s="138" t="n">
        <f aca="false">N1045</f>
        <v>0</v>
      </c>
      <c r="O1044" s="138" t="n">
        <f aca="false">O1045</f>
        <v>0</v>
      </c>
      <c r="P1044" s="138" t="n">
        <f aca="false">P1045</f>
        <v>0</v>
      </c>
      <c r="Q1044" s="138" t="n">
        <f aca="false">Q1045</f>
        <v>0</v>
      </c>
      <c r="R1044" s="138" t="n">
        <f aca="false">R1045</f>
        <v>0</v>
      </c>
      <c r="S1044" s="138" t="n">
        <f aca="false">S1045</f>
        <v>0</v>
      </c>
      <c r="T1044" s="138" t="n">
        <f aca="false">T1045</f>
        <v>0</v>
      </c>
      <c r="U1044" s="138" t="n">
        <f aca="false">U1045</f>
        <v>75000</v>
      </c>
      <c r="V1044" s="139"/>
      <c r="W1044" s="138" t="n">
        <f aca="false">W1045</f>
        <v>75000</v>
      </c>
      <c r="X1044" s="0"/>
    </row>
    <row r="1045" s="86" customFormat="true" ht="13.5" hidden="false" customHeight="true" outlineLevel="0" collapsed="false">
      <c r="A1045" s="252" t="s">
        <v>157</v>
      </c>
      <c r="B1045" s="120" t="s">
        <v>487</v>
      </c>
      <c r="C1045" s="120" t="s">
        <v>118</v>
      </c>
      <c r="D1045" s="121" t="s">
        <v>118</v>
      </c>
      <c r="E1045" s="122" t="s">
        <v>373</v>
      </c>
      <c r="F1045" s="123" t="s">
        <v>32</v>
      </c>
      <c r="G1045" s="124" t="s">
        <v>375</v>
      </c>
      <c r="H1045" s="124" t="s">
        <v>158</v>
      </c>
      <c r="I1045" s="81"/>
      <c r="J1045" s="82"/>
      <c r="K1045" s="83" t="n">
        <f aca="false">SUM(L1045:U1045)</f>
        <v>75000</v>
      </c>
      <c r="L1045" s="85"/>
      <c r="M1045" s="85"/>
      <c r="N1045" s="85"/>
      <c r="O1045" s="85"/>
      <c r="P1045" s="85"/>
      <c r="Q1045" s="85"/>
      <c r="R1045" s="85"/>
      <c r="S1045" s="85"/>
      <c r="T1045" s="85"/>
      <c r="U1045" s="85" t="n">
        <v>75000</v>
      </c>
      <c r="V1045" s="141" t="s">
        <v>488</v>
      </c>
      <c r="W1045" s="85" t="n">
        <f aca="false">J1045+K1045</f>
        <v>75000</v>
      </c>
      <c r="X1045" s="0"/>
    </row>
    <row r="1046" s="310" customFormat="true" ht="24.75" hidden="false" customHeight="true" outlineLevel="0" collapsed="false">
      <c r="A1046" s="234" t="s">
        <v>376</v>
      </c>
      <c r="B1046" s="171" t="s">
        <v>487</v>
      </c>
      <c r="C1046" s="261" t="s">
        <v>118</v>
      </c>
      <c r="D1046" s="220" t="s">
        <v>118</v>
      </c>
      <c r="E1046" s="220" t="s">
        <v>377</v>
      </c>
      <c r="F1046" s="221" t="s">
        <v>32</v>
      </c>
      <c r="G1046" s="222" t="s">
        <v>33</v>
      </c>
      <c r="H1046" s="222"/>
      <c r="I1046" s="43" t="n">
        <f aca="false">I1047+I1050</f>
        <v>0</v>
      </c>
      <c r="J1046" s="44" t="n">
        <f aca="false">J1047+J1050</f>
        <v>0</v>
      </c>
      <c r="K1046" s="226" t="n">
        <f aca="false">K1047+K1050</f>
        <v>1060100</v>
      </c>
      <c r="L1046" s="226" t="n">
        <f aca="false">L1047+L1050</f>
        <v>0</v>
      </c>
      <c r="M1046" s="226" t="n">
        <f aca="false">M1047+M1050</f>
        <v>0</v>
      </c>
      <c r="N1046" s="226" t="n">
        <f aca="false">N1047+N1050</f>
        <v>0</v>
      </c>
      <c r="O1046" s="226" t="n">
        <f aca="false">O1047+O1050</f>
        <v>0</v>
      </c>
      <c r="P1046" s="226" t="n">
        <f aca="false">P1047+P1050</f>
        <v>0</v>
      </c>
      <c r="Q1046" s="226" t="n">
        <f aca="false">Q1047+Q1050</f>
        <v>0</v>
      </c>
      <c r="R1046" s="226" t="n">
        <f aca="false">R1047+R1050</f>
        <v>0</v>
      </c>
      <c r="S1046" s="226" t="n">
        <f aca="false">S1047+S1050</f>
        <v>0</v>
      </c>
      <c r="T1046" s="226" t="n">
        <f aca="false">T1047+T1050</f>
        <v>0</v>
      </c>
      <c r="U1046" s="226" t="n">
        <f aca="false">U1047+U1050</f>
        <v>1060100</v>
      </c>
      <c r="V1046" s="227"/>
      <c r="W1046" s="226" t="n">
        <f aca="false">W1047+W1050</f>
        <v>1060100</v>
      </c>
      <c r="X1046" s="0"/>
    </row>
    <row r="1047" s="101" customFormat="true" ht="13.5" hidden="false" customHeight="true" outlineLevel="0" collapsed="false">
      <c r="A1047" s="133" t="s">
        <v>136</v>
      </c>
      <c r="B1047" s="103" t="s">
        <v>487</v>
      </c>
      <c r="C1047" s="266" t="s">
        <v>118</v>
      </c>
      <c r="D1047" s="105" t="s">
        <v>118</v>
      </c>
      <c r="E1047" s="105" t="s">
        <v>377</v>
      </c>
      <c r="F1047" s="106" t="s">
        <v>32</v>
      </c>
      <c r="G1047" s="107" t="s">
        <v>137</v>
      </c>
      <c r="H1047" s="134"/>
      <c r="I1047" s="63" t="n">
        <f aca="false">I1048</f>
        <v>0</v>
      </c>
      <c r="J1047" s="64" t="n">
        <f aca="false">J1048</f>
        <v>0</v>
      </c>
      <c r="K1047" s="135" t="n">
        <f aca="false">K1048</f>
        <v>750000</v>
      </c>
      <c r="L1047" s="135" t="n">
        <f aca="false">L1048</f>
        <v>0</v>
      </c>
      <c r="M1047" s="135" t="n">
        <f aca="false">M1048</f>
        <v>0</v>
      </c>
      <c r="N1047" s="135" t="n">
        <f aca="false">N1048</f>
        <v>0</v>
      </c>
      <c r="O1047" s="135" t="n">
        <f aca="false">O1048</f>
        <v>0</v>
      </c>
      <c r="P1047" s="135" t="n">
        <f aca="false">P1048</f>
        <v>0</v>
      </c>
      <c r="Q1047" s="135" t="n">
        <f aca="false">Q1048</f>
        <v>0</v>
      </c>
      <c r="R1047" s="135" t="n">
        <f aca="false">R1048</f>
        <v>0</v>
      </c>
      <c r="S1047" s="135" t="n">
        <f aca="false">S1048</f>
        <v>0</v>
      </c>
      <c r="T1047" s="135" t="n">
        <f aca="false">T1048</f>
        <v>0</v>
      </c>
      <c r="U1047" s="135" t="n">
        <f aca="false">U1048</f>
        <v>750000</v>
      </c>
      <c r="V1047" s="136"/>
      <c r="W1047" s="135" t="n">
        <f aca="false">W1048</f>
        <v>750000</v>
      </c>
      <c r="X1047" s="0"/>
    </row>
    <row r="1048" s="101" customFormat="true" ht="24.75" hidden="false" customHeight="true" outlineLevel="0" collapsed="false">
      <c r="A1048" s="67" t="s">
        <v>54</v>
      </c>
      <c r="B1048" s="112" t="s">
        <v>487</v>
      </c>
      <c r="C1048" s="15" t="s">
        <v>118</v>
      </c>
      <c r="D1048" s="114" t="s">
        <v>118</v>
      </c>
      <c r="E1048" s="114" t="s">
        <v>377</v>
      </c>
      <c r="F1048" s="115" t="s">
        <v>32</v>
      </c>
      <c r="G1048" s="116" t="s">
        <v>137</v>
      </c>
      <c r="H1048" s="137" t="n">
        <v>200</v>
      </c>
      <c r="I1048" s="72" t="n">
        <f aca="false">I1049</f>
        <v>0</v>
      </c>
      <c r="J1048" s="73" t="n">
        <f aca="false">J1049</f>
        <v>0</v>
      </c>
      <c r="K1048" s="138" t="n">
        <f aca="false">K1049</f>
        <v>750000</v>
      </c>
      <c r="L1048" s="138" t="n">
        <f aca="false">L1049</f>
        <v>0</v>
      </c>
      <c r="M1048" s="138" t="n">
        <f aca="false">M1049</f>
        <v>0</v>
      </c>
      <c r="N1048" s="138" t="n">
        <f aca="false">N1049</f>
        <v>0</v>
      </c>
      <c r="O1048" s="138" t="n">
        <f aca="false">O1049</f>
        <v>0</v>
      </c>
      <c r="P1048" s="138" t="n">
        <f aca="false">P1049</f>
        <v>0</v>
      </c>
      <c r="Q1048" s="138" t="n">
        <f aca="false">Q1049</f>
        <v>0</v>
      </c>
      <c r="R1048" s="138" t="n">
        <f aca="false">R1049</f>
        <v>0</v>
      </c>
      <c r="S1048" s="138" t="n">
        <f aca="false">S1049</f>
        <v>0</v>
      </c>
      <c r="T1048" s="138" t="n">
        <f aca="false">T1049</f>
        <v>0</v>
      </c>
      <c r="U1048" s="138" t="n">
        <f aca="false">U1049</f>
        <v>750000</v>
      </c>
      <c r="V1048" s="139"/>
      <c r="W1048" s="138" t="n">
        <f aca="false">W1049</f>
        <v>750000</v>
      </c>
      <c r="X1048" s="0"/>
    </row>
    <row r="1049" s="86" customFormat="true" ht="24" hidden="false" customHeight="true" outlineLevel="0" collapsed="false">
      <c r="A1049" s="76" t="s">
        <v>56</v>
      </c>
      <c r="B1049" s="120" t="s">
        <v>487</v>
      </c>
      <c r="C1049" s="120" t="s">
        <v>118</v>
      </c>
      <c r="D1049" s="121" t="s">
        <v>118</v>
      </c>
      <c r="E1049" s="122" t="s">
        <v>377</v>
      </c>
      <c r="F1049" s="123" t="s">
        <v>32</v>
      </c>
      <c r="G1049" s="124" t="s">
        <v>137</v>
      </c>
      <c r="H1049" s="140" t="n">
        <v>240</v>
      </c>
      <c r="I1049" s="81"/>
      <c r="J1049" s="82"/>
      <c r="K1049" s="83" t="n">
        <f aca="false">SUM(L1049:U1049)</f>
        <v>750000</v>
      </c>
      <c r="L1049" s="85"/>
      <c r="M1049" s="85"/>
      <c r="N1049" s="85"/>
      <c r="O1049" s="85"/>
      <c r="P1049" s="85"/>
      <c r="Q1049" s="85"/>
      <c r="R1049" s="85"/>
      <c r="S1049" s="85"/>
      <c r="T1049" s="85"/>
      <c r="U1049" s="85" t="n">
        <v>750000</v>
      </c>
      <c r="V1049" s="141" t="s">
        <v>488</v>
      </c>
      <c r="W1049" s="85" t="n">
        <f aca="false">J1049+K1049</f>
        <v>750000</v>
      </c>
      <c r="X1049" s="0"/>
    </row>
    <row r="1050" customFormat="false" ht="13.5" hidden="false" customHeight="true" outlineLevel="0" collapsed="false">
      <c r="A1050" s="102" t="s">
        <v>374</v>
      </c>
      <c r="B1050" s="103" t="s">
        <v>487</v>
      </c>
      <c r="C1050" s="103" t="s">
        <v>118</v>
      </c>
      <c r="D1050" s="104" t="s">
        <v>118</v>
      </c>
      <c r="E1050" s="202" t="s">
        <v>377</v>
      </c>
      <c r="F1050" s="203" t="s">
        <v>32</v>
      </c>
      <c r="G1050" s="204" t="s">
        <v>375</v>
      </c>
      <c r="H1050" s="204"/>
      <c r="I1050" s="63" t="n">
        <f aca="false">I1051</f>
        <v>0</v>
      </c>
      <c r="J1050" s="64" t="n">
        <f aca="false">J1051</f>
        <v>0</v>
      </c>
      <c r="K1050" s="64" t="n">
        <f aca="false">K1051</f>
        <v>310100</v>
      </c>
      <c r="L1050" s="64" t="n">
        <f aca="false">L1051</f>
        <v>0</v>
      </c>
      <c r="M1050" s="64" t="n">
        <f aca="false">M1051</f>
        <v>0</v>
      </c>
      <c r="N1050" s="64" t="n">
        <f aca="false">N1051</f>
        <v>0</v>
      </c>
      <c r="O1050" s="64" t="n">
        <f aca="false">O1051</f>
        <v>0</v>
      </c>
      <c r="P1050" s="64" t="n">
        <f aca="false">P1051</f>
        <v>0</v>
      </c>
      <c r="Q1050" s="64" t="n">
        <f aca="false">Q1051</f>
        <v>0</v>
      </c>
      <c r="R1050" s="64" t="n">
        <f aca="false">R1051</f>
        <v>0</v>
      </c>
      <c r="S1050" s="64" t="n">
        <f aca="false">S1051</f>
        <v>0</v>
      </c>
      <c r="T1050" s="64" t="n">
        <f aca="false">T1051</f>
        <v>0</v>
      </c>
      <c r="U1050" s="64" t="n">
        <f aca="false">U1051</f>
        <v>310100</v>
      </c>
      <c r="V1050" s="182"/>
      <c r="W1050" s="64" t="n">
        <f aca="false">W1051</f>
        <v>310100</v>
      </c>
    </row>
    <row r="1051" customFormat="false" ht="22.5" hidden="false" customHeight="true" outlineLevel="0" collapsed="false">
      <c r="A1051" s="195" t="s">
        <v>155</v>
      </c>
      <c r="B1051" s="112" t="s">
        <v>487</v>
      </c>
      <c r="C1051" s="112" t="s">
        <v>118</v>
      </c>
      <c r="D1051" s="113" t="s">
        <v>118</v>
      </c>
      <c r="E1051" s="114" t="s">
        <v>377</v>
      </c>
      <c r="F1051" s="115" t="s">
        <v>32</v>
      </c>
      <c r="G1051" s="116" t="s">
        <v>375</v>
      </c>
      <c r="H1051" s="116" t="s">
        <v>156</v>
      </c>
      <c r="I1051" s="72" t="n">
        <f aca="false">I1052</f>
        <v>0</v>
      </c>
      <c r="J1051" s="73" t="n">
        <f aca="false">J1052</f>
        <v>0</v>
      </c>
      <c r="K1051" s="138" t="n">
        <f aca="false">K1052</f>
        <v>310100</v>
      </c>
      <c r="L1051" s="138" t="n">
        <f aca="false">L1052</f>
        <v>0</v>
      </c>
      <c r="M1051" s="138" t="n">
        <f aca="false">M1052</f>
        <v>0</v>
      </c>
      <c r="N1051" s="138" t="n">
        <f aca="false">N1052</f>
        <v>0</v>
      </c>
      <c r="O1051" s="138" t="n">
        <f aca="false">O1052</f>
        <v>0</v>
      </c>
      <c r="P1051" s="138" t="n">
        <f aca="false">P1052</f>
        <v>0</v>
      </c>
      <c r="Q1051" s="138" t="n">
        <f aca="false">Q1052</f>
        <v>0</v>
      </c>
      <c r="R1051" s="138" t="n">
        <f aca="false">R1052</f>
        <v>0</v>
      </c>
      <c r="S1051" s="138" t="n">
        <f aca="false">S1052</f>
        <v>0</v>
      </c>
      <c r="T1051" s="138" t="n">
        <f aca="false">T1052</f>
        <v>0</v>
      </c>
      <c r="U1051" s="138" t="n">
        <f aca="false">U1052</f>
        <v>310100</v>
      </c>
      <c r="V1051" s="139"/>
      <c r="W1051" s="138" t="n">
        <f aca="false">W1052</f>
        <v>310100</v>
      </c>
    </row>
    <row r="1052" s="86" customFormat="true" ht="14.25" hidden="false" customHeight="true" outlineLevel="0" collapsed="false">
      <c r="A1052" s="252" t="s">
        <v>157</v>
      </c>
      <c r="B1052" s="120" t="s">
        <v>487</v>
      </c>
      <c r="C1052" s="120" t="s">
        <v>118</v>
      </c>
      <c r="D1052" s="121" t="s">
        <v>118</v>
      </c>
      <c r="E1052" s="122" t="s">
        <v>377</v>
      </c>
      <c r="F1052" s="123" t="s">
        <v>32</v>
      </c>
      <c r="G1052" s="124" t="s">
        <v>375</v>
      </c>
      <c r="H1052" s="124" t="s">
        <v>158</v>
      </c>
      <c r="I1052" s="81"/>
      <c r="J1052" s="82"/>
      <c r="K1052" s="83" t="n">
        <f aca="false">SUM(L1052:U1052)</f>
        <v>310100</v>
      </c>
      <c r="L1052" s="85"/>
      <c r="M1052" s="85"/>
      <c r="N1052" s="85"/>
      <c r="O1052" s="85"/>
      <c r="P1052" s="85"/>
      <c r="Q1052" s="85"/>
      <c r="R1052" s="85"/>
      <c r="S1052" s="85"/>
      <c r="T1052" s="85"/>
      <c r="U1052" s="85" t="n">
        <v>310100</v>
      </c>
      <c r="V1052" s="141" t="s">
        <v>488</v>
      </c>
      <c r="W1052" s="85" t="n">
        <f aca="false">J1052+K1052</f>
        <v>310100</v>
      </c>
      <c r="X1052" s="0"/>
    </row>
    <row r="1053" s="18" customFormat="true" ht="24.75" hidden="false" customHeight="true" outlineLevel="0" collapsed="false">
      <c r="A1053" s="91" t="s">
        <v>378</v>
      </c>
      <c r="B1053" s="171" t="s">
        <v>487</v>
      </c>
      <c r="C1053" s="171" t="s">
        <v>118</v>
      </c>
      <c r="D1053" s="172" t="s">
        <v>118</v>
      </c>
      <c r="E1053" s="198" t="s">
        <v>379</v>
      </c>
      <c r="F1053" s="199" t="s">
        <v>32</v>
      </c>
      <c r="G1053" s="200" t="s">
        <v>33</v>
      </c>
      <c r="H1053" s="248"/>
      <c r="I1053" s="43" t="n">
        <f aca="false">I1054</f>
        <v>0</v>
      </c>
      <c r="J1053" s="44" t="n">
        <f aca="false">J1054</f>
        <v>0</v>
      </c>
      <c r="K1053" s="44" t="n">
        <f aca="false">K1054</f>
        <v>147100</v>
      </c>
      <c r="L1053" s="44" t="n">
        <f aca="false">L1054</f>
        <v>0</v>
      </c>
      <c r="M1053" s="44" t="n">
        <f aca="false">M1054</f>
        <v>0</v>
      </c>
      <c r="N1053" s="44" t="n">
        <f aca="false">N1054</f>
        <v>0</v>
      </c>
      <c r="O1053" s="44" t="n">
        <f aca="false">O1054</f>
        <v>0</v>
      </c>
      <c r="P1053" s="44" t="n">
        <f aca="false">P1054</f>
        <v>0</v>
      </c>
      <c r="Q1053" s="44" t="n">
        <f aca="false">Q1054</f>
        <v>0</v>
      </c>
      <c r="R1053" s="44" t="n">
        <f aca="false">R1054</f>
        <v>0</v>
      </c>
      <c r="S1053" s="44" t="n">
        <f aca="false">S1054</f>
        <v>0</v>
      </c>
      <c r="T1053" s="44" t="n">
        <f aca="false">T1054</f>
        <v>0</v>
      </c>
      <c r="U1053" s="44" t="n">
        <f aca="false">U1054</f>
        <v>147100</v>
      </c>
      <c r="V1053" s="245"/>
      <c r="W1053" s="44" t="n">
        <f aca="false">W1054</f>
        <v>147100</v>
      </c>
      <c r="X1053" s="0"/>
    </row>
    <row r="1054" s="18" customFormat="true" ht="13.5" hidden="false" customHeight="true" outlineLevel="0" collapsed="false">
      <c r="A1054" s="102" t="s">
        <v>374</v>
      </c>
      <c r="B1054" s="103" t="s">
        <v>487</v>
      </c>
      <c r="C1054" s="103" t="s">
        <v>118</v>
      </c>
      <c r="D1054" s="104" t="s">
        <v>118</v>
      </c>
      <c r="E1054" s="202" t="s">
        <v>379</v>
      </c>
      <c r="F1054" s="203" t="s">
        <v>32</v>
      </c>
      <c r="G1054" s="204" t="s">
        <v>375</v>
      </c>
      <c r="H1054" s="204"/>
      <c r="I1054" s="63" t="n">
        <f aca="false">I1055</f>
        <v>0</v>
      </c>
      <c r="J1054" s="64" t="n">
        <f aca="false">J1055</f>
        <v>0</v>
      </c>
      <c r="K1054" s="235" t="n">
        <f aca="false">K1055</f>
        <v>147100</v>
      </c>
      <c r="L1054" s="235" t="n">
        <f aca="false">L1055</f>
        <v>0</v>
      </c>
      <c r="M1054" s="235" t="n">
        <f aca="false">M1055</f>
        <v>0</v>
      </c>
      <c r="N1054" s="235" t="n">
        <f aca="false">N1055</f>
        <v>0</v>
      </c>
      <c r="O1054" s="235" t="n">
        <f aca="false">O1055</f>
        <v>0</v>
      </c>
      <c r="P1054" s="235" t="n">
        <f aca="false">P1055</f>
        <v>0</v>
      </c>
      <c r="Q1054" s="235" t="n">
        <f aca="false">Q1055</f>
        <v>0</v>
      </c>
      <c r="R1054" s="235" t="n">
        <f aca="false">R1055</f>
        <v>0</v>
      </c>
      <c r="S1054" s="235" t="n">
        <f aca="false">S1055</f>
        <v>0</v>
      </c>
      <c r="T1054" s="235" t="n">
        <f aca="false">T1055</f>
        <v>0</v>
      </c>
      <c r="U1054" s="235" t="n">
        <f aca="false">U1055</f>
        <v>147100</v>
      </c>
      <c r="V1054" s="236"/>
      <c r="W1054" s="235" t="n">
        <f aca="false">W1055</f>
        <v>147100</v>
      </c>
      <c r="X1054" s="0"/>
    </row>
    <row r="1055" s="18" customFormat="true" ht="25.5" hidden="false" customHeight="true" outlineLevel="0" collapsed="false">
      <c r="A1055" s="195" t="s">
        <v>155</v>
      </c>
      <c r="B1055" s="112" t="s">
        <v>487</v>
      </c>
      <c r="C1055" s="112" t="s">
        <v>118</v>
      </c>
      <c r="D1055" s="113" t="s">
        <v>118</v>
      </c>
      <c r="E1055" s="114" t="s">
        <v>379</v>
      </c>
      <c r="F1055" s="115" t="s">
        <v>32</v>
      </c>
      <c r="G1055" s="116" t="s">
        <v>375</v>
      </c>
      <c r="H1055" s="116" t="s">
        <v>156</v>
      </c>
      <c r="I1055" s="72" t="n">
        <f aca="false">I1056</f>
        <v>0</v>
      </c>
      <c r="J1055" s="73" t="n">
        <f aca="false">J1056</f>
        <v>0</v>
      </c>
      <c r="K1055" s="138" t="n">
        <f aca="false">K1056</f>
        <v>147100</v>
      </c>
      <c r="L1055" s="138" t="n">
        <f aca="false">L1056</f>
        <v>0</v>
      </c>
      <c r="M1055" s="138" t="n">
        <f aca="false">M1056</f>
        <v>0</v>
      </c>
      <c r="N1055" s="138" t="n">
        <f aca="false">N1056</f>
        <v>0</v>
      </c>
      <c r="O1055" s="138" t="n">
        <f aca="false">O1056</f>
        <v>0</v>
      </c>
      <c r="P1055" s="138" t="n">
        <f aca="false">P1056</f>
        <v>0</v>
      </c>
      <c r="Q1055" s="138" t="n">
        <f aca="false">Q1056</f>
        <v>0</v>
      </c>
      <c r="R1055" s="138" t="n">
        <f aca="false">R1056</f>
        <v>0</v>
      </c>
      <c r="S1055" s="138" t="n">
        <f aca="false">S1056</f>
        <v>0</v>
      </c>
      <c r="T1055" s="138" t="n">
        <f aca="false">T1056</f>
        <v>0</v>
      </c>
      <c r="U1055" s="138" t="n">
        <f aca="false">U1056</f>
        <v>147100</v>
      </c>
      <c r="V1055" s="139"/>
      <c r="W1055" s="138" t="n">
        <f aca="false">W1056</f>
        <v>147100</v>
      </c>
      <c r="X1055" s="0"/>
    </row>
    <row r="1056" s="86" customFormat="true" ht="13.5" hidden="false" customHeight="true" outlineLevel="0" collapsed="false">
      <c r="A1056" s="252" t="s">
        <v>157</v>
      </c>
      <c r="B1056" s="77" t="s">
        <v>487</v>
      </c>
      <c r="C1056" s="77" t="s">
        <v>118</v>
      </c>
      <c r="D1056" s="78" t="s">
        <v>118</v>
      </c>
      <c r="E1056" s="122" t="s">
        <v>379</v>
      </c>
      <c r="F1056" s="123" t="s">
        <v>32</v>
      </c>
      <c r="G1056" s="124" t="s">
        <v>375</v>
      </c>
      <c r="H1056" s="124" t="s">
        <v>158</v>
      </c>
      <c r="I1056" s="81"/>
      <c r="J1056" s="82"/>
      <c r="K1056" s="83" t="n">
        <f aca="false">SUM(L1056:U1056)</f>
        <v>147100</v>
      </c>
      <c r="L1056" s="85"/>
      <c r="M1056" s="85"/>
      <c r="N1056" s="85"/>
      <c r="O1056" s="85"/>
      <c r="P1056" s="85"/>
      <c r="Q1056" s="85"/>
      <c r="R1056" s="85"/>
      <c r="S1056" s="85"/>
      <c r="T1056" s="85"/>
      <c r="U1056" s="85" t="n">
        <v>147100</v>
      </c>
      <c r="V1056" s="141" t="s">
        <v>488</v>
      </c>
      <c r="W1056" s="85" t="n">
        <f aca="false">J1056+K1056</f>
        <v>147100</v>
      </c>
      <c r="X1056" s="0"/>
    </row>
    <row r="1057" customFormat="false" ht="15" hidden="false" customHeight="true" outlineLevel="0" collapsed="false">
      <c r="A1057" s="146" t="s">
        <v>380</v>
      </c>
      <c r="B1057" s="33" t="s">
        <v>487</v>
      </c>
      <c r="C1057" s="33" t="s">
        <v>118</v>
      </c>
      <c r="D1057" s="33" t="s">
        <v>182</v>
      </c>
      <c r="E1057" s="33"/>
      <c r="F1057" s="33"/>
      <c r="G1057" s="33"/>
      <c r="H1057" s="33"/>
      <c r="I1057" s="34" t="n">
        <f aca="false">I1058+I1064+I1074+I1079+I1086+I1091</f>
        <v>0</v>
      </c>
      <c r="J1057" s="35" t="n">
        <f aca="false">J1058+J1064+J1074+J1079+J1086+J1091</f>
        <v>0</v>
      </c>
      <c r="K1057" s="35" t="n">
        <f aca="false">K1058+K1064+K1074+K1079+K1086+K1091</f>
        <v>4641094.48</v>
      </c>
      <c r="L1057" s="35" t="n">
        <f aca="false">L1058+L1064+L1074+L1079+L1086+L1091</f>
        <v>0</v>
      </c>
      <c r="M1057" s="35" t="n">
        <f aca="false">M1058+M1064+M1074+M1079+M1086+M1091</f>
        <v>0</v>
      </c>
      <c r="N1057" s="35" t="n">
        <f aca="false">N1058+N1064+N1074+N1079+N1086+N1091</f>
        <v>0</v>
      </c>
      <c r="O1057" s="35" t="n">
        <f aca="false">O1058+O1064+O1074+O1079+O1086+O1091</f>
        <v>0</v>
      </c>
      <c r="P1057" s="35" t="n">
        <f aca="false">P1058+P1064+P1074+P1079+P1086+P1091</f>
        <v>0</v>
      </c>
      <c r="Q1057" s="35" t="n">
        <f aca="false">Q1058+Q1064+Q1074+Q1079+Q1086+Q1091</f>
        <v>0</v>
      </c>
      <c r="R1057" s="35" t="n">
        <f aca="false">R1058+R1064+R1074+R1079+R1086+R1091</f>
        <v>0</v>
      </c>
      <c r="S1057" s="35" t="n">
        <f aca="false">S1058+S1064+S1074+S1079+S1086+S1091</f>
        <v>0</v>
      </c>
      <c r="T1057" s="35" t="n">
        <f aca="false">T1058+T1064+T1074+T1079+T1086+T1091</f>
        <v>0</v>
      </c>
      <c r="U1057" s="35" t="n">
        <f aca="false">U1058+U1064+U1074+U1079+U1086+U1091</f>
        <v>4641094.48</v>
      </c>
      <c r="V1057" s="181"/>
      <c r="W1057" s="35" t="n">
        <f aca="false">W1058+W1064+W1074+W1079+W1086+W1091</f>
        <v>4641094.48</v>
      </c>
    </row>
    <row r="1058" s="201" customFormat="true" ht="24.75" hidden="false" customHeight="true" outlineLevel="0" collapsed="false">
      <c r="A1058" s="91" t="s">
        <v>381</v>
      </c>
      <c r="B1058" s="171" t="s">
        <v>487</v>
      </c>
      <c r="C1058" s="171" t="s">
        <v>118</v>
      </c>
      <c r="D1058" s="172" t="s">
        <v>182</v>
      </c>
      <c r="E1058" s="198" t="s">
        <v>190</v>
      </c>
      <c r="F1058" s="199" t="s">
        <v>32</v>
      </c>
      <c r="G1058" s="200" t="s">
        <v>33</v>
      </c>
      <c r="H1058" s="200"/>
      <c r="I1058" s="43" t="n">
        <f aca="false">I1059</f>
        <v>0</v>
      </c>
      <c r="J1058" s="44" t="n">
        <f aca="false">J1059</f>
        <v>0</v>
      </c>
      <c r="K1058" s="249" t="n">
        <f aca="false">K1059</f>
        <v>54800</v>
      </c>
      <c r="L1058" s="249" t="n">
        <f aca="false">L1059</f>
        <v>0</v>
      </c>
      <c r="M1058" s="249" t="n">
        <f aca="false">M1059</f>
        <v>0</v>
      </c>
      <c r="N1058" s="249" t="n">
        <f aca="false">N1059</f>
        <v>0</v>
      </c>
      <c r="O1058" s="249" t="n">
        <f aca="false">O1059</f>
        <v>0</v>
      </c>
      <c r="P1058" s="249" t="n">
        <f aca="false">P1059</f>
        <v>0</v>
      </c>
      <c r="Q1058" s="249" t="n">
        <f aca="false">Q1059</f>
        <v>0</v>
      </c>
      <c r="R1058" s="249" t="n">
        <f aca="false">R1059</f>
        <v>0</v>
      </c>
      <c r="S1058" s="249" t="n">
        <f aca="false">S1059</f>
        <v>0</v>
      </c>
      <c r="T1058" s="249" t="n">
        <f aca="false">T1059</f>
        <v>0</v>
      </c>
      <c r="U1058" s="249" t="n">
        <f aca="false">U1059</f>
        <v>54800</v>
      </c>
      <c r="V1058" s="250"/>
      <c r="W1058" s="249" t="n">
        <f aca="false">W1059</f>
        <v>54800</v>
      </c>
      <c r="X1058" s="0"/>
    </row>
    <row r="1059" s="18" customFormat="true" ht="15.75" hidden="false" customHeight="true" outlineLevel="0" collapsed="false">
      <c r="A1059" s="102" t="s">
        <v>374</v>
      </c>
      <c r="B1059" s="103" t="s">
        <v>487</v>
      </c>
      <c r="C1059" s="103" t="s">
        <v>118</v>
      </c>
      <c r="D1059" s="104" t="s">
        <v>182</v>
      </c>
      <c r="E1059" s="202" t="s">
        <v>190</v>
      </c>
      <c r="F1059" s="203" t="s">
        <v>32</v>
      </c>
      <c r="G1059" s="204" t="s">
        <v>375</v>
      </c>
      <c r="H1059" s="204"/>
      <c r="I1059" s="63" t="n">
        <f aca="false">I1060+I1062</f>
        <v>0</v>
      </c>
      <c r="J1059" s="64" t="n">
        <f aca="false">J1060+J1062</f>
        <v>0</v>
      </c>
      <c r="K1059" s="235" t="n">
        <f aca="false">K1060+K1062</f>
        <v>54800</v>
      </c>
      <c r="L1059" s="235" t="n">
        <f aca="false">L1060+L1062</f>
        <v>0</v>
      </c>
      <c r="M1059" s="235" t="n">
        <f aca="false">M1060+M1062</f>
        <v>0</v>
      </c>
      <c r="N1059" s="235" t="n">
        <f aca="false">N1060+N1062</f>
        <v>0</v>
      </c>
      <c r="O1059" s="235" t="n">
        <f aca="false">O1060+O1062</f>
        <v>0</v>
      </c>
      <c r="P1059" s="235" t="n">
        <f aca="false">P1060+P1062</f>
        <v>0</v>
      </c>
      <c r="Q1059" s="235" t="n">
        <f aca="false">Q1060+Q1062</f>
        <v>0</v>
      </c>
      <c r="R1059" s="235" t="n">
        <f aca="false">R1060+R1062</f>
        <v>0</v>
      </c>
      <c r="S1059" s="235" t="n">
        <f aca="false">S1060+S1062</f>
        <v>0</v>
      </c>
      <c r="T1059" s="235" t="n">
        <f aca="false">T1060+T1062</f>
        <v>0</v>
      </c>
      <c r="U1059" s="235" t="n">
        <f aca="false">U1060+U1062</f>
        <v>54800</v>
      </c>
      <c r="V1059" s="236"/>
      <c r="W1059" s="235" t="n">
        <f aca="false">W1060+W1062</f>
        <v>54800</v>
      </c>
      <c r="X1059" s="0"/>
    </row>
    <row r="1060" s="18" customFormat="true" ht="23.25" hidden="false" customHeight="true" outlineLevel="0" collapsed="false">
      <c r="A1060" s="67" t="s">
        <v>54</v>
      </c>
      <c r="B1060" s="112" t="s">
        <v>487</v>
      </c>
      <c r="C1060" s="112" t="s">
        <v>118</v>
      </c>
      <c r="D1060" s="113" t="s">
        <v>182</v>
      </c>
      <c r="E1060" s="114" t="s">
        <v>190</v>
      </c>
      <c r="F1060" s="115" t="s">
        <v>32</v>
      </c>
      <c r="G1060" s="116" t="s">
        <v>375</v>
      </c>
      <c r="H1060" s="137" t="n">
        <v>200</v>
      </c>
      <c r="I1060" s="72" t="n">
        <f aca="false">I1061</f>
        <v>0</v>
      </c>
      <c r="J1060" s="73" t="n">
        <f aca="false">J1061</f>
        <v>0</v>
      </c>
      <c r="K1060" s="138" t="n">
        <f aca="false">K1061</f>
        <v>24000</v>
      </c>
      <c r="L1060" s="138" t="n">
        <f aca="false">L1061</f>
        <v>0</v>
      </c>
      <c r="M1060" s="138" t="n">
        <f aca="false">M1061</f>
        <v>0</v>
      </c>
      <c r="N1060" s="138" t="n">
        <f aca="false">N1061</f>
        <v>0</v>
      </c>
      <c r="O1060" s="138" t="n">
        <f aca="false">O1061</f>
        <v>0</v>
      </c>
      <c r="P1060" s="138" t="n">
        <f aca="false">P1061</f>
        <v>0</v>
      </c>
      <c r="Q1060" s="138" t="n">
        <f aca="false">Q1061</f>
        <v>0</v>
      </c>
      <c r="R1060" s="138" t="n">
        <f aca="false">R1061</f>
        <v>0</v>
      </c>
      <c r="S1060" s="138" t="n">
        <f aca="false">S1061</f>
        <v>0</v>
      </c>
      <c r="T1060" s="138" t="n">
        <f aca="false">T1061</f>
        <v>0</v>
      </c>
      <c r="U1060" s="138" t="n">
        <f aca="false">U1061</f>
        <v>24000</v>
      </c>
      <c r="V1060" s="139"/>
      <c r="W1060" s="138" t="n">
        <f aca="false">W1061</f>
        <v>24000</v>
      </c>
      <c r="X1060" s="0"/>
    </row>
    <row r="1061" s="86" customFormat="true" ht="21.75" hidden="false" customHeight="true" outlineLevel="0" collapsed="false">
      <c r="A1061" s="76" t="s">
        <v>56</v>
      </c>
      <c r="B1061" s="120" t="s">
        <v>487</v>
      </c>
      <c r="C1061" s="120" t="s">
        <v>118</v>
      </c>
      <c r="D1061" s="121" t="s">
        <v>182</v>
      </c>
      <c r="E1061" s="122" t="s">
        <v>190</v>
      </c>
      <c r="F1061" s="123" t="s">
        <v>32</v>
      </c>
      <c r="G1061" s="124" t="s">
        <v>375</v>
      </c>
      <c r="H1061" s="140" t="n">
        <v>240</v>
      </c>
      <c r="I1061" s="81"/>
      <c r="J1061" s="82"/>
      <c r="K1061" s="83" t="n">
        <f aca="false">SUM(L1061:U1061)</f>
        <v>24000</v>
      </c>
      <c r="L1061" s="85"/>
      <c r="M1061" s="85"/>
      <c r="N1061" s="85"/>
      <c r="O1061" s="85"/>
      <c r="P1061" s="85"/>
      <c r="Q1061" s="85"/>
      <c r="R1061" s="85"/>
      <c r="S1061" s="85"/>
      <c r="T1061" s="85"/>
      <c r="U1061" s="85" t="n">
        <v>24000</v>
      </c>
      <c r="V1061" s="141" t="s">
        <v>488</v>
      </c>
      <c r="W1061" s="85" t="n">
        <f aca="false">J1061+K1061</f>
        <v>24000</v>
      </c>
      <c r="X1061" s="0"/>
    </row>
    <row r="1062" s="18" customFormat="true" ht="22.5" hidden="false" customHeight="true" outlineLevel="0" collapsed="false">
      <c r="A1062" s="195" t="s">
        <v>155</v>
      </c>
      <c r="B1062" s="112" t="s">
        <v>487</v>
      </c>
      <c r="C1062" s="112" t="s">
        <v>118</v>
      </c>
      <c r="D1062" s="113" t="s">
        <v>182</v>
      </c>
      <c r="E1062" s="114" t="s">
        <v>190</v>
      </c>
      <c r="F1062" s="115" t="s">
        <v>32</v>
      </c>
      <c r="G1062" s="116" t="s">
        <v>375</v>
      </c>
      <c r="H1062" s="116" t="s">
        <v>156</v>
      </c>
      <c r="I1062" s="72" t="n">
        <f aca="false">I1063</f>
        <v>0</v>
      </c>
      <c r="J1062" s="73" t="n">
        <f aca="false">J1063</f>
        <v>0</v>
      </c>
      <c r="K1062" s="138" t="n">
        <f aca="false">K1063</f>
        <v>30800</v>
      </c>
      <c r="L1062" s="138" t="n">
        <f aca="false">L1063</f>
        <v>0</v>
      </c>
      <c r="M1062" s="138" t="n">
        <f aca="false">M1063</f>
        <v>0</v>
      </c>
      <c r="N1062" s="138" t="n">
        <f aca="false">N1063</f>
        <v>0</v>
      </c>
      <c r="O1062" s="138" t="n">
        <f aca="false">O1063</f>
        <v>0</v>
      </c>
      <c r="P1062" s="138" t="n">
        <f aca="false">P1063</f>
        <v>0</v>
      </c>
      <c r="Q1062" s="138" t="n">
        <f aca="false">Q1063</f>
        <v>0</v>
      </c>
      <c r="R1062" s="138" t="n">
        <f aca="false">R1063</f>
        <v>0</v>
      </c>
      <c r="S1062" s="138" t="n">
        <f aca="false">S1063</f>
        <v>0</v>
      </c>
      <c r="T1062" s="138" t="n">
        <f aca="false">T1063</f>
        <v>0</v>
      </c>
      <c r="U1062" s="138" t="n">
        <f aca="false">U1063</f>
        <v>30800</v>
      </c>
      <c r="V1062" s="139"/>
      <c r="W1062" s="138" t="n">
        <f aca="false">W1063</f>
        <v>30800</v>
      </c>
      <c r="X1062" s="0"/>
    </row>
    <row r="1063" s="86" customFormat="true" ht="13.5" hidden="false" customHeight="true" outlineLevel="0" collapsed="false">
      <c r="A1063" s="252" t="s">
        <v>157</v>
      </c>
      <c r="B1063" s="120" t="s">
        <v>487</v>
      </c>
      <c r="C1063" s="120" t="s">
        <v>118</v>
      </c>
      <c r="D1063" s="121" t="s">
        <v>182</v>
      </c>
      <c r="E1063" s="122" t="s">
        <v>190</v>
      </c>
      <c r="F1063" s="123" t="s">
        <v>32</v>
      </c>
      <c r="G1063" s="124" t="s">
        <v>375</v>
      </c>
      <c r="H1063" s="124" t="s">
        <v>158</v>
      </c>
      <c r="I1063" s="81"/>
      <c r="J1063" s="82"/>
      <c r="K1063" s="83" t="n">
        <f aca="false">SUM(L1063:U1063)</f>
        <v>30800</v>
      </c>
      <c r="L1063" s="85"/>
      <c r="M1063" s="85"/>
      <c r="N1063" s="85"/>
      <c r="O1063" s="85"/>
      <c r="P1063" s="85"/>
      <c r="Q1063" s="85"/>
      <c r="R1063" s="85"/>
      <c r="S1063" s="85"/>
      <c r="T1063" s="85"/>
      <c r="U1063" s="85" t="n">
        <v>30800</v>
      </c>
      <c r="V1063" s="141" t="s">
        <v>488</v>
      </c>
      <c r="W1063" s="85" t="n">
        <f aca="false">J1063+K1063</f>
        <v>30800</v>
      </c>
      <c r="X1063" s="0"/>
    </row>
    <row r="1064" s="201" customFormat="true" ht="25.5" hidden="false" customHeight="true" outlineLevel="0" collapsed="false">
      <c r="A1064" s="247" t="s">
        <v>293</v>
      </c>
      <c r="B1064" s="171" t="s">
        <v>487</v>
      </c>
      <c r="C1064" s="171" t="s">
        <v>118</v>
      </c>
      <c r="D1064" s="172" t="s">
        <v>182</v>
      </c>
      <c r="E1064" s="198" t="s">
        <v>294</v>
      </c>
      <c r="F1064" s="199" t="s">
        <v>32</v>
      </c>
      <c r="G1064" s="200" t="s">
        <v>33</v>
      </c>
      <c r="H1064" s="200"/>
      <c r="I1064" s="43" t="n">
        <f aca="false">I1065+I1070</f>
        <v>0</v>
      </c>
      <c r="J1064" s="44" t="n">
        <f aca="false">J1065+J1070</f>
        <v>0</v>
      </c>
      <c r="K1064" s="249" t="n">
        <f aca="false">K1065+K1070</f>
        <v>435300</v>
      </c>
      <c r="L1064" s="249" t="n">
        <f aca="false">L1065+L1070</f>
        <v>0</v>
      </c>
      <c r="M1064" s="249" t="n">
        <f aca="false">M1065+M1070</f>
        <v>0</v>
      </c>
      <c r="N1064" s="249" t="n">
        <f aca="false">N1065+N1070</f>
        <v>0</v>
      </c>
      <c r="O1064" s="249" t="n">
        <f aca="false">O1065+O1070</f>
        <v>0</v>
      </c>
      <c r="P1064" s="249" t="n">
        <f aca="false">P1065+P1070</f>
        <v>0</v>
      </c>
      <c r="Q1064" s="249" t="n">
        <f aca="false">Q1065+Q1070</f>
        <v>0</v>
      </c>
      <c r="R1064" s="249" t="n">
        <f aca="false">R1065+R1070</f>
        <v>0</v>
      </c>
      <c r="S1064" s="249" t="n">
        <f aca="false">S1065+S1070</f>
        <v>0</v>
      </c>
      <c r="T1064" s="249" t="n">
        <f aca="false">T1065+T1070</f>
        <v>0</v>
      </c>
      <c r="U1064" s="249" t="n">
        <f aca="false">U1065+U1070</f>
        <v>435300</v>
      </c>
      <c r="V1064" s="250"/>
      <c r="W1064" s="249" t="n">
        <f aca="false">W1065+W1070</f>
        <v>435300</v>
      </c>
      <c r="X1064" s="0"/>
    </row>
    <row r="1065" s="18" customFormat="true" ht="14.25" hidden="false" customHeight="true" outlineLevel="0" collapsed="false">
      <c r="A1065" s="133" t="s">
        <v>136</v>
      </c>
      <c r="B1065" s="103" t="s">
        <v>487</v>
      </c>
      <c r="C1065" s="103" t="s">
        <v>118</v>
      </c>
      <c r="D1065" s="104" t="s">
        <v>182</v>
      </c>
      <c r="E1065" s="105" t="s">
        <v>294</v>
      </c>
      <c r="F1065" s="106" t="s">
        <v>32</v>
      </c>
      <c r="G1065" s="107" t="s">
        <v>137</v>
      </c>
      <c r="H1065" s="134"/>
      <c r="I1065" s="63" t="n">
        <f aca="false">I1066+I1068</f>
        <v>0</v>
      </c>
      <c r="J1065" s="64" t="n">
        <f aca="false">J1066+J1068</f>
        <v>0</v>
      </c>
      <c r="K1065" s="135" t="n">
        <f aca="false">K1066+K1068</f>
        <v>149750</v>
      </c>
      <c r="L1065" s="135" t="n">
        <f aca="false">L1066+L1068</f>
        <v>0</v>
      </c>
      <c r="M1065" s="135" t="n">
        <f aca="false">M1066+M1068</f>
        <v>0</v>
      </c>
      <c r="N1065" s="135" t="n">
        <f aca="false">N1066+N1068</f>
        <v>0</v>
      </c>
      <c r="O1065" s="135" t="n">
        <f aca="false">O1066+O1068</f>
        <v>0</v>
      </c>
      <c r="P1065" s="135" t="n">
        <f aca="false">P1066+P1068</f>
        <v>0</v>
      </c>
      <c r="Q1065" s="135" t="n">
        <f aca="false">Q1066+Q1068</f>
        <v>0</v>
      </c>
      <c r="R1065" s="135" t="n">
        <f aca="false">R1066+R1068</f>
        <v>0</v>
      </c>
      <c r="S1065" s="135" t="n">
        <f aca="false">S1066+S1068</f>
        <v>0</v>
      </c>
      <c r="T1065" s="135" t="n">
        <f aca="false">T1066+T1068</f>
        <v>0</v>
      </c>
      <c r="U1065" s="135" t="n">
        <f aca="false">U1066+U1068</f>
        <v>149750</v>
      </c>
      <c r="V1065" s="136"/>
      <c r="W1065" s="135" t="n">
        <f aca="false">W1066+W1068</f>
        <v>149750</v>
      </c>
      <c r="X1065" s="0"/>
    </row>
    <row r="1066" s="18" customFormat="true" ht="23.25" hidden="false" customHeight="true" outlineLevel="0" collapsed="false">
      <c r="A1066" s="67" t="s">
        <v>54</v>
      </c>
      <c r="B1066" s="112" t="s">
        <v>487</v>
      </c>
      <c r="C1066" s="112" t="s">
        <v>118</v>
      </c>
      <c r="D1066" s="113" t="s">
        <v>182</v>
      </c>
      <c r="E1066" s="114" t="s">
        <v>294</v>
      </c>
      <c r="F1066" s="115" t="s">
        <v>32</v>
      </c>
      <c r="G1066" s="116" t="s">
        <v>137</v>
      </c>
      <c r="H1066" s="137" t="n">
        <v>200</v>
      </c>
      <c r="I1066" s="72" t="n">
        <f aca="false">I1067</f>
        <v>0</v>
      </c>
      <c r="J1066" s="73" t="n">
        <f aca="false">J1067</f>
        <v>0</v>
      </c>
      <c r="K1066" s="138" t="n">
        <f aca="false">K1067</f>
        <v>95750</v>
      </c>
      <c r="L1066" s="138" t="n">
        <f aca="false">L1067</f>
        <v>0</v>
      </c>
      <c r="M1066" s="138" t="n">
        <f aca="false">M1067</f>
        <v>0</v>
      </c>
      <c r="N1066" s="138" t="n">
        <f aca="false">N1067</f>
        <v>0</v>
      </c>
      <c r="O1066" s="138" t="n">
        <f aca="false">O1067</f>
        <v>0</v>
      </c>
      <c r="P1066" s="138" t="n">
        <f aca="false">P1067</f>
        <v>0</v>
      </c>
      <c r="Q1066" s="138" t="n">
        <f aca="false">Q1067</f>
        <v>0</v>
      </c>
      <c r="R1066" s="138" t="n">
        <f aca="false">R1067</f>
        <v>0</v>
      </c>
      <c r="S1066" s="138" t="n">
        <f aca="false">S1067</f>
        <v>0</v>
      </c>
      <c r="T1066" s="138" t="n">
        <f aca="false">T1067</f>
        <v>0</v>
      </c>
      <c r="U1066" s="138" t="n">
        <f aca="false">U1067</f>
        <v>95750</v>
      </c>
      <c r="V1066" s="139"/>
      <c r="W1066" s="138" t="n">
        <f aca="false">W1067</f>
        <v>95750</v>
      </c>
      <c r="X1066" s="0"/>
    </row>
    <row r="1067" s="86" customFormat="true" ht="35.25" hidden="false" customHeight="true" outlineLevel="0" collapsed="false">
      <c r="A1067" s="76" t="s">
        <v>56</v>
      </c>
      <c r="B1067" s="120" t="s">
        <v>487</v>
      </c>
      <c r="C1067" s="120" t="s">
        <v>118</v>
      </c>
      <c r="D1067" s="121" t="s">
        <v>182</v>
      </c>
      <c r="E1067" s="122" t="s">
        <v>294</v>
      </c>
      <c r="F1067" s="123" t="s">
        <v>32</v>
      </c>
      <c r="G1067" s="124" t="s">
        <v>137</v>
      </c>
      <c r="H1067" s="140" t="n">
        <v>240</v>
      </c>
      <c r="I1067" s="81"/>
      <c r="J1067" s="82"/>
      <c r="K1067" s="83" t="n">
        <f aca="false">SUM(L1067:U1067)</f>
        <v>95750</v>
      </c>
      <c r="L1067" s="85"/>
      <c r="M1067" s="85"/>
      <c r="N1067" s="85"/>
      <c r="O1067" s="85"/>
      <c r="P1067" s="85"/>
      <c r="Q1067" s="85"/>
      <c r="R1067" s="85"/>
      <c r="S1067" s="85"/>
      <c r="T1067" s="85"/>
      <c r="U1067" s="85" t="n">
        <v>95750</v>
      </c>
      <c r="V1067" s="141" t="s">
        <v>488</v>
      </c>
      <c r="W1067" s="85" t="n">
        <f aca="false">J1067+K1067</f>
        <v>95750</v>
      </c>
      <c r="X1067" s="0"/>
    </row>
    <row r="1068" s="18" customFormat="true" ht="14.25" hidden="false" customHeight="true" outlineLevel="0" collapsed="false">
      <c r="A1068" s="67" t="s">
        <v>138</v>
      </c>
      <c r="B1068" s="112" t="s">
        <v>487</v>
      </c>
      <c r="C1068" s="112" t="s">
        <v>118</v>
      </c>
      <c r="D1068" s="113" t="s">
        <v>182</v>
      </c>
      <c r="E1068" s="114" t="s">
        <v>294</v>
      </c>
      <c r="F1068" s="115" t="s">
        <v>32</v>
      </c>
      <c r="G1068" s="116" t="s">
        <v>137</v>
      </c>
      <c r="H1068" s="137" t="n">
        <v>300</v>
      </c>
      <c r="I1068" s="72" t="n">
        <f aca="false">I1069</f>
        <v>0</v>
      </c>
      <c r="J1068" s="73" t="n">
        <f aca="false">J1069</f>
        <v>0</v>
      </c>
      <c r="K1068" s="138" t="n">
        <f aca="false">K1069</f>
        <v>54000</v>
      </c>
      <c r="L1068" s="138" t="n">
        <f aca="false">L1069</f>
        <v>0</v>
      </c>
      <c r="M1068" s="138" t="n">
        <f aca="false">M1069</f>
        <v>0</v>
      </c>
      <c r="N1068" s="138" t="n">
        <f aca="false">N1069</f>
        <v>0</v>
      </c>
      <c r="O1068" s="138" t="n">
        <f aca="false">O1069</f>
        <v>0</v>
      </c>
      <c r="P1068" s="138" t="n">
        <f aca="false">P1069</f>
        <v>0</v>
      </c>
      <c r="Q1068" s="138" t="n">
        <f aca="false">Q1069</f>
        <v>0</v>
      </c>
      <c r="R1068" s="138" t="n">
        <f aca="false">R1069</f>
        <v>0</v>
      </c>
      <c r="S1068" s="138" t="n">
        <f aca="false">S1069</f>
        <v>0</v>
      </c>
      <c r="T1068" s="138" t="n">
        <f aca="false">T1069</f>
        <v>0</v>
      </c>
      <c r="U1068" s="138" t="n">
        <f aca="false">U1069</f>
        <v>54000</v>
      </c>
      <c r="V1068" s="139"/>
      <c r="W1068" s="138" t="n">
        <f aca="false">W1069</f>
        <v>54000</v>
      </c>
      <c r="X1068" s="0"/>
    </row>
    <row r="1069" s="86" customFormat="true" ht="14.25" hidden="false" customHeight="true" outlineLevel="0" collapsed="false">
      <c r="A1069" s="76" t="s">
        <v>151</v>
      </c>
      <c r="B1069" s="120" t="s">
        <v>487</v>
      </c>
      <c r="C1069" s="120" t="s">
        <v>118</v>
      </c>
      <c r="D1069" s="121" t="s">
        <v>182</v>
      </c>
      <c r="E1069" s="122" t="s">
        <v>294</v>
      </c>
      <c r="F1069" s="123" t="s">
        <v>32</v>
      </c>
      <c r="G1069" s="124" t="s">
        <v>137</v>
      </c>
      <c r="H1069" s="140" t="n">
        <v>350</v>
      </c>
      <c r="I1069" s="81"/>
      <c r="J1069" s="82"/>
      <c r="K1069" s="83" t="n">
        <f aca="false">SUM(L1069:U1069)</f>
        <v>54000</v>
      </c>
      <c r="L1069" s="85"/>
      <c r="M1069" s="85"/>
      <c r="N1069" s="85"/>
      <c r="O1069" s="85"/>
      <c r="P1069" s="85"/>
      <c r="Q1069" s="85"/>
      <c r="R1069" s="85"/>
      <c r="S1069" s="85"/>
      <c r="T1069" s="85"/>
      <c r="U1069" s="85" t="n">
        <v>54000</v>
      </c>
      <c r="V1069" s="141" t="s">
        <v>488</v>
      </c>
      <c r="W1069" s="85" t="n">
        <f aca="false">J1069+K1069</f>
        <v>54000</v>
      </c>
      <c r="X1069" s="0"/>
    </row>
    <row r="1070" s="18" customFormat="true" ht="14.25" hidden="false" customHeight="true" outlineLevel="0" collapsed="false">
      <c r="A1070" s="102" t="s">
        <v>346</v>
      </c>
      <c r="B1070" s="103" t="s">
        <v>487</v>
      </c>
      <c r="C1070" s="103" t="s">
        <v>118</v>
      </c>
      <c r="D1070" s="104" t="s">
        <v>182</v>
      </c>
      <c r="E1070" s="202" t="s">
        <v>294</v>
      </c>
      <c r="F1070" s="203" t="s">
        <v>32</v>
      </c>
      <c r="G1070" s="204" t="s">
        <v>347</v>
      </c>
      <c r="H1070" s="204"/>
      <c r="I1070" s="63" t="n">
        <f aca="false">I1071</f>
        <v>0</v>
      </c>
      <c r="J1070" s="64" t="n">
        <f aca="false">J1071</f>
        <v>0</v>
      </c>
      <c r="K1070" s="235" t="n">
        <f aca="false">K1071</f>
        <v>285550</v>
      </c>
      <c r="L1070" s="235" t="n">
        <f aca="false">L1071</f>
        <v>0</v>
      </c>
      <c r="M1070" s="235" t="n">
        <f aca="false">M1071</f>
        <v>0</v>
      </c>
      <c r="N1070" s="235" t="n">
        <f aca="false">N1071</f>
        <v>0</v>
      </c>
      <c r="O1070" s="235" t="n">
        <f aca="false">O1071</f>
        <v>0</v>
      </c>
      <c r="P1070" s="235" t="n">
        <f aca="false">P1071</f>
        <v>0</v>
      </c>
      <c r="Q1070" s="235" t="n">
        <f aca="false">Q1071</f>
        <v>0</v>
      </c>
      <c r="R1070" s="235" t="n">
        <f aca="false">R1071</f>
        <v>0</v>
      </c>
      <c r="S1070" s="235" t="n">
        <f aca="false">S1071</f>
        <v>0</v>
      </c>
      <c r="T1070" s="235" t="n">
        <f aca="false">T1071</f>
        <v>0</v>
      </c>
      <c r="U1070" s="235" t="n">
        <f aca="false">U1071</f>
        <v>285550</v>
      </c>
      <c r="V1070" s="236"/>
      <c r="W1070" s="235" t="n">
        <f aca="false">W1071</f>
        <v>285550</v>
      </c>
      <c r="X1070" s="0"/>
    </row>
    <row r="1071" s="18" customFormat="true" ht="22.5" hidden="false" customHeight="true" outlineLevel="0" collapsed="false">
      <c r="A1071" s="195" t="s">
        <v>155</v>
      </c>
      <c r="B1071" s="112" t="s">
        <v>487</v>
      </c>
      <c r="C1071" s="112" t="s">
        <v>118</v>
      </c>
      <c r="D1071" s="113" t="s">
        <v>182</v>
      </c>
      <c r="E1071" s="114" t="s">
        <v>294</v>
      </c>
      <c r="F1071" s="115" t="s">
        <v>32</v>
      </c>
      <c r="G1071" s="116" t="s">
        <v>347</v>
      </c>
      <c r="H1071" s="116" t="s">
        <v>156</v>
      </c>
      <c r="I1071" s="72" t="n">
        <f aca="false">SUM(I1072:I1073)</f>
        <v>0</v>
      </c>
      <c r="J1071" s="73" t="n">
        <f aca="false">SUM(J1072:J1073)</f>
        <v>0</v>
      </c>
      <c r="K1071" s="138" t="n">
        <f aca="false">SUM(K1072:K1073)</f>
        <v>285550</v>
      </c>
      <c r="L1071" s="138" t="n">
        <f aca="false">SUM(L1072:L1073)</f>
        <v>0</v>
      </c>
      <c r="M1071" s="138" t="n">
        <f aca="false">SUM(M1072:M1073)</f>
        <v>0</v>
      </c>
      <c r="N1071" s="138" t="n">
        <f aca="false">SUM(N1072:N1073)</f>
        <v>0</v>
      </c>
      <c r="O1071" s="138" t="n">
        <f aca="false">SUM(O1072:O1073)</f>
        <v>0</v>
      </c>
      <c r="P1071" s="138" t="n">
        <f aca="false">SUM(P1072:P1073)</f>
        <v>0</v>
      </c>
      <c r="Q1071" s="138" t="n">
        <f aca="false">SUM(Q1072:Q1073)</f>
        <v>0</v>
      </c>
      <c r="R1071" s="138" t="n">
        <f aca="false">SUM(R1072:R1073)</f>
        <v>0</v>
      </c>
      <c r="S1071" s="138" t="n">
        <f aca="false">SUM(S1072:S1073)</f>
        <v>0</v>
      </c>
      <c r="T1071" s="138" t="n">
        <f aca="false">SUM(T1072:T1073)</f>
        <v>0</v>
      </c>
      <c r="U1071" s="138" t="n">
        <f aca="false">SUM(U1072:U1073)</f>
        <v>285550</v>
      </c>
      <c r="V1071" s="139"/>
      <c r="W1071" s="138" t="n">
        <f aca="false">SUM(W1072:W1073)</f>
        <v>285550</v>
      </c>
      <c r="X1071" s="0"/>
    </row>
    <row r="1072" s="86" customFormat="true" ht="12.75" hidden="false" customHeight="true" outlineLevel="0" collapsed="false">
      <c r="A1072" s="252" t="s">
        <v>157</v>
      </c>
      <c r="B1072" s="120" t="s">
        <v>487</v>
      </c>
      <c r="C1072" s="120" t="s">
        <v>118</v>
      </c>
      <c r="D1072" s="121" t="s">
        <v>182</v>
      </c>
      <c r="E1072" s="122" t="s">
        <v>294</v>
      </c>
      <c r="F1072" s="123" t="s">
        <v>32</v>
      </c>
      <c r="G1072" s="124" t="s">
        <v>347</v>
      </c>
      <c r="H1072" s="124" t="s">
        <v>158</v>
      </c>
      <c r="I1072" s="81"/>
      <c r="J1072" s="82"/>
      <c r="K1072" s="83" t="n">
        <f aca="false">SUM(L1072:U1072)</f>
        <v>285550</v>
      </c>
      <c r="L1072" s="85"/>
      <c r="M1072" s="85"/>
      <c r="N1072" s="85"/>
      <c r="O1072" s="85"/>
      <c r="P1072" s="85"/>
      <c r="Q1072" s="85"/>
      <c r="R1072" s="85"/>
      <c r="S1072" s="85"/>
      <c r="T1072" s="85"/>
      <c r="U1072" s="85" t="n">
        <v>285550</v>
      </c>
      <c r="V1072" s="141" t="s">
        <v>488</v>
      </c>
      <c r="W1072" s="85" t="n">
        <f aca="false">J1072+K1072</f>
        <v>285550</v>
      </c>
      <c r="X1072" s="0"/>
    </row>
    <row r="1073" s="86" customFormat="true" ht="12.75" hidden="false" customHeight="true" outlineLevel="0" collapsed="false">
      <c r="A1073" s="252" t="s">
        <v>340</v>
      </c>
      <c r="B1073" s="120" t="s">
        <v>487</v>
      </c>
      <c r="C1073" s="120" t="s">
        <v>118</v>
      </c>
      <c r="D1073" s="121" t="s">
        <v>182</v>
      </c>
      <c r="E1073" s="122" t="s">
        <v>294</v>
      </c>
      <c r="F1073" s="123" t="s">
        <v>32</v>
      </c>
      <c r="G1073" s="124" t="s">
        <v>347</v>
      </c>
      <c r="H1073" s="124" t="s">
        <v>341</v>
      </c>
      <c r="I1073" s="81"/>
      <c r="J1073" s="82"/>
      <c r="K1073" s="83" t="n">
        <f aca="false">SUM(L1073:U1073)</f>
        <v>0</v>
      </c>
      <c r="L1073" s="85"/>
      <c r="M1073" s="85"/>
      <c r="N1073" s="85"/>
      <c r="O1073" s="85"/>
      <c r="P1073" s="85"/>
      <c r="Q1073" s="85"/>
      <c r="R1073" s="85"/>
      <c r="S1073" s="85"/>
      <c r="T1073" s="85"/>
      <c r="U1073" s="85"/>
      <c r="V1073" s="141"/>
      <c r="W1073" s="85" t="n">
        <f aca="false">J1073+K1073</f>
        <v>0</v>
      </c>
      <c r="X1073" s="0"/>
    </row>
    <row r="1074" s="18" customFormat="true" ht="48" hidden="false" customHeight="true" outlineLevel="0" collapsed="false">
      <c r="A1074" s="234" t="s">
        <v>382</v>
      </c>
      <c r="B1074" s="171" t="s">
        <v>487</v>
      </c>
      <c r="C1074" s="171" t="s">
        <v>118</v>
      </c>
      <c r="D1074" s="172" t="s">
        <v>182</v>
      </c>
      <c r="E1074" s="220" t="s">
        <v>383</v>
      </c>
      <c r="F1074" s="221" t="s">
        <v>32</v>
      </c>
      <c r="G1074" s="222" t="s">
        <v>33</v>
      </c>
      <c r="H1074" s="222"/>
      <c r="I1074" s="43" t="n">
        <f aca="false">I1075</f>
        <v>0</v>
      </c>
      <c r="J1074" s="44" t="n">
        <f aca="false">J1075</f>
        <v>0</v>
      </c>
      <c r="K1074" s="226" t="n">
        <f aca="false">K1075</f>
        <v>471894.48</v>
      </c>
      <c r="L1074" s="226" t="n">
        <f aca="false">L1075</f>
        <v>0</v>
      </c>
      <c r="M1074" s="226" t="n">
        <f aca="false">M1075</f>
        <v>0</v>
      </c>
      <c r="N1074" s="226" t="n">
        <f aca="false">N1075</f>
        <v>0</v>
      </c>
      <c r="O1074" s="226" t="n">
        <f aca="false">O1075</f>
        <v>0</v>
      </c>
      <c r="P1074" s="226" t="n">
        <f aca="false">P1075</f>
        <v>0</v>
      </c>
      <c r="Q1074" s="226" t="n">
        <f aca="false">Q1075</f>
        <v>0</v>
      </c>
      <c r="R1074" s="226" t="n">
        <f aca="false">R1075</f>
        <v>0</v>
      </c>
      <c r="S1074" s="226" t="n">
        <f aca="false">S1075</f>
        <v>0</v>
      </c>
      <c r="T1074" s="226" t="n">
        <f aca="false">T1075</f>
        <v>0</v>
      </c>
      <c r="U1074" s="226" t="n">
        <f aca="false">U1075</f>
        <v>471894.48</v>
      </c>
      <c r="V1074" s="227"/>
      <c r="W1074" s="226" t="n">
        <f aca="false">W1075</f>
        <v>471894.48</v>
      </c>
      <c r="X1074" s="0"/>
    </row>
    <row r="1075" s="18" customFormat="true" ht="14.25" hidden="false" customHeight="true" outlineLevel="0" collapsed="false">
      <c r="A1075" s="102" t="s">
        <v>349</v>
      </c>
      <c r="B1075" s="103" t="s">
        <v>487</v>
      </c>
      <c r="C1075" s="103" t="s">
        <v>118</v>
      </c>
      <c r="D1075" s="104" t="s">
        <v>182</v>
      </c>
      <c r="E1075" s="202" t="s">
        <v>383</v>
      </c>
      <c r="F1075" s="203" t="s">
        <v>32</v>
      </c>
      <c r="G1075" s="204" t="s">
        <v>350</v>
      </c>
      <c r="H1075" s="204"/>
      <c r="I1075" s="63" t="n">
        <f aca="false">I1076</f>
        <v>0</v>
      </c>
      <c r="J1075" s="64" t="n">
        <f aca="false">J1076</f>
        <v>0</v>
      </c>
      <c r="K1075" s="235" t="n">
        <f aca="false">K1076</f>
        <v>471894.48</v>
      </c>
      <c r="L1075" s="235" t="n">
        <f aca="false">L1076</f>
        <v>0</v>
      </c>
      <c r="M1075" s="235" t="n">
        <f aca="false">M1076</f>
        <v>0</v>
      </c>
      <c r="N1075" s="235" t="n">
        <f aca="false">N1076</f>
        <v>0</v>
      </c>
      <c r="O1075" s="235" t="n">
        <f aca="false">O1076</f>
        <v>0</v>
      </c>
      <c r="P1075" s="235" t="n">
        <f aca="false">P1076</f>
        <v>0</v>
      </c>
      <c r="Q1075" s="235" t="n">
        <f aca="false">Q1076</f>
        <v>0</v>
      </c>
      <c r="R1075" s="235" t="n">
        <f aca="false">R1076</f>
        <v>0</v>
      </c>
      <c r="S1075" s="235" t="n">
        <f aca="false">S1076</f>
        <v>0</v>
      </c>
      <c r="T1075" s="235" t="n">
        <f aca="false">T1076</f>
        <v>0</v>
      </c>
      <c r="U1075" s="235" t="n">
        <f aca="false">U1076</f>
        <v>471894.48</v>
      </c>
      <c r="V1075" s="236"/>
      <c r="W1075" s="235" t="n">
        <f aca="false">W1076</f>
        <v>471894.48</v>
      </c>
      <c r="X1075" s="0"/>
    </row>
    <row r="1076" s="18" customFormat="true" ht="22.5" hidden="false" customHeight="true" outlineLevel="0" collapsed="false">
      <c r="A1076" s="195" t="s">
        <v>155</v>
      </c>
      <c r="B1076" s="112" t="s">
        <v>487</v>
      </c>
      <c r="C1076" s="112" t="s">
        <v>118</v>
      </c>
      <c r="D1076" s="113" t="s">
        <v>182</v>
      </c>
      <c r="E1076" s="114" t="s">
        <v>383</v>
      </c>
      <c r="F1076" s="115" t="s">
        <v>32</v>
      </c>
      <c r="G1076" s="116" t="s">
        <v>350</v>
      </c>
      <c r="H1076" s="116" t="s">
        <v>156</v>
      </c>
      <c r="I1076" s="72" t="n">
        <f aca="false">SUM(I1077:I1078)</f>
        <v>0</v>
      </c>
      <c r="J1076" s="73" t="n">
        <f aca="false">SUM(J1077:J1078)</f>
        <v>0</v>
      </c>
      <c r="K1076" s="138" t="n">
        <f aca="false">SUM(K1077:K1078)</f>
        <v>471894.48</v>
      </c>
      <c r="L1076" s="138" t="n">
        <f aca="false">SUM(L1077:L1078)</f>
        <v>0</v>
      </c>
      <c r="M1076" s="138" t="n">
        <f aca="false">SUM(M1077:M1078)</f>
        <v>0</v>
      </c>
      <c r="N1076" s="138" t="n">
        <f aca="false">SUM(N1077:N1078)</f>
        <v>0</v>
      </c>
      <c r="O1076" s="138" t="n">
        <f aca="false">SUM(O1077:O1078)</f>
        <v>0</v>
      </c>
      <c r="P1076" s="138" t="n">
        <f aca="false">SUM(P1077:P1078)</f>
        <v>0</v>
      </c>
      <c r="Q1076" s="138" t="n">
        <f aca="false">SUM(Q1077:Q1078)</f>
        <v>0</v>
      </c>
      <c r="R1076" s="138" t="n">
        <f aca="false">SUM(R1077:R1078)</f>
        <v>0</v>
      </c>
      <c r="S1076" s="138" t="n">
        <f aca="false">SUM(S1077:S1078)</f>
        <v>0</v>
      </c>
      <c r="T1076" s="138" t="n">
        <f aca="false">SUM(T1077:T1078)</f>
        <v>0</v>
      </c>
      <c r="U1076" s="138" t="n">
        <f aca="false">SUM(U1077:U1078)</f>
        <v>471894.48</v>
      </c>
      <c r="V1076" s="139"/>
      <c r="W1076" s="138" t="n">
        <f aca="false">SUM(W1077:W1078)</f>
        <v>471894.48</v>
      </c>
      <c r="X1076" s="0"/>
    </row>
    <row r="1077" s="86" customFormat="true" ht="12.75" hidden="false" customHeight="true" outlineLevel="0" collapsed="false">
      <c r="A1077" s="252" t="s">
        <v>157</v>
      </c>
      <c r="B1077" s="120" t="s">
        <v>487</v>
      </c>
      <c r="C1077" s="120" t="s">
        <v>118</v>
      </c>
      <c r="D1077" s="121" t="s">
        <v>182</v>
      </c>
      <c r="E1077" s="122" t="s">
        <v>383</v>
      </c>
      <c r="F1077" s="123" t="s">
        <v>32</v>
      </c>
      <c r="G1077" s="124" t="s">
        <v>350</v>
      </c>
      <c r="H1077" s="124" t="s">
        <v>158</v>
      </c>
      <c r="I1077" s="81"/>
      <c r="J1077" s="82"/>
      <c r="K1077" s="83" t="n">
        <f aca="false">SUM(L1077:U1077)</f>
        <v>469927.68</v>
      </c>
      <c r="L1077" s="85"/>
      <c r="M1077" s="85"/>
      <c r="N1077" s="85"/>
      <c r="O1077" s="85"/>
      <c r="P1077" s="85"/>
      <c r="Q1077" s="85"/>
      <c r="R1077" s="85"/>
      <c r="S1077" s="85"/>
      <c r="T1077" s="85"/>
      <c r="U1077" s="85" t="n">
        <v>469927.68</v>
      </c>
      <c r="V1077" s="141" t="s">
        <v>488</v>
      </c>
      <c r="W1077" s="85" t="n">
        <f aca="false">J1077+K1077</f>
        <v>469927.68</v>
      </c>
      <c r="X1077" s="0"/>
    </row>
    <row r="1078" s="86" customFormat="true" ht="12.75" hidden="false" customHeight="true" outlineLevel="0" collapsed="false">
      <c r="A1078" s="252" t="s">
        <v>340</v>
      </c>
      <c r="B1078" s="120" t="s">
        <v>487</v>
      </c>
      <c r="C1078" s="120" t="s">
        <v>118</v>
      </c>
      <c r="D1078" s="121" t="s">
        <v>182</v>
      </c>
      <c r="E1078" s="122" t="s">
        <v>383</v>
      </c>
      <c r="F1078" s="123" t="s">
        <v>32</v>
      </c>
      <c r="G1078" s="124" t="s">
        <v>350</v>
      </c>
      <c r="H1078" s="124" t="s">
        <v>341</v>
      </c>
      <c r="I1078" s="81"/>
      <c r="J1078" s="82"/>
      <c r="K1078" s="83" t="n">
        <f aca="false">SUM(L1078:U1078)</f>
        <v>1966.8</v>
      </c>
      <c r="L1078" s="85"/>
      <c r="M1078" s="85"/>
      <c r="N1078" s="85"/>
      <c r="O1078" s="85"/>
      <c r="P1078" s="85"/>
      <c r="Q1078" s="85"/>
      <c r="R1078" s="85"/>
      <c r="S1078" s="85"/>
      <c r="T1078" s="85"/>
      <c r="U1078" s="85" t="n">
        <v>1966.8</v>
      </c>
      <c r="V1078" s="141" t="s">
        <v>488</v>
      </c>
      <c r="W1078" s="85" t="n">
        <f aca="false">J1078+K1078</f>
        <v>1966.8</v>
      </c>
      <c r="X1078" s="0"/>
    </row>
    <row r="1079" s="18" customFormat="true" ht="48" hidden="false" customHeight="true" outlineLevel="0" collapsed="false">
      <c r="A1079" s="234" t="s">
        <v>295</v>
      </c>
      <c r="B1079" s="171" t="s">
        <v>487</v>
      </c>
      <c r="C1079" s="171" t="s">
        <v>118</v>
      </c>
      <c r="D1079" s="172" t="s">
        <v>182</v>
      </c>
      <c r="E1079" s="220" t="s">
        <v>296</v>
      </c>
      <c r="F1079" s="221" t="s">
        <v>32</v>
      </c>
      <c r="G1079" s="222" t="s">
        <v>33</v>
      </c>
      <c r="H1079" s="222"/>
      <c r="I1079" s="43" t="n">
        <f aca="false">I1080</f>
        <v>0</v>
      </c>
      <c r="J1079" s="44" t="n">
        <f aca="false">J1080</f>
        <v>0</v>
      </c>
      <c r="K1079" s="226" t="n">
        <f aca="false">K1080</f>
        <v>379100</v>
      </c>
      <c r="L1079" s="226" t="n">
        <f aca="false">L1080</f>
        <v>0</v>
      </c>
      <c r="M1079" s="226" t="n">
        <f aca="false">M1080</f>
        <v>0</v>
      </c>
      <c r="N1079" s="226" t="n">
        <f aca="false">N1080</f>
        <v>0</v>
      </c>
      <c r="O1079" s="226" t="n">
        <f aca="false">O1080</f>
        <v>0</v>
      </c>
      <c r="P1079" s="226" t="n">
        <f aca="false">P1080</f>
        <v>0</v>
      </c>
      <c r="Q1079" s="226" t="n">
        <f aca="false">Q1080</f>
        <v>0</v>
      </c>
      <c r="R1079" s="226" t="n">
        <f aca="false">R1080</f>
        <v>0</v>
      </c>
      <c r="S1079" s="226" t="n">
        <f aca="false">S1080</f>
        <v>0</v>
      </c>
      <c r="T1079" s="226" t="n">
        <f aca="false">T1080</f>
        <v>0</v>
      </c>
      <c r="U1079" s="226" t="n">
        <f aca="false">U1080</f>
        <v>379100</v>
      </c>
      <c r="V1079" s="227"/>
      <c r="W1079" s="226" t="n">
        <f aca="false">W1080</f>
        <v>379100</v>
      </c>
      <c r="X1079" s="0"/>
    </row>
    <row r="1080" s="18" customFormat="true" ht="14.25" hidden="false" customHeight="true" outlineLevel="0" collapsed="false">
      <c r="A1080" s="102" t="s">
        <v>346</v>
      </c>
      <c r="B1080" s="103" t="s">
        <v>487</v>
      </c>
      <c r="C1080" s="103" t="s">
        <v>118</v>
      </c>
      <c r="D1080" s="104" t="s">
        <v>182</v>
      </c>
      <c r="E1080" s="202" t="s">
        <v>296</v>
      </c>
      <c r="F1080" s="203" t="s">
        <v>32</v>
      </c>
      <c r="G1080" s="204" t="s">
        <v>347</v>
      </c>
      <c r="H1080" s="204"/>
      <c r="I1080" s="63" t="n">
        <f aca="false">I1083+I1081</f>
        <v>0</v>
      </c>
      <c r="J1080" s="64" t="n">
        <f aca="false">J1083+J1081</f>
        <v>0</v>
      </c>
      <c r="K1080" s="235" t="n">
        <f aca="false">K1083+K1081</f>
        <v>379100</v>
      </c>
      <c r="L1080" s="235" t="n">
        <f aca="false">L1083+L1081</f>
        <v>0</v>
      </c>
      <c r="M1080" s="235" t="n">
        <f aca="false">M1083+M1081</f>
        <v>0</v>
      </c>
      <c r="N1080" s="235" t="n">
        <f aca="false">N1083+N1081</f>
        <v>0</v>
      </c>
      <c r="O1080" s="235" t="n">
        <f aca="false">O1083+O1081</f>
        <v>0</v>
      </c>
      <c r="P1080" s="235" t="n">
        <f aca="false">P1083+P1081</f>
        <v>0</v>
      </c>
      <c r="Q1080" s="235" t="n">
        <f aca="false">Q1083+Q1081</f>
        <v>0</v>
      </c>
      <c r="R1080" s="235" t="n">
        <f aca="false">R1083+R1081</f>
        <v>0</v>
      </c>
      <c r="S1080" s="235" t="n">
        <f aca="false">S1083+S1081</f>
        <v>0</v>
      </c>
      <c r="T1080" s="235" t="n">
        <f aca="false">T1083+T1081</f>
        <v>0</v>
      </c>
      <c r="U1080" s="235" t="n">
        <f aca="false">U1083+U1081</f>
        <v>379100</v>
      </c>
      <c r="V1080" s="236"/>
      <c r="W1080" s="235" t="n">
        <f aca="false">W1083+W1081</f>
        <v>379100</v>
      </c>
      <c r="X1080" s="0"/>
    </row>
    <row r="1081" s="18" customFormat="true" ht="23.25" hidden="true" customHeight="true" outlineLevel="0" collapsed="false">
      <c r="A1081" s="67" t="s">
        <v>54</v>
      </c>
      <c r="B1081" s="112" t="s">
        <v>487</v>
      </c>
      <c r="C1081" s="112" t="s">
        <v>118</v>
      </c>
      <c r="D1081" s="113" t="s">
        <v>182</v>
      </c>
      <c r="E1081" s="114" t="s">
        <v>296</v>
      </c>
      <c r="F1081" s="115" t="s">
        <v>32</v>
      </c>
      <c r="G1081" s="116" t="s">
        <v>347</v>
      </c>
      <c r="H1081" s="137" t="n">
        <v>200</v>
      </c>
      <c r="I1081" s="72" t="n">
        <f aca="false">I1082</f>
        <v>0</v>
      </c>
      <c r="J1081" s="73" t="n">
        <f aca="false">J1082</f>
        <v>0</v>
      </c>
      <c r="K1081" s="138" t="n">
        <f aca="false">K1082</f>
        <v>0</v>
      </c>
      <c r="L1081" s="138" t="n">
        <f aca="false">L1082</f>
        <v>0</v>
      </c>
      <c r="M1081" s="138" t="n">
        <f aca="false">M1082</f>
        <v>0</v>
      </c>
      <c r="N1081" s="138" t="n">
        <f aca="false">N1082</f>
        <v>0</v>
      </c>
      <c r="O1081" s="138" t="n">
        <f aca="false">O1082</f>
        <v>0</v>
      </c>
      <c r="P1081" s="138" t="n">
        <f aca="false">P1082</f>
        <v>0</v>
      </c>
      <c r="Q1081" s="138" t="n">
        <f aca="false">Q1082</f>
        <v>0</v>
      </c>
      <c r="R1081" s="138" t="n">
        <f aca="false">R1082</f>
        <v>0</v>
      </c>
      <c r="S1081" s="138" t="n">
        <f aca="false">S1082</f>
        <v>0</v>
      </c>
      <c r="T1081" s="138" t="n">
        <f aca="false">T1082</f>
        <v>0</v>
      </c>
      <c r="U1081" s="138" t="n">
        <f aca="false">U1082</f>
        <v>0</v>
      </c>
      <c r="V1081" s="139"/>
      <c r="W1081" s="138" t="n">
        <f aca="false">W1082</f>
        <v>0</v>
      </c>
      <c r="X1081" s="0"/>
    </row>
    <row r="1082" s="86" customFormat="true" ht="35.25" hidden="true" customHeight="true" outlineLevel="0" collapsed="false">
      <c r="A1082" s="76" t="s">
        <v>56</v>
      </c>
      <c r="B1082" s="120" t="s">
        <v>487</v>
      </c>
      <c r="C1082" s="120" t="s">
        <v>118</v>
      </c>
      <c r="D1082" s="121" t="s">
        <v>182</v>
      </c>
      <c r="E1082" s="122" t="s">
        <v>296</v>
      </c>
      <c r="F1082" s="123" t="s">
        <v>32</v>
      </c>
      <c r="G1082" s="124" t="s">
        <v>347</v>
      </c>
      <c r="H1082" s="140" t="n">
        <v>240</v>
      </c>
      <c r="I1082" s="81"/>
      <c r="J1082" s="82"/>
      <c r="K1082" s="83" t="n">
        <f aca="false">SUM(L1082:U1082)</f>
        <v>0</v>
      </c>
      <c r="L1082" s="85"/>
      <c r="M1082" s="85"/>
      <c r="N1082" s="85"/>
      <c r="O1082" s="85"/>
      <c r="P1082" s="85"/>
      <c r="Q1082" s="85"/>
      <c r="R1082" s="85"/>
      <c r="S1082" s="85"/>
      <c r="T1082" s="85"/>
      <c r="U1082" s="85"/>
      <c r="V1082" s="141"/>
      <c r="W1082" s="85" t="n">
        <f aca="false">J1082+K1082</f>
        <v>0</v>
      </c>
      <c r="X1082" s="0"/>
    </row>
    <row r="1083" s="18" customFormat="true" ht="22.5" hidden="false" customHeight="true" outlineLevel="0" collapsed="false">
      <c r="A1083" s="195" t="s">
        <v>155</v>
      </c>
      <c r="B1083" s="112" t="s">
        <v>487</v>
      </c>
      <c r="C1083" s="112" t="s">
        <v>118</v>
      </c>
      <c r="D1083" s="113" t="s">
        <v>182</v>
      </c>
      <c r="E1083" s="114" t="s">
        <v>296</v>
      </c>
      <c r="F1083" s="115" t="s">
        <v>32</v>
      </c>
      <c r="G1083" s="116" t="s">
        <v>347</v>
      </c>
      <c r="H1083" s="116" t="s">
        <v>156</v>
      </c>
      <c r="I1083" s="72" t="n">
        <f aca="false">SUM(I1084:I1085)</f>
        <v>0</v>
      </c>
      <c r="J1083" s="73" t="n">
        <f aca="false">SUM(J1084:J1085)</f>
        <v>0</v>
      </c>
      <c r="K1083" s="138" t="n">
        <f aca="false">SUM(K1084:K1085)</f>
        <v>379100</v>
      </c>
      <c r="L1083" s="138" t="n">
        <f aca="false">SUM(L1084:L1085)</f>
        <v>0</v>
      </c>
      <c r="M1083" s="138" t="n">
        <f aca="false">SUM(M1084:M1085)</f>
        <v>0</v>
      </c>
      <c r="N1083" s="138" t="n">
        <f aca="false">SUM(N1084:N1085)</f>
        <v>0</v>
      </c>
      <c r="O1083" s="138" t="n">
        <f aca="false">SUM(O1084:O1085)</f>
        <v>0</v>
      </c>
      <c r="P1083" s="138" t="n">
        <f aca="false">SUM(P1084:P1085)</f>
        <v>0</v>
      </c>
      <c r="Q1083" s="138" t="n">
        <f aca="false">SUM(Q1084:Q1085)</f>
        <v>0</v>
      </c>
      <c r="R1083" s="138" t="n">
        <f aca="false">SUM(R1084:R1085)</f>
        <v>0</v>
      </c>
      <c r="S1083" s="138" t="n">
        <f aca="false">SUM(S1084:S1085)</f>
        <v>0</v>
      </c>
      <c r="T1083" s="138" t="n">
        <f aca="false">SUM(T1084:T1085)</f>
        <v>0</v>
      </c>
      <c r="U1083" s="138" t="n">
        <f aca="false">SUM(U1084:U1085)</f>
        <v>379100</v>
      </c>
      <c r="V1083" s="139"/>
      <c r="W1083" s="138" t="n">
        <f aca="false">SUM(W1084:W1085)</f>
        <v>379100</v>
      </c>
      <c r="X1083" s="0"/>
    </row>
    <row r="1084" s="86" customFormat="true" ht="12.75" hidden="false" customHeight="true" outlineLevel="0" collapsed="false">
      <c r="A1084" s="252" t="s">
        <v>157</v>
      </c>
      <c r="B1084" s="120" t="s">
        <v>487</v>
      </c>
      <c r="C1084" s="120" t="s">
        <v>118</v>
      </c>
      <c r="D1084" s="121" t="s">
        <v>182</v>
      </c>
      <c r="E1084" s="122" t="s">
        <v>296</v>
      </c>
      <c r="F1084" s="123" t="s">
        <v>32</v>
      </c>
      <c r="G1084" s="124" t="s">
        <v>347</v>
      </c>
      <c r="H1084" s="124" t="s">
        <v>158</v>
      </c>
      <c r="I1084" s="81"/>
      <c r="J1084" s="82"/>
      <c r="K1084" s="83" t="n">
        <f aca="false">SUM(L1084:U1084)</f>
        <v>363510</v>
      </c>
      <c r="L1084" s="85"/>
      <c r="M1084" s="85"/>
      <c r="N1084" s="85"/>
      <c r="O1084" s="85"/>
      <c r="P1084" s="85"/>
      <c r="Q1084" s="85"/>
      <c r="R1084" s="85"/>
      <c r="S1084" s="85"/>
      <c r="T1084" s="85"/>
      <c r="U1084" s="85" t="n">
        <v>363510</v>
      </c>
      <c r="V1084" s="141" t="s">
        <v>488</v>
      </c>
      <c r="W1084" s="85" t="n">
        <f aca="false">J1084+K1084</f>
        <v>363510</v>
      </c>
      <c r="X1084" s="0"/>
    </row>
    <row r="1085" s="86" customFormat="true" ht="12.75" hidden="false" customHeight="true" outlineLevel="0" collapsed="false">
      <c r="A1085" s="252" t="s">
        <v>340</v>
      </c>
      <c r="B1085" s="120" t="s">
        <v>487</v>
      </c>
      <c r="C1085" s="120" t="s">
        <v>118</v>
      </c>
      <c r="D1085" s="121" t="s">
        <v>182</v>
      </c>
      <c r="E1085" s="122" t="s">
        <v>296</v>
      </c>
      <c r="F1085" s="123" t="s">
        <v>32</v>
      </c>
      <c r="G1085" s="124" t="s">
        <v>347</v>
      </c>
      <c r="H1085" s="124" t="s">
        <v>341</v>
      </c>
      <c r="I1085" s="81"/>
      <c r="J1085" s="82"/>
      <c r="K1085" s="83" t="n">
        <f aca="false">SUM(L1085:U1085)</f>
        <v>15590</v>
      </c>
      <c r="L1085" s="85"/>
      <c r="M1085" s="85"/>
      <c r="N1085" s="85"/>
      <c r="O1085" s="85"/>
      <c r="P1085" s="85"/>
      <c r="Q1085" s="85"/>
      <c r="R1085" s="85"/>
      <c r="S1085" s="85"/>
      <c r="T1085" s="85"/>
      <c r="U1085" s="85" t="n">
        <v>15590</v>
      </c>
      <c r="V1085" s="141" t="s">
        <v>488</v>
      </c>
      <c r="W1085" s="85" t="n">
        <f aca="false">J1085+K1085</f>
        <v>15590</v>
      </c>
      <c r="X1085" s="0"/>
    </row>
    <row r="1086" s="18" customFormat="true" ht="14.25" hidden="false" customHeight="true" outlineLevel="0" collapsed="false">
      <c r="A1086" s="154" t="s">
        <v>386</v>
      </c>
      <c r="B1086" s="171" t="s">
        <v>487</v>
      </c>
      <c r="C1086" s="171" t="s">
        <v>118</v>
      </c>
      <c r="D1086" s="172" t="s">
        <v>182</v>
      </c>
      <c r="E1086" s="172" t="s">
        <v>387</v>
      </c>
      <c r="F1086" s="173" t="s">
        <v>32</v>
      </c>
      <c r="G1086" s="174" t="s">
        <v>33</v>
      </c>
      <c r="H1086" s="174"/>
      <c r="I1086" s="43" t="n">
        <f aca="false">I1087</f>
        <v>0</v>
      </c>
      <c r="J1086" s="44" t="n">
        <f aca="false">J1087</f>
        <v>0</v>
      </c>
      <c r="K1086" s="175" t="n">
        <f aca="false">K1087</f>
        <v>3300000</v>
      </c>
      <c r="L1086" s="175" t="n">
        <f aca="false">L1087</f>
        <v>0</v>
      </c>
      <c r="M1086" s="175" t="n">
        <f aca="false">M1087</f>
        <v>0</v>
      </c>
      <c r="N1086" s="175" t="n">
        <f aca="false">N1087</f>
        <v>0</v>
      </c>
      <c r="O1086" s="175" t="n">
        <f aca="false">O1087</f>
        <v>0</v>
      </c>
      <c r="P1086" s="175" t="n">
        <f aca="false">P1087</f>
        <v>0</v>
      </c>
      <c r="Q1086" s="175" t="n">
        <f aca="false">Q1087</f>
        <v>0</v>
      </c>
      <c r="R1086" s="175" t="n">
        <f aca="false">R1087</f>
        <v>0</v>
      </c>
      <c r="S1086" s="175" t="n">
        <f aca="false">S1087</f>
        <v>0</v>
      </c>
      <c r="T1086" s="175" t="n">
        <f aca="false">T1087</f>
        <v>0</v>
      </c>
      <c r="U1086" s="175" t="n">
        <f aca="false">U1087</f>
        <v>3300000</v>
      </c>
      <c r="V1086" s="176"/>
      <c r="W1086" s="175" t="n">
        <f aca="false">W1087</f>
        <v>3300000</v>
      </c>
      <c r="X1086" s="0"/>
    </row>
    <row r="1087" s="86" customFormat="true" ht="22.5" hidden="false" customHeight="true" outlineLevel="0" collapsed="false">
      <c r="A1087" s="102" t="s">
        <v>153</v>
      </c>
      <c r="B1087" s="103" t="s">
        <v>487</v>
      </c>
      <c r="C1087" s="103" t="s">
        <v>118</v>
      </c>
      <c r="D1087" s="104" t="s">
        <v>182</v>
      </c>
      <c r="E1087" s="202" t="s">
        <v>387</v>
      </c>
      <c r="F1087" s="203" t="s">
        <v>32</v>
      </c>
      <c r="G1087" s="204" t="s">
        <v>154</v>
      </c>
      <c r="H1087" s="204"/>
      <c r="I1087" s="63" t="n">
        <f aca="false">I1088</f>
        <v>0</v>
      </c>
      <c r="J1087" s="64" t="n">
        <f aca="false">J1088</f>
        <v>0</v>
      </c>
      <c r="K1087" s="235" t="n">
        <f aca="false">K1088</f>
        <v>3300000</v>
      </c>
      <c r="L1087" s="235" t="n">
        <f aca="false">L1088</f>
        <v>0</v>
      </c>
      <c r="M1087" s="235" t="n">
        <f aca="false">M1088</f>
        <v>0</v>
      </c>
      <c r="N1087" s="235" t="n">
        <f aca="false">N1088</f>
        <v>0</v>
      </c>
      <c r="O1087" s="235" t="n">
        <f aca="false">O1088</f>
        <v>0</v>
      </c>
      <c r="P1087" s="235" t="n">
        <f aca="false">P1088</f>
        <v>0</v>
      </c>
      <c r="Q1087" s="235" t="n">
        <f aca="false">Q1088</f>
        <v>0</v>
      </c>
      <c r="R1087" s="235" t="n">
        <f aca="false">R1088</f>
        <v>0</v>
      </c>
      <c r="S1087" s="235" t="n">
        <f aca="false">S1088</f>
        <v>0</v>
      </c>
      <c r="T1087" s="235" t="n">
        <f aca="false">T1088</f>
        <v>0</v>
      </c>
      <c r="U1087" s="235" t="n">
        <f aca="false">U1088</f>
        <v>3300000</v>
      </c>
      <c r="V1087" s="236"/>
      <c r="W1087" s="235" t="n">
        <f aca="false">W1088</f>
        <v>3300000</v>
      </c>
      <c r="X1087" s="0"/>
    </row>
    <row r="1088" s="86" customFormat="true" ht="22.5" hidden="false" customHeight="true" outlineLevel="0" collapsed="false">
      <c r="A1088" s="195" t="s">
        <v>155</v>
      </c>
      <c r="B1088" s="112" t="s">
        <v>487</v>
      </c>
      <c r="C1088" s="112" t="s">
        <v>118</v>
      </c>
      <c r="D1088" s="113" t="s">
        <v>182</v>
      </c>
      <c r="E1088" s="114" t="s">
        <v>387</v>
      </c>
      <c r="F1088" s="115" t="s">
        <v>32</v>
      </c>
      <c r="G1088" s="116" t="s">
        <v>154</v>
      </c>
      <c r="H1088" s="116" t="s">
        <v>156</v>
      </c>
      <c r="I1088" s="72" t="n">
        <f aca="false">I1089</f>
        <v>0</v>
      </c>
      <c r="J1088" s="73" t="n">
        <f aca="false">J1089</f>
        <v>0</v>
      </c>
      <c r="K1088" s="138" t="n">
        <f aca="false">K1089</f>
        <v>3300000</v>
      </c>
      <c r="L1088" s="138" t="n">
        <f aca="false">L1089</f>
        <v>0</v>
      </c>
      <c r="M1088" s="138" t="n">
        <f aca="false">M1089</f>
        <v>0</v>
      </c>
      <c r="N1088" s="138" t="n">
        <f aca="false">N1089</f>
        <v>0</v>
      </c>
      <c r="O1088" s="138" t="n">
        <f aca="false">O1089</f>
        <v>0</v>
      </c>
      <c r="P1088" s="138" t="n">
        <f aca="false">P1089</f>
        <v>0</v>
      </c>
      <c r="Q1088" s="138" t="n">
        <f aca="false">Q1089</f>
        <v>0</v>
      </c>
      <c r="R1088" s="138" t="n">
        <f aca="false">R1089</f>
        <v>0</v>
      </c>
      <c r="S1088" s="138" t="n">
        <f aca="false">S1089</f>
        <v>0</v>
      </c>
      <c r="T1088" s="138" t="n">
        <f aca="false">T1089</f>
        <v>0</v>
      </c>
      <c r="U1088" s="138" t="n">
        <f aca="false">U1089</f>
        <v>3300000</v>
      </c>
      <c r="V1088" s="139"/>
      <c r="W1088" s="138" t="n">
        <f aca="false">W1089</f>
        <v>3300000</v>
      </c>
      <c r="X1088" s="0"/>
    </row>
    <row r="1089" s="86" customFormat="true" ht="14.25" hidden="false" customHeight="true" outlineLevel="0" collapsed="false">
      <c r="A1089" s="252" t="s">
        <v>157</v>
      </c>
      <c r="B1089" s="120" t="s">
        <v>487</v>
      </c>
      <c r="C1089" s="120" t="s">
        <v>118</v>
      </c>
      <c r="D1089" s="121" t="s">
        <v>182</v>
      </c>
      <c r="E1089" s="122" t="s">
        <v>387</v>
      </c>
      <c r="F1089" s="123" t="s">
        <v>32</v>
      </c>
      <c r="G1089" s="124" t="s">
        <v>154</v>
      </c>
      <c r="H1089" s="124" t="s">
        <v>158</v>
      </c>
      <c r="I1089" s="81" t="n">
        <f aca="false">I1090</f>
        <v>0</v>
      </c>
      <c r="J1089" s="82" t="n">
        <f aca="false">J1090</f>
        <v>0</v>
      </c>
      <c r="K1089" s="82" t="n">
        <f aca="false">K1090</f>
        <v>3300000</v>
      </c>
      <c r="L1089" s="82" t="n">
        <f aca="false">L1090</f>
        <v>0</v>
      </c>
      <c r="M1089" s="82" t="n">
        <f aca="false">M1090</f>
        <v>0</v>
      </c>
      <c r="N1089" s="82" t="n">
        <f aca="false">N1090</f>
        <v>0</v>
      </c>
      <c r="O1089" s="82" t="n">
        <f aca="false">O1090</f>
        <v>0</v>
      </c>
      <c r="P1089" s="82" t="n">
        <f aca="false">P1090</f>
        <v>0</v>
      </c>
      <c r="Q1089" s="82" t="n">
        <f aca="false">Q1090</f>
        <v>0</v>
      </c>
      <c r="R1089" s="82" t="n">
        <f aca="false">R1090</f>
        <v>0</v>
      </c>
      <c r="S1089" s="82" t="n">
        <f aca="false">S1090</f>
        <v>0</v>
      </c>
      <c r="T1089" s="82" t="n">
        <f aca="false">T1090</f>
        <v>0</v>
      </c>
      <c r="U1089" s="82" t="n">
        <f aca="false">U1090</f>
        <v>3300000</v>
      </c>
      <c r="V1089" s="267"/>
      <c r="W1089" s="82" t="n">
        <f aca="false">W1090</f>
        <v>3300000</v>
      </c>
      <c r="X1089" s="0"/>
    </row>
    <row r="1090" s="12" customFormat="true" ht="14.25" hidden="false" customHeight="true" outlineLevel="0" collapsed="false">
      <c r="A1090" s="313" t="s">
        <v>388</v>
      </c>
      <c r="B1090" s="160"/>
      <c r="C1090" s="160"/>
      <c r="D1090" s="161"/>
      <c r="E1090" s="161"/>
      <c r="F1090" s="254"/>
      <c r="G1090" s="165"/>
      <c r="H1090" s="165"/>
      <c r="I1090" s="183"/>
      <c r="J1090" s="184"/>
      <c r="K1090" s="83" t="n">
        <f aca="false">SUM(L1090:U1090)</f>
        <v>3300000</v>
      </c>
      <c r="L1090" s="167"/>
      <c r="M1090" s="167"/>
      <c r="N1090" s="167"/>
      <c r="O1090" s="167"/>
      <c r="P1090" s="167"/>
      <c r="Q1090" s="167"/>
      <c r="R1090" s="167"/>
      <c r="S1090" s="167"/>
      <c r="T1090" s="167"/>
      <c r="U1090" s="167" t="n">
        <v>3300000</v>
      </c>
      <c r="V1090" s="127" t="s">
        <v>488</v>
      </c>
      <c r="W1090" s="85" t="n">
        <f aca="false">J1090+K1090</f>
        <v>3300000</v>
      </c>
      <c r="X1090" s="0"/>
    </row>
    <row r="1091" s="18" customFormat="true" ht="27" hidden="true" customHeight="true" outlineLevel="0" collapsed="false">
      <c r="A1091" s="91" t="s">
        <v>64</v>
      </c>
      <c r="B1091" s="39" t="s">
        <v>487</v>
      </c>
      <c r="C1091" s="39" t="s">
        <v>118</v>
      </c>
      <c r="D1091" s="40" t="s">
        <v>182</v>
      </c>
      <c r="E1091" s="40" t="s">
        <v>65</v>
      </c>
      <c r="F1091" s="41" t="s">
        <v>32</v>
      </c>
      <c r="G1091" s="42" t="s">
        <v>33</v>
      </c>
      <c r="H1091" s="42"/>
      <c r="I1091" s="43" t="n">
        <f aca="false">I1092</f>
        <v>0</v>
      </c>
      <c r="J1091" s="44" t="n">
        <f aca="false">J1092</f>
        <v>0</v>
      </c>
      <c r="K1091" s="45" t="n">
        <f aca="false">K1092</f>
        <v>0</v>
      </c>
      <c r="L1091" s="45" t="n">
        <f aca="false">L1092</f>
        <v>0</v>
      </c>
      <c r="M1091" s="45" t="n">
        <f aca="false">M1092</f>
        <v>0</v>
      </c>
      <c r="N1091" s="45" t="n">
        <f aca="false">N1092</f>
        <v>0</v>
      </c>
      <c r="O1091" s="45" t="n">
        <f aca="false">O1092</f>
        <v>0</v>
      </c>
      <c r="P1091" s="45" t="n">
        <f aca="false">P1092</f>
        <v>0</v>
      </c>
      <c r="Q1091" s="45" t="n">
        <f aca="false">Q1092</f>
        <v>0</v>
      </c>
      <c r="R1091" s="45" t="n">
        <f aca="false">R1092</f>
        <v>0</v>
      </c>
      <c r="S1091" s="45" t="n">
        <f aca="false">S1092</f>
        <v>0</v>
      </c>
      <c r="T1091" s="45" t="n">
        <f aca="false">T1092</f>
        <v>0</v>
      </c>
      <c r="U1091" s="45" t="n">
        <f aca="false">U1092</f>
        <v>0</v>
      </c>
      <c r="V1091" s="46"/>
      <c r="W1091" s="45" t="n">
        <f aca="false">W1092</f>
        <v>0</v>
      </c>
      <c r="X1091" s="0"/>
    </row>
    <row r="1092" s="18" customFormat="true" ht="15" hidden="true" customHeight="true" outlineLevel="0" collapsed="false">
      <c r="A1092" s="102" t="s">
        <v>66</v>
      </c>
      <c r="B1092" s="103" t="s">
        <v>487</v>
      </c>
      <c r="C1092" s="103" t="s">
        <v>118</v>
      </c>
      <c r="D1092" s="104" t="s">
        <v>182</v>
      </c>
      <c r="E1092" s="105" t="s">
        <v>65</v>
      </c>
      <c r="F1092" s="106" t="s">
        <v>32</v>
      </c>
      <c r="G1092" s="107" t="s">
        <v>67</v>
      </c>
      <c r="H1092" s="108"/>
      <c r="I1092" s="63" t="n">
        <f aca="false">I1093</f>
        <v>0</v>
      </c>
      <c r="J1092" s="64" t="n">
        <f aca="false">J1093</f>
        <v>0</v>
      </c>
      <c r="K1092" s="109" t="n">
        <f aca="false">K1093</f>
        <v>0</v>
      </c>
      <c r="L1092" s="109" t="n">
        <f aca="false">L1093</f>
        <v>0</v>
      </c>
      <c r="M1092" s="109" t="n">
        <f aca="false">M1093</f>
        <v>0</v>
      </c>
      <c r="N1092" s="109" t="n">
        <f aca="false">N1093</f>
        <v>0</v>
      </c>
      <c r="O1092" s="109" t="n">
        <f aca="false">O1093</f>
        <v>0</v>
      </c>
      <c r="P1092" s="109" t="n">
        <f aca="false">P1093</f>
        <v>0</v>
      </c>
      <c r="Q1092" s="109" t="n">
        <f aca="false">Q1093</f>
        <v>0</v>
      </c>
      <c r="R1092" s="109" t="n">
        <f aca="false">R1093</f>
        <v>0</v>
      </c>
      <c r="S1092" s="109" t="n">
        <f aca="false">S1093</f>
        <v>0</v>
      </c>
      <c r="T1092" s="109" t="n">
        <f aca="false">T1093</f>
        <v>0</v>
      </c>
      <c r="U1092" s="109" t="n">
        <f aca="false">U1093</f>
        <v>0</v>
      </c>
      <c r="V1092" s="110"/>
      <c r="W1092" s="109" t="n">
        <f aca="false">W1093</f>
        <v>0</v>
      </c>
      <c r="X1092" s="0"/>
    </row>
    <row r="1093" s="47" customFormat="true" ht="25.5" hidden="true" customHeight="true" outlineLevel="0" collapsed="false">
      <c r="A1093" s="195" t="s">
        <v>155</v>
      </c>
      <c r="B1093" s="68" t="s">
        <v>487</v>
      </c>
      <c r="C1093" s="68" t="s">
        <v>118</v>
      </c>
      <c r="D1093" s="69" t="s">
        <v>182</v>
      </c>
      <c r="E1093" s="69" t="s">
        <v>65</v>
      </c>
      <c r="F1093" s="70" t="s">
        <v>32</v>
      </c>
      <c r="G1093" s="71" t="s">
        <v>67</v>
      </c>
      <c r="H1093" s="71" t="s">
        <v>156</v>
      </c>
      <c r="I1093" s="72" t="n">
        <f aca="false">I1094</f>
        <v>0</v>
      </c>
      <c r="J1093" s="73" t="n">
        <f aca="false">J1094</f>
        <v>0</v>
      </c>
      <c r="K1093" s="74" t="n">
        <f aca="false">K1094</f>
        <v>0</v>
      </c>
      <c r="L1093" s="74" t="n">
        <f aca="false">L1094</f>
        <v>0</v>
      </c>
      <c r="M1093" s="74" t="n">
        <f aca="false">M1094</f>
        <v>0</v>
      </c>
      <c r="N1093" s="74" t="n">
        <f aca="false">N1094</f>
        <v>0</v>
      </c>
      <c r="O1093" s="74" t="n">
        <f aca="false">O1094</f>
        <v>0</v>
      </c>
      <c r="P1093" s="74" t="n">
        <f aca="false">P1094</f>
        <v>0</v>
      </c>
      <c r="Q1093" s="74" t="n">
        <f aca="false">Q1094</f>
        <v>0</v>
      </c>
      <c r="R1093" s="74" t="n">
        <f aca="false">R1094</f>
        <v>0</v>
      </c>
      <c r="S1093" s="74" t="n">
        <f aca="false">S1094</f>
        <v>0</v>
      </c>
      <c r="T1093" s="74" t="n">
        <f aca="false">T1094</f>
        <v>0</v>
      </c>
      <c r="U1093" s="74" t="n">
        <f aca="false">U1094</f>
        <v>0</v>
      </c>
      <c r="V1093" s="75"/>
      <c r="W1093" s="74" t="n">
        <f aca="false">W1094</f>
        <v>0</v>
      </c>
      <c r="X1093" s="0"/>
    </row>
    <row r="1094" s="86" customFormat="true" ht="15.75" hidden="true" customHeight="true" outlineLevel="0" collapsed="false">
      <c r="A1094" s="196" t="s">
        <v>157</v>
      </c>
      <c r="B1094" s="77" t="s">
        <v>487</v>
      </c>
      <c r="C1094" s="77" t="s">
        <v>118</v>
      </c>
      <c r="D1094" s="78" t="s">
        <v>182</v>
      </c>
      <c r="E1094" s="78" t="s">
        <v>65</v>
      </c>
      <c r="F1094" s="79" t="s">
        <v>32</v>
      </c>
      <c r="G1094" s="80" t="s">
        <v>67</v>
      </c>
      <c r="H1094" s="80" t="s">
        <v>158</v>
      </c>
      <c r="I1094" s="81" t="n">
        <f aca="false">I1095</f>
        <v>0</v>
      </c>
      <c r="J1094" s="82" t="n">
        <f aca="false">J1095</f>
        <v>0</v>
      </c>
      <c r="K1094" s="83" t="n">
        <f aca="false">SUM(L1094:U1094)</f>
        <v>0</v>
      </c>
      <c r="L1094" s="82" t="n">
        <f aca="false">L1095</f>
        <v>0</v>
      </c>
      <c r="M1094" s="82" t="n">
        <f aca="false">M1095</f>
        <v>0</v>
      </c>
      <c r="N1094" s="82" t="n">
        <f aca="false">N1095</f>
        <v>0</v>
      </c>
      <c r="O1094" s="82" t="n">
        <f aca="false">O1095</f>
        <v>0</v>
      </c>
      <c r="P1094" s="82" t="n">
        <f aca="false">P1095</f>
        <v>0</v>
      </c>
      <c r="Q1094" s="82" t="n">
        <f aca="false">Q1095</f>
        <v>0</v>
      </c>
      <c r="R1094" s="82" t="n">
        <f aca="false">R1095</f>
        <v>0</v>
      </c>
      <c r="S1094" s="82" t="n">
        <f aca="false">S1095</f>
        <v>0</v>
      </c>
      <c r="T1094" s="82" t="n">
        <f aca="false">T1095</f>
        <v>0</v>
      </c>
      <c r="U1094" s="82" t="n">
        <f aca="false">U1095</f>
        <v>0</v>
      </c>
      <c r="V1094" s="84"/>
      <c r="W1094" s="85" t="n">
        <f aca="false">J1094+K1094</f>
        <v>0</v>
      </c>
      <c r="X1094" s="0"/>
    </row>
    <row r="1095" s="18" customFormat="true" ht="13.5" hidden="true" customHeight="true" outlineLevel="0" collapsed="false">
      <c r="A1095" s="313" t="s">
        <v>388</v>
      </c>
      <c r="B1095" s="160"/>
      <c r="C1095" s="160"/>
      <c r="D1095" s="161"/>
      <c r="E1095" s="162"/>
      <c r="F1095" s="163"/>
      <c r="G1095" s="164"/>
      <c r="H1095" s="165"/>
      <c r="I1095" s="183"/>
      <c r="J1095" s="184"/>
      <c r="K1095" s="83" t="n">
        <f aca="false">SUM(L1095:U1095)</f>
        <v>0</v>
      </c>
      <c r="L1095" s="167"/>
      <c r="M1095" s="167"/>
      <c r="N1095" s="167"/>
      <c r="O1095" s="167"/>
      <c r="P1095" s="167"/>
      <c r="Q1095" s="167"/>
      <c r="R1095" s="167"/>
      <c r="S1095" s="167"/>
      <c r="T1095" s="167"/>
      <c r="U1095" s="167"/>
      <c r="V1095" s="127"/>
      <c r="W1095" s="85" t="n">
        <f aca="false">J1095+K1095</f>
        <v>0</v>
      </c>
      <c r="X1095" s="0"/>
    </row>
    <row r="1096" s="18" customFormat="true" ht="15" hidden="false" customHeight="true" outlineLevel="0" collapsed="false">
      <c r="A1096" s="214" t="s">
        <v>389</v>
      </c>
      <c r="B1096" s="27" t="s">
        <v>487</v>
      </c>
      <c r="C1096" s="27" t="s">
        <v>195</v>
      </c>
      <c r="D1096" s="27"/>
      <c r="E1096" s="27"/>
      <c r="F1096" s="27"/>
      <c r="G1096" s="27"/>
      <c r="H1096" s="27"/>
      <c r="I1096" s="28" t="n">
        <f aca="false">I1097</f>
        <v>0</v>
      </c>
      <c r="J1096" s="29" t="n">
        <f aca="false">J1097</f>
        <v>0</v>
      </c>
      <c r="K1096" s="30" t="n">
        <f aca="false">K1097</f>
        <v>49912936.49</v>
      </c>
      <c r="L1096" s="30" t="n">
        <f aca="false">L1097</f>
        <v>0</v>
      </c>
      <c r="M1096" s="30" t="n">
        <f aca="false">M1097</f>
        <v>0</v>
      </c>
      <c r="N1096" s="30" t="n">
        <f aca="false">N1097</f>
        <v>0</v>
      </c>
      <c r="O1096" s="30" t="n">
        <f aca="false">O1097</f>
        <v>0</v>
      </c>
      <c r="P1096" s="30" t="n">
        <f aca="false">P1097</f>
        <v>0</v>
      </c>
      <c r="Q1096" s="30" t="n">
        <f aca="false">Q1097</f>
        <v>0</v>
      </c>
      <c r="R1096" s="30" t="n">
        <f aca="false">R1097</f>
        <v>0</v>
      </c>
      <c r="S1096" s="30" t="n">
        <f aca="false">S1097</f>
        <v>0</v>
      </c>
      <c r="T1096" s="30" t="n">
        <f aca="false">T1097</f>
        <v>-59307</v>
      </c>
      <c r="U1096" s="30" t="n">
        <f aca="false">U1097</f>
        <v>49972243.49</v>
      </c>
      <c r="V1096" s="31"/>
      <c r="W1096" s="30" t="n">
        <f aca="false">W1097</f>
        <v>49912936.49</v>
      </c>
      <c r="X1096" s="0"/>
    </row>
    <row r="1097" s="18" customFormat="true" ht="15" hidden="false" customHeight="true" outlineLevel="0" collapsed="false">
      <c r="A1097" s="146" t="s">
        <v>390</v>
      </c>
      <c r="B1097" s="33" t="s">
        <v>487</v>
      </c>
      <c r="C1097" s="33" t="s">
        <v>195</v>
      </c>
      <c r="D1097" s="33" t="s">
        <v>28</v>
      </c>
      <c r="E1097" s="33"/>
      <c r="F1097" s="33"/>
      <c r="G1097" s="33"/>
      <c r="H1097" s="33"/>
      <c r="I1097" s="34" t="n">
        <f aca="false">I1098+I1103+I1116</f>
        <v>0</v>
      </c>
      <c r="J1097" s="35" t="n">
        <f aca="false">J1098+J1103+J1116</f>
        <v>0</v>
      </c>
      <c r="K1097" s="35" t="n">
        <f aca="false">K1098+K1103+K1116</f>
        <v>49912936.49</v>
      </c>
      <c r="L1097" s="35" t="n">
        <f aca="false">L1098+L1103+L1116</f>
        <v>0</v>
      </c>
      <c r="M1097" s="35" t="n">
        <f aca="false">M1098+M1103+M1116</f>
        <v>0</v>
      </c>
      <c r="N1097" s="35" t="n">
        <f aca="false">N1098+N1103+N1116</f>
        <v>0</v>
      </c>
      <c r="O1097" s="35" t="n">
        <f aca="false">O1098+O1103+O1116</f>
        <v>0</v>
      </c>
      <c r="P1097" s="35" t="n">
        <f aca="false">P1098+P1103+P1116</f>
        <v>0</v>
      </c>
      <c r="Q1097" s="35" t="n">
        <f aca="false">Q1098+Q1103+Q1116</f>
        <v>0</v>
      </c>
      <c r="R1097" s="35" t="n">
        <f aca="false">R1098+R1103+R1116</f>
        <v>0</v>
      </c>
      <c r="S1097" s="35" t="n">
        <f aca="false">S1098+S1103+S1116</f>
        <v>0</v>
      </c>
      <c r="T1097" s="35" t="n">
        <f aca="false">T1098+T1103+T1116</f>
        <v>-59307</v>
      </c>
      <c r="U1097" s="35" t="n">
        <f aca="false">U1098+U1103+U1116</f>
        <v>49972243.49</v>
      </c>
      <c r="V1097" s="37"/>
      <c r="W1097" s="35" t="n">
        <f aca="false">W1098+W1103+W1116</f>
        <v>49912936.49</v>
      </c>
      <c r="X1097" s="0"/>
    </row>
    <row r="1098" s="18" customFormat="true" ht="26.25" hidden="false" customHeight="true" outlineLevel="0" collapsed="false">
      <c r="A1098" s="91" t="s">
        <v>163</v>
      </c>
      <c r="B1098" s="39" t="s">
        <v>487</v>
      </c>
      <c r="C1098" s="39" t="s">
        <v>195</v>
      </c>
      <c r="D1098" s="40" t="s">
        <v>28</v>
      </c>
      <c r="E1098" s="198" t="s">
        <v>124</v>
      </c>
      <c r="F1098" s="199" t="s">
        <v>32</v>
      </c>
      <c r="G1098" s="200" t="s">
        <v>33</v>
      </c>
      <c r="H1098" s="200"/>
      <c r="I1098" s="43" t="n">
        <f aca="false">I1099</f>
        <v>0</v>
      </c>
      <c r="J1098" s="44" t="n">
        <f aca="false">J1099</f>
        <v>0</v>
      </c>
      <c r="K1098" s="44" t="n">
        <f aca="false">K1099</f>
        <v>122000</v>
      </c>
      <c r="L1098" s="44" t="n">
        <f aca="false">L1099</f>
        <v>0</v>
      </c>
      <c r="M1098" s="44" t="n">
        <f aca="false">M1099</f>
        <v>0</v>
      </c>
      <c r="N1098" s="44" t="n">
        <f aca="false">N1099</f>
        <v>0</v>
      </c>
      <c r="O1098" s="44" t="n">
        <f aca="false">O1099</f>
        <v>0</v>
      </c>
      <c r="P1098" s="44" t="n">
        <f aca="false">P1099</f>
        <v>0</v>
      </c>
      <c r="Q1098" s="44" t="n">
        <f aca="false">Q1099</f>
        <v>0</v>
      </c>
      <c r="R1098" s="44" t="n">
        <f aca="false">R1099</f>
        <v>0</v>
      </c>
      <c r="S1098" s="44" t="n">
        <f aca="false">S1099</f>
        <v>0</v>
      </c>
      <c r="T1098" s="44" t="n">
        <f aca="false">T1099</f>
        <v>0</v>
      </c>
      <c r="U1098" s="44" t="n">
        <f aca="false">U1099</f>
        <v>122000</v>
      </c>
      <c r="V1098" s="245"/>
      <c r="W1098" s="44" t="n">
        <f aca="false">W1099</f>
        <v>122000</v>
      </c>
      <c r="X1098" s="0"/>
    </row>
    <row r="1099" s="18" customFormat="true" ht="26.25" hidden="false" customHeight="true" outlineLevel="0" collapsed="false">
      <c r="A1099" s="102" t="s">
        <v>391</v>
      </c>
      <c r="B1099" s="59" t="s">
        <v>487</v>
      </c>
      <c r="C1099" s="59" t="s">
        <v>195</v>
      </c>
      <c r="D1099" s="60" t="s">
        <v>28</v>
      </c>
      <c r="E1099" s="202" t="s">
        <v>124</v>
      </c>
      <c r="F1099" s="203" t="s">
        <v>32</v>
      </c>
      <c r="G1099" s="204" t="s">
        <v>392</v>
      </c>
      <c r="H1099" s="204"/>
      <c r="I1099" s="63" t="n">
        <f aca="false">I1100</f>
        <v>0</v>
      </c>
      <c r="J1099" s="64" t="n">
        <f aca="false">J1100</f>
        <v>0</v>
      </c>
      <c r="K1099" s="235" t="n">
        <f aca="false">K1100</f>
        <v>122000</v>
      </c>
      <c r="L1099" s="235" t="n">
        <f aca="false">L1100</f>
        <v>0</v>
      </c>
      <c r="M1099" s="235" t="n">
        <f aca="false">M1100</f>
        <v>0</v>
      </c>
      <c r="N1099" s="235" t="n">
        <f aca="false">N1100</f>
        <v>0</v>
      </c>
      <c r="O1099" s="235" t="n">
        <f aca="false">O1100</f>
        <v>0</v>
      </c>
      <c r="P1099" s="235" t="n">
        <f aca="false">P1100</f>
        <v>0</v>
      </c>
      <c r="Q1099" s="235" t="n">
        <f aca="false">Q1100</f>
        <v>0</v>
      </c>
      <c r="R1099" s="235" t="n">
        <f aca="false">R1100</f>
        <v>0</v>
      </c>
      <c r="S1099" s="235" t="n">
        <f aca="false">S1100</f>
        <v>0</v>
      </c>
      <c r="T1099" s="235" t="n">
        <f aca="false">T1100</f>
        <v>0</v>
      </c>
      <c r="U1099" s="235" t="n">
        <f aca="false">U1100</f>
        <v>122000</v>
      </c>
      <c r="V1099" s="236"/>
      <c r="W1099" s="235" t="n">
        <f aca="false">W1100</f>
        <v>122000</v>
      </c>
      <c r="X1099" s="0"/>
    </row>
    <row r="1100" s="18" customFormat="true" ht="26.25" hidden="false" customHeight="true" outlineLevel="0" collapsed="false">
      <c r="A1100" s="195" t="s">
        <v>155</v>
      </c>
      <c r="B1100" s="68" t="s">
        <v>487</v>
      </c>
      <c r="C1100" s="68" t="s">
        <v>195</v>
      </c>
      <c r="D1100" s="69" t="s">
        <v>28</v>
      </c>
      <c r="E1100" s="114" t="s">
        <v>124</v>
      </c>
      <c r="F1100" s="115" t="s">
        <v>32</v>
      </c>
      <c r="G1100" s="116" t="s">
        <v>392</v>
      </c>
      <c r="H1100" s="116" t="s">
        <v>156</v>
      </c>
      <c r="I1100" s="72" t="n">
        <f aca="false">I1101</f>
        <v>0</v>
      </c>
      <c r="J1100" s="73" t="n">
        <f aca="false">J1101</f>
        <v>0</v>
      </c>
      <c r="K1100" s="138" t="n">
        <f aca="false">K1101</f>
        <v>122000</v>
      </c>
      <c r="L1100" s="138" t="n">
        <f aca="false">L1101</f>
        <v>0</v>
      </c>
      <c r="M1100" s="138" t="n">
        <f aca="false">M1101</f>
        <v>0</v>
      </c>
      <c r="N1100" s="138" t="n">
        <f aca="false">N1101</f>
        <v>0</v>
      </c>
      <c r="O1100" s="138" t="n">
        <f aca="false">O1101</f>
        <v>0</v>
      </c>
      <c r="P1100" s="138" t="n">
        <f aca="false">P1101</f>
        <v>0</v>
      </c>
      <c r="Q1100" s="138" t="n">
        <f aca="false">Q1101</f>
        <v>0</v>
      </c>
      <c r="R1100" s="138" t="n">
        <f aca="false">R1101</f>
        <v>0</v>
      </c>
      <c r="S1100" s="138" t="n">
        <f aca="false">S1101</f>
        <v>0</v>
      </c>
      <c r="T1100" s="138" t="n">
        <f aca="false">T1101</f>
        <v>0</v>
      </c>
      <c r="U1100" s="138" t="n">
        <f aca="false">U1101</f>
        <v>122000</v>
      </c>
      <c r="V1100" s="139"/>
      <c r="W1100" s="138" t="n">
        <f aca="false">W1101</f>
        <v>122000</v>
      </c>
      <c r="X1100" s="0"/>
    </row>
    <row r="1101" s="86" customFormat="true" ht="14.25" hidden="false" customHeight="true" outlineLevel="0" collapsed="false">
      <c r="A1101" s="252" t="s">
        <v>157</v>
      </c>
      <c r="B1101" s="77" t="s">
        <v>487</v>
      </c>
      <c r="C1101" s="77" t="s">
        <v>195</v>
      </c>
      <c r="D1101" s="78" t="s">
        <v>28</v>
      </c>
      <c r="E1101" s="122" t="s">
        <v>124</v>
      </c>
      <c r="F1101" s="123" t="s">
        <v>32</v>
      </c>
      <c r="G1101" s="124" t="s">
        <v>392</v>
      </c>
      <c r="H1101" s="124" t="s">
        <v>158</v>
      </c>
      <c r="I1101" s="81" t="n">
        <f aca="false">I1102</f>
        <v>0</v>
      </c>
      <c r="J1101" s="82" t="n">
        <f aca="false">J1102</f>
        <v>0</v>
      </c>
      <c r="K1101" s="82" t="n">
        <f aca="false">K1102</f>
        <v>122000</v>
      </c>
      <c r="L1101" s="82" t="n">
        <f aca="false">L1102</f>
        <v>0</v>
      </c>
      <c r="M1101" s="82" t="n">
        <f aca="false">M1102</f>
        <v>0</v>
      </c>
      <c r="N1101" s="82" t="n">
        <f aca="false">N1102</f>
        <v>0</v>
      </c>
      <c r="O1101" s="82" t="n">
        <f aca="false">O1102</f>
        <v>0</v>
      </c>
      <c r="P1101" s="82" t="n">
        <f aca="false">P1102</f>
        <v>0</v>
      </c>
      <c r="Q1101" s="82" t="n">
        <f aca="false">Q1102</f>
        <v>0</v>
      </c>
      <c r="R1101" s="82" t="n">
        <f aca="false">R1102</f>
        <v>0</v>
      </c>
      <c r="S1101" s="82" t="n">
        <f aca="false">S1102</f>
        <v>0</v>
      </c>
      <c r="T1101" s="82" t="n">
        <f aca="false">T1102</f>
        <v>0</v>
      </c>
      <c r="U1101" s="82" t="n">
        <f aca="false">U1102</f>
        <v>122000</v>
      </c>
      <c r="V1101" s="267"/>
      <c r="W1101" s="82" t="n">
        <f aca="false">W1102</f>
        <v>122000</v>
      </c>
      <c r="X1101" s="0"/>
    </row>
    <row r="1102" s="12" customFormat="true" ht="14.25" hidden="false" customHeight="true" outlineLevel="0" collapsed="false">
      <c r="A1102" s="185" t="s">
        <v>393</v>
      </c>
      <c r="B1102" s="160"/>
      <c r="C1102" s="160"/>
      <c r="D1102" s="161"/>
      <c r="E1102" s="161"/>
      <c r="F1102" s="254"/>
      <c r="G1102" s="165"/>
      <c r="H1102" s="165"/>
      <c r="I1102" s="183"/>
      <c r="J1102" s="184"/>
      <c r="K1102" s="83" t="n">
        <f aca="false">SUM(L1102:U1102)</f>
        <v>122000</v>
      </c>
      <c r="L1102" s="167"/>
      <c r="M1102" s="167"/>
      <c r="N1102" s="167"/>
      <c r="O1102" s="167"/>
      <c r="P1102" s="167"/>
      <c r="Q1102" s="167"/>
      <c r="R1102" s="167"/>
      <c r="S1102" s="167"/>
      <c r="T1102" s="167"/>
      <c r="U1102" s="167" t="n">
        <v>122000</v>
      </c>
      <c r="V1102" s="127" t="s">
        <v>488</v>
      </c>
      <c r="W1102" s="85" t="n">
        <f aca="false">J1102+K1102</f>
        <v>122000</v>
      </c>
      <c r="X1102" s="0"/>
    </row>
    <row r="1103" s="86" customFormat="true" ht="37.5" hidden="false" customHeight="true" outlineLevel="0" collapsed="false">
      <c r="A1103" s="234" t="s">
        <v>351</v>
      </c>
      <c r="B1103" s="171" t="s">
        <v>487</v>
      </c>
      <c r="C1103" s="171" t="s">
        <v>195</v>
      </c>
      <c r="D1103" s="172" t="s">
        <v>28</v>
      </c>
      <c r="E1103" s="220" t="s">
        <v>352</v>
      </c>
      <c r="F1103" s="221" t="s">
        <v>32</v>
      </c>
      <c r="G1103" s="222" t="s">
        <v>33</v>
      </c>
      <c r="H1103" s="222"/>
      <c r="I1103" s="43" t="n">
        <f aca="false">I1104+I1111</f>
        <v>0</v>
      </c>
      <c r="J1103" s="44" t="n">
        <f aca="false">J1104+J1111</f>
        <v>0</v>
      </c>
      <c r="K1103" s="226" t="n">
        <f aca="false">K1104+K1111</f>
        <v>49769578</v>
      </c>
      <c r="L1103" s="226" t="n">
        <f aca="false">L1104+L1111</f>
        <v>0</v>
      </c>
      <c r="M1103" s="226" t="n">
        <f aca="false">M1104+M1111</f>
        <v>0</v>
      </c>
      <c r="N1103" s="226" t="n">
        <f aca="false">N1104+N1111</f>
        <v>0</v>
      </c>
      <c r="O1103" s="226" t="n">
        <f aca="false">O1104+O1111</f>
        <v>0</v>
      </c>
      <c r="P1103" s="226" t="n">
        <f aca="false">P1104+P1111</f>
        <v>0</v>
      </c>
      <c r="Q1103" s="226" t="n">
        <f aca="false">Q1104+Q1111</f>
        <v>0</v>
      </c>
      <c r="R1103" s="226" t="n">
        <f aca="false">R1104+R1111</f>
        <v>0</v>
      </c>
      <c r="S1103" s="226" t="n">
        <f aca="false">S1104+S1111</f>
        <v>0</v>
      </c>
      <c r="T1103" s="226" t="n">
        <f aca="false">T1104+T1111</f>
        <v>-59307</v>
      </c>
      <c r="U1103" s="226" t="n">
        <f aca="false">U1104+U1111</f>
        <v>49828885</v>
      </c>
      <c r="V1103" s="227"/>
      <c r="W1103" s="226" t="n">
        <f aca="false">W1104+W1111</f>
        <v>49769578</v>
      </c>
      <c r="X1103" s="0"/>
    </row>
    <row r="1104" s="86" customFormat="true" ht="22.5" hidden="false" customHeight="true" outlineLevel="0" collapsed="false">
      <c r="A1104" s="102" t="s">
        <v>153</v>
      </c>
      <c r="B1104" s="103" t="s">
        <v>487</v>
      </c>
      <c r="C1104" s="103" t="s">
        <v>195</v>
      </c>
      <c r="D1104" s="104" t="s">
        <v>28</v>
      </c>
      <c r="E1104" s="202" t="s">
        <v>352</v>
      </c>
      <c r="F1104" s="203" t="s">
        <v>32</v>
      </c>
      <c r="G1104" s="204" t="s">
        <v>154</v>
      </c>
      <c r="H1104" s="204"/>
      <c r="I1104" s="63" t="n">
        <f aca="false">I1105</f>
        <v>0</v>
      </c>
      <c r="J1104" s="64" t="n">
        <f aca="false">J1105</f>
        <v>0</v>
      </c>
      <c r="K1104" s="235" t="n">
        <f aca="false">K1105</f>
        <v>47861885</v>
      </c>
      <c r="L1104" s="235" t="n">
        <f aca="false">L1105</f>
        <v>0</v>
      </c>
      <c r="M1104" s="235" t="n">
        <f aca="false">M1105</f>
        <v>0</v>
      </c>
      <c r="N1104" s="235" t="n">
        <f aca="false">N1105</f>
        <v>0</v>
      </c>
      <c r="O1104" s="235" t="n">
        <f aca="false">O1105</f>
        <v>0</v>
      </c>
      <c r="P1104" s="235" t="n">
        <f aca="false">P1105</f>
        <v>0</v>
      </c>
      <c r="Q1104" s="235" t="n">
        <f aca="false">Q1105</f>
        <v>0</v>
      </c>
      <c r="R1104" s="235" t="n">
        <f aca="false">R1105</f>
        <v>0</v>
      </c>
      <c r="S1104" s="235" t="n">
        <f aca="false">S1105</f>
        <v>0</v>
      </c>
      <c r="T1104" s="235" t="n">
        <f aca="false">T1105</f>
        <v>0</v>
      </c>
      <c r="U1104" s="235" t="n">
        <f aca="false">U1105</f>
        <v>47861885</v>
      </c>
      <c r="V1104" s="236"/>
      <c r="W1104" s="235" t="n">
        <f aca="false">W1105</f>
        <v>47861885</v>
      </c>
      <c r="X1104" s="0"/>
    </row>
    <row r="1105" s="86" customFormat="true" ht="22.5" hidden="false" customHeight="true" outlineLevel="0" collapsed="false">
      <c r="A1105" s="195" t="s">
        <v>155</v>
      </c>
      <c r="B1105" s="112" t="s">
        <v>487</v>
      </c>
      <c r="C1105" s="112" t="s">
        <v>195</v>
      </c>
      <c r="D1105" s="113" t="s">
        <v>28</v>
      </c>
      <c r="E1105" s="114" t="s">
        <v>352</v>
      </c>
      <c r="F1105" s="115" t="s">
        <v>32</v>
      </c>
      <c r="G1105" s="116" t="s">
        <v>154</v>
      </c>
      <c r="H1105" s="116" t="s">
        <v>156</v>
      </c>
      <c r="I1105" s="72" t="n">
        <f aca="false">I1106</f>
        <v>0</v>
      </c>
      <c r="J1105" s="73" t="n">
        <f aca="false">J1106</f>
        <v>0</v>
      </c>
      <c r="K1105" s="138" t="n">
        <f aca="false">K1106</f>
        <v>47861885</v>
      </c>
      <c r="L1105" s="138" t="n">
        <f aca="false">L1106</f>
        <v>0</v>
      </c>
      <c r="M1105" s="138" t="n">
        <f aca="false">M1106</f>
        <v>0</v>
      </c>
      <c r="N1105" s="138" t="n">
        <f aca="false">N1106</f>
        <v>0</v>
      </c>
      <c r="O1105" s="138" t="n">
        <f aca="false">O1106</f>
        <v>0</v>
      </c>
      <c r="P1105" s="138" t="n">
        <f aca="false">P1106</f>
        <v>0</v>
      </c>
      <c r="Q1105" s="138" t="n">
        <f aca="false">Q1106</f>
        <v>0</v>
      </c>
      <c r="R1105" s="138" t="n">
        <f aca="false">R1106</f>
        <v>0</v>
      </c>
      <c r="S1105" s="138" t="n">
        <f aca="false">S1106</f>
        <v>0</v>
      </c>
      <c r="T1105" s="138" t="n">
        <f aca="false">T1106</f>
        <v>0</v>
      </c>
      <c r="U1105" s="138" t="n">
        <f aca="false">U1106</f>
        <v>47861885</v>
      </c>
      <c r="V1105" s="139"/>
      <c r="W1105" s="138" t="n">
        <f aca="false">W1106</f>
        <v>47861885</v>
      </c>
      <c r="X1105" s="0"/>
    </row>
    <row r="1106" s="86" customFormat="true" ht="24" hidden="false" customHeight="true" outlineLevel="0" collapsed="false">
      <c r="A1106" s="252" t="s">
        <v>157</v>
      </c>
      <c r="B1106" s="120" t="s">
        <v>487</v>
      </c>
      <c r="C1106" s="120" t="s">
        <v>195</v>
      </c>
      <c r="D1106" s="121" t="s">
        <v>28</v>
      </c>
      <c r="E1106" s="122" t="s">
        <v>352</v>
      </c>
      <c r="F1106" s="123" t="s">
        <v>32</v>
      </c>
      <c r="G1106" s="124" t="s">
        <v>154</v>
      </c>
      <c r="H1106" s="124" t="s">
        <v>158</v>
      </c>
      <c r="I1106" s="81" t="n">
        <f aca="false">SUM(I1107:I1110)</f>
        <v>0</v>
      </c>
      <c r="J1106" s="82" t="n">
        <f aca="false">SUM(J1107:J1110)</f>
        <v>0</v>
      </c>
      <c r="K1106" s="82" t="n">
        <f aca="false">SUM(K1107:K1110)</f>
        <v>47861885</v>
      </c>
      <c r="L1106" s="82" t="n">
        <f aca="false">SUM(L1107:L1110)</f>
        <v>0</v>
      </c>
      <c r="M1106" s="82" t="n">
        <f aca="false">SUM(M1107:M1110)</f>
        <v>0</v>
      </c>
      <c r="N1106" s="82" t="n">
        <f aca="false">SUM(N1107:N1110)</f>
        <v>0</v>
      </c>
      <c r="O1106" s="82" t="n">
        <f aca="false">SUM(O1107:O1110)</f>
        <v>0</v>
      </c>
      <c r="P1106" s="82" t="n">
        <f aca="false">SUM(P1107:P1110)</f>
        <v>0</v>
      </c>
      <c r="Q1106" s="82" t="n">
        <f aca="false">SUM(Q1107:Q1110)</f>
        <v>0</v>
      </c>
      <c r="R1106" s="82" t="n">
        <f aca="false">SUM(R1107:R1110)</f>
        <v>0</v>
      </c>
      <c r="S1106" s="82" t="n">
        <f aca="false">SUM(S1107:S1110)</f>
        <v>0</v>
      </c>
      <c r="T1106" s="82" t="n">
        <f aca="false">SUM(T1107:T1110)</f>
        <v>0</v>
      </c>
      <c r="U1106" s="82" t="n">
        <f aca="false">SUM(U1107:U1110)</f>
        <v>47861885</v>
      </c>
      <c r="V1106" s="267" t="s">
        <v>488</v>
      </c>
      <c r="W1106" s="82" t="n">
        <f aca="false">SUM(W1107:W1110)</f>
        <v>47861885</v>
      </c>
      <c r="X1106" s="0"/>
    </row>
    <row r="1107" s="86" customFormat="true" ht="13.5" hidden="false" customHeight="true" outlineLevel="0" collapsed="false">
      <c r="A1107" s="185" t="s">
        <v>394</v>
      </c>
      <c r="B1107" s="120"/>
      <c r="C1107" s="120"/>
      <c r="D1107" s="121"/>
      <c r="E1107" s="121"/>
      <c r="F1107" s="180"/>
      <c r="G1107" s="125"/>
      <c r="H1107" s="125"/>
      <c r="I1107" s="183"/>
      <c r="J1107" s="184"/>
      <c r="K1107" s="83" t="n">
        <f aca="false">SUM(L1107:U1107)</f>
        <v>21201037</v>
      </c>
      <c r="L1107" s="126"/>
      <c r="M1107" s="126"/>
      <c r="N1107" s="126"/>
      <c r="O1107" s="126"/>
      <c r="P1107" s="126"/>
      <c r="Q1107" s="126"/>
      <c r="R1107" s="126"/>
      <c r="S1107" s="126"/>
      <c r="T1107" s="126"/>
      <c r="U1107" s="126" t="n">
        <v>21201037</v>
      </c>
      <c r="V1107" s="127"/>
      <c r="W1107" s="85" t="n">
        <f aca="false">J1107+K1107</f>
        <v>21201037</v>
      </c>
      <c r="X1107" s="0"/>
    </row>
    <row r="1108" s="86" customFormat="true" ht="13.5" hidden="false" customHeight="true" outlineLevel="0" collapsed="false">
      <c r="A1108" s="185" t="s">
        <v>396</v>
      </c>
      <c r="B1108" s="120"/>
      <c r="C1108" s="120"/>
      <c r="D1108" s="121"/>
      <c r="E1108" s="121"/>
      <c r="F1108" s="180"/>
      <c r="G1108" s="125"/>
      <c r="H1108" s="125"/>
      <c r="I1108" s="183"/>
      <c r="J1108" s="184"/>
      <c r="K1108" s="83" t="n">
        <f aca="false">SUM(L1108:U1108)</f>
        <v>1000000</v>
      </c>
      <c r="L1108" s="126"/>
      <c r="M1108" s="126"/>
      <c r="N1108" s="126"/>
      <c r="O1108" s="126"/>
      <c r="P1108" s="126"/>
      <c r="Q1108" s="126"/>
      <c r="R1108" s="126"/>
      <c r="S1108" s="126"/>
      <c r="T1108" s="126"/>
      <c r="U1108" s="126" t="n">
        <v>1000000</v>
      </c>
      <c r="V1108" s="127"/>
      <c r="W1108" s="85" t="n">
        <f aca="false">J1108+K1108</f>
        <v>1000000</v>
      </c>
      <c r="X1108" s="0"/>
    </row>
    <row r="1109" s="86" customFormat="true" ht="14.25" hidden="false" customHeight="true" outlineLevel="0" collapsed="false">
      <c r="A1109" s="185" t="s">
        <v>397</v>
      </c>
      <c r="B1109" s="120"/>
      <c r="C1109" s="120"/>
      <c r="D1109" s="121"/>
      <c r="E1109" s="121"/>
      <c r="F1109" s="180"/>
      <c r="G1109" s="125"/>
      <c r="H1109" s="125"/>
      <c r="I1109" s="183"/>
      <c r="J1109" s="184"/>
      <c r="K1109" s="83" t="n">
        <f aca="false">SUM(L1109:U1109)</f>
        <v>14696100</v>
      </c>
      <c r="L1109" s="126"/>
      <c r="M1109" s="126"/>
      <c r="N1109" s="126"/>
      <c r="O1109" s="126"/>
      <c r="P1109" s="126"/>
      <c r="Q1109" s="126"/>
      <c r="R1109" s="126"/>
      <c r="S1109" s="126"/>
      <c r="T1109" s="126"/>
      <c r="U1109" s="126" t="n">
        <v>14696100</v>
      </c>
      <c r="V1109" s="127"/>
      <c r="W1109" s="85" t="n">
        <f aca="false">J1109+K1109</f>
        <v>14696100</v>
      </c>
      <c r="X1109" s="0"/>
    </row>
    <row r="1110" s="86" customFormat="true" ht="14.25" hidden="false" customHeight="true" outlineLevel="0" collapsed="false">
      <c r="A1110" s="185" t="s">
        <v>398</v>
      </c>
      <c r="B1110" s="120"/>
      <c r="C1110" s="120"/>
      <c r="D1110" s="121"/>
      <c r="E1110" s="121"/>
      <c r="F1110" s="180"/>
      <c r="G1110" s="125"/>
      <c r="H1110" s="125"/>
      <c r="I1110" s="183"/>
      <c r="J1110" s="184"/>
      <c r="K1110" s="83" t="n">
        <f aca="false">SUM(L1110:U1110)</f>
        <v>10964748</v>
      </c>
      <c r="L1110" s="126"/>
      <c r="M1110" s="126"/>
      <c r="N1110" s="126"/>
      <c r="O1110" s="126"/>
      <c r="P1110" s="126"/>
      <c r="Q1110" s="126"/>
      <c r="R1110" s="126"/>
      <c r="S1110" s="126"/>
      <c r="T1110" s="126"/>
      <c r="U1110" s="126" t="n">
        <v>10964748</v>
      </c>
      <c r="V1110" s="127"/>
      <c r="W1110" s="85" t="n">
        <f aca="false">J1110+K1110</f>
        <v>10964748</v>
      </c>
      <c r="X1110" s="0"/>
    </row>
    <row r="1111" s="86" customFormat="true" ht="15" hidden="false" customHeight="true" outlineLevel="0" collapsed="false">
      <c r="A1111" s="102" t="s">
        <v>400</v>
      </c>
      <c r="B1111" s="103" t="s">
        <v>487</v>
      </c>
      <c r="C1111" s="103" t="s">
        <v>195</v>
      </c>
      <c r="D1111" s="104" t="s">
        <v>28</v>
      </c>
      <c r="E1111" s="202" t="s">
        <v>352</v>
      </c>
      <c r="F1111" s="203" t="s">
        <v>32</v>
      </c>
      <c r="G1111" s="204" t="s">
        <v>401</v>
      </c>
      <c r="H1111" s="204"/>
      <c r="I1111" s="63" t="n">
        <f aca="false">I1112+I1114</f>
        <v>0</v>
      </c>
      <c r="J1111" s="64" t="n">
        <f aca="false">J1112+J1114</f>
        <v>0</v>
      </c>
      <c r="K1111" s="235" t="n">
        <f aca="false">K1112+K1114</f>
        <v>1907693</v>
      </c>
      <c r="L1111" s="235" t="n">
        <f aca="false">L1112+L1114</f>
        <v>0</v>
      </c>
      <c r="M1111" s="235" t="n">
        <f aca="false">M1112+M1114</f>
        <v>0</v>
      </c>
      <c r="N1111" s="235" t="n">
        <f aca="false">N1112+N1114</f>
        <v>0</v>
      </c>
      <c r="O1111" s="235" t="n">
        <f aca="false">O1112+O1114</f>
        <v>0</v>
      </c>
      <c r="P1111" s="235" t="n">
        <f aca="false">P1112+P1114</f>
        <v>0</v>
      </c>
      <c r="Q1111" s="235" t="n">
        <f aca="false">Q1112+Q1114</f>
        <v>0</v>
      </c>
      <c r="R1111" s="235" t="n">
        <f aca="false">R1112+R1114</f>
        <v>0</v>
      </c>
      <c r="S1111" s="235" t="n">
        <f aca="false">S1112+S1114</f>
        <v>0</v>
      </c>
      <c r="T1111" s="235" t="n">
        <f aca="false">T1112+T1114</f>
        <v>-59307</v>
      </c>
      <c r="U1111" s="235" t="n">
        <f aca="false">U1112+U1114</f>
        <v>1967000</v>
      </c>
      <c r="V1111" s="236"/>
      <c r="W1111" s="235" t="n">
        <f aca="false">W1112+W1114</f>
        <v>1907693</v>
      </c>
      <c r="X1111" s="0"/>
    </row>
    <row r="1112" s="18" customFormat="true" ht="23.25" hidden="true" customHeight="true" outlineLevel="0" collapsed="false">
      <c r="A1112" s="67" t="s">
        <v>54</v>
      </c>
      <c r="B1112" s="112" t="s">
        <v>487</v>
      </c>
      <c r="C1112" s="112" t="s">
        <v>195</v>
      </c>
      <c r="D1112" s="113" t="s">
        <v>28</v>
      </c>
      <c r="E1112" s="114" t="s">
        <v>296</v>
      </c>
      <c r="F1112" s="115" t="s">
        <v>32</v>
      </c>
      <c r="G1112" s="116" t="s">
        <v>401</v>
      </c>
      <c r="H1112" s="137" t="n">
        <v>200</v>
      </c>
      <c r="I1112" s="72" t="n">
        <f aca="false">I1113</f>
        <v>0</v>
      </c>
      <c r="J1112" s="73" t="n">
        <f aca="false">J1113</f>
        <v>0</v>
      </c>
      <c r="K1112" s="138" t="n">
        <f aca="false">K1113</f>
        <v>0</v>
      </c>
      <c r="L1112" s="138" t="n">
        <f aca="false">L1113</f>
        <v>0</v>
      </c>
      <c r="M1112" s="138" t="n">
        <f aca="false">M1113</f>
        <v>0</v>
      </c>
      <c r="N1112" s="138" t="n">
        <f aca="false">N1113</f>
        <v>0</v>
      </c>
      <c r="O1112" s="138" t="n">
        <f aca="false">O1113</f>
        <v>0</v>
      </c>
      <c r="P1112" s="138" t="n">
        <f aca="false">P1113</f>
        <v>0</v>
      </c>
      <c r="Q1112" s="138" t="n">
        <f aca="false">Q1113</f>
        <v>0</v>
      </c>
      <c r="R1112" s="138" t="n">
        <f aca="false">R1113</f>
        <v>0</v>
      </c>
      <c r="S1112" s="138" t="n">
        <f aca="false">S1113</f>
        <v>0</v>
      </c>
      <c r="T1112" s="138" t="n">
        <f aca="false">T1113</f>
        <v>0</v>
      </c>
      <c r="U1112" s="138" t="n">
        <f aca="false">U1113</f>
        <v>0</v>
      </c>
      <c r="V1112" s="139"/>
      <c r="W1112" s="138" t="n">
        <f aca="false">W1113</f>
        <v>0</v>
      </c>
      <c r="X1112" s="0"/>
    </row>
    <row r="1113" s="86" customFormat="true" ht="23.25" hidden="true" customHeight="true" outlineLevel="0" collapsed="false">
      <c r="A1113" s="76" t="s">
        <v>56</v>
      </c>
      <c r="B1113" s="120" t="s">
        <v>487</v>
      </c>
      <c r="C1113" s="120" t="s">
        <v>195</v>
      </c>
      <c r="D1113" s="121" t="s">
        <v>28</v>
      </c>
      <c r="E1113" s="122" t="s">
        <v>296</v>
      </c>
      <c r="F1113" s="123" t="s">
        <v>32</v>
      </c>
      <c r="G1113" s="124" t="s">
        <v>401</v>
      </c>
      <c r="H1113" s="140" t="n">
        <v>240</v>
      </c>
      <c r="I1113" s="81"/>
      <c r="J1113" s="82"/>
      <c r="K1113" s="83" t="n">
        <f aca="false">SUM(L1113:U1113)</f>
        <v>0</v>
      </c>
      <c r="L1113" s="85"/>
      <c r="M1113" s="85"/>
      <c r="N1113" s="85"/>
      <c r="O1113" s="85"/>
      <c r="P1113" s="85"/>
      <c r="Q1113" s="85"/>
      <c r="R1113" s="85"/>
      <c r="S1113" s="85"/>
      <c r="T1113" s="85"/>
      <c r="U1113" s="85"/>
      <c r="V1113" s="141"/>
      <c r="W1113" s="85" t="n">
        <f aca="false">J1113+K1113</f>
        <v>0</v>
      </c>
      <c r="X1113" s="0"/>
    </row>
    <row r="1114" s="86" customFormat="true" ht="22.5" hidden="false" customHeight="true" outlineLevel="0" collapsed="false">
      <c r="A1114" s="195" t="s">
        <v>155</v>
      </c>
      <c r="B1114" s="112" t="s">
        <v>487</v>
      </c>
      <c r="C1114" s="112" t="s">
        <v>195</v>
      </c>
      <c r="D1114" s="113" t="s">
        <v>28</v>
      </c>
      <c r="E1114" s="114" t="s">
        <v>352</v>
      </c>
      <c r="F1114" s="115" t="s">
        <v>32</v>
      </c>
      <c r="G1114" s="116" t="s">
        <v>401</v>
      </c>
      <c r="H1114" s="116" t="s">
        <v>156</v>
      </c>
      <c r="I1114" s="72" t="n">
        <f aca="false">I1115</f>
        <v>0</v>
      </c>
      <c r="J1114" s="73" t="n">
        <f aca="false">J1115</f>
        <v>0</v>
      </c>
      <c r="K1114" s="138" t="n">
        <f aca="false">K1115</f>
        <v>1907693</v>
      </c>
      <c r="L1114" s="138" t="n">
        <f aca="false">L1115</f>
        <v>0</v>
      </c>
      <c r="M1114" s="138" t="n">
        <f aca="false">M1115</f>
        <v>0</v>
      </c>
      <c r="N1114" s="138" t="n">
        <f aca="false">N1115</f>
        <v>0</v>
      </c>
      <c r="O1114" s="138" t="n">
        <f aca="false">O1115</f>
        <v>0</v>
      </c>
      <c r="P1114" s="138" t="n">
        <f aca="false">P1115</f>
        <v>0</v>
      </c>
      <c r="Q1114" s="138" t="n">
        <f aca="false">Q1115</f>
        <v>0</v>
      </c>
      <c r="R1114" s="138" t="n">
        <f aca="false">R1115</f>
        <v>0</v>
      </c>
      <c r="S1114" s="138" t="n">
        <f aca="false">S1115</f>
        <v>0</v>
      </c>
      <c r="T1114" s="138" t="n">
        <f aca="false">T1115</f>
        <v>-59307</v>
      </c>
      <c r="U1114" s="138" t="n">
        <f aca="false">U1115</f>
        <v>1967000</v>
      </c>
      <c r="V1114" s="139"/>
      <c r="W1114" s="138" t="n">
        <f aca="false">W1115</f>
        <v>1907693</v>
      </c>
      <c r="X1114" s="0"/>
    </row>
    <row r="1115" s="86" customFormat="true" ht="15" hidden="false" customHeight="true" outlineLevel="0" collapsed="false">
      <c r="A1115" s="252" t="s">
        <v>157</v>
      </c>
      <c r="B1115" s="120" t="s">
        <v>487</v>
      </c>
      <c r="C1115" s="120" t="s">
        <v>195</v>
      </c>
      <c r="D1115" s="121" t="s">
        <v>28</v>
      </c>
      <c r="E1115" s="122" t="s">
        <v>352</v>
      </c>
      <c r="F1115" s="123" t="s">
        <v>32</v>
      </c>
      <c r="G1115" s="124" t="s">
        <v>401</v>
      </c>
      <c r="H1115" s="124" t="s">
        <v>158</v>
      </c>
      <c r="I1115" s="81"/>
      <c r="J1115" s="82"/>
      <c r="K1115" s="83" t="n">
        <f aca="false">SUM(L1115:U1115)</f>
        <v>1907693</v>
      </c>
      <c r="L1115" s="85"/>
      <c r="M1115" s="85"/>
      <c r="N1115" s="85"/>
      <c r="O1115" s="85"/>
      <c r="P1115" s="85"/>
      <c r="Q1115" s="85"/>
      <c r="R1115" s="85"/>
      <c r="S1115" s="85"/>
      <c r="T1115" s="85" t="n">
        <v>-59307</v>
      </c>
      <c r="U1115" s="85" t="n">
        <v>1967000</v>
      </c>
      <c r="V1115" s="141"/>
      <c r="W1115" s="85" t="n">
        <f aca="false">J1115+K1115</f>
        <v>1907693</v>
      </c>
      <c r="X1115" s="0"/>
    </row>
    <row r="1116" s="18" customFormat="true" ht="27" hidden="false" customHeight="true" outlineLevel="0" collapsed="false">
      <c r="A1116" s="91" t="s">
        <v>64</v>
      </c>
      <c r="B1116" s="39" t="s">
        <v>487</v>
      </c>
      <c r="C1116" s="39" t="s">
        <v>195</v>
      </c>
      <c r="D1116" s="40" t="s">
        <v>28</v>
      </c>
      <c r="E1116" s="40" t="s">
        <v>65</v>
      </c>
      <c r="F1116" s="41" t="s">
        <v>32</v>
      </c>
      <c r="G1116" s="42" t="s">
        <v>33</v>
      </c>
      <c r="H1116" s="42"/>
      <c r="I1116" s="43" t="n">
        <f aca="false">I1117</f>
        <v>0</v>
      </c>
      <c r="J1116" s="44" t="n">
        <f aca="false">J1117</f>
        <v>0</v>
      </c>
      <c r="K1116" s="45" t="n">
        <f aca="false">K1117</f>
        <v>21358.49</v>
      </c>
      <c r="L1116" s="45" t="n">
        <f aca="false">L1117</f>
        <v>0</v>
      </c>
      <c r="M1116" s="45" t="n">
        <f aca="false">M1117</f>
        <v>0</v>
      </c>
      <c r="N1116" s="45" t="n">
        <f aca="false">N1117</f>
        <v>0</v>
      </c>
      <c r="O1116" s="45" t="n">
        <f aca="false">O1117</f>
        <v>0</v>
      </c>
      <c r="P1116" s="45" t="n">
        <f aca="false">P1117</f>
        <v>0</v>
      </c>
      <c r="Q1116" s="45" t="n">
        <f aca="false">Q1117</f>
        <v>0</v>
      </c>
      <c r="R1116" s="45" t="n">
        <f aca="false">R1117</f>
        <v>0</v>
      </c>
      <c r="S1116" s="45" t="n">
        <f aca="false">S1117</f>
        <v>0</v>
      </c>
      <c r="T1116" s="45" t="n">
        <f aca="false">T1117</f>
        <v>0</v>
      </c>
      <c r="U1116" s="45" t="n">
        <f aca="false">U1117</f>
        <v>21358.49</v>
      </c>
      <c r="V1116" s="46"/>
      <c r="W1116" s="45" t="n">
        <f aca="false">W1117</f>
        <v>21358.49</v>
      </c>
      <c r="X1116" s="0"/>
    </row>
    <row r="1117" s="18" customFormat="true" ht="15" hidden="false" customHeight="true" outlineLevel="0" collapsed="false">
      <c r="A1117" s="102" t="s">
        <v>66</v>
      </c>
      <c r="B1117" s="103" t="s">
        <v>487</v>
      </c>
      <c r="C1117" s="103" t="s">
        <v>195</v>
      </c>
      <c r="D1117" s="104" t="s">
        <v>28</v>
      </c>
      <c r="E1117" s="105" t="s">
        <v>65</v>
      </c>
      <c r="F1117" s="106" t="s">
        <v>32</v>
      </c>
      <c r="G1117" s="107" t="s">
        <v>67</v>
      </c>
      <c r="H1117" s="108"/>
      <c r="I1117" s="63" t="n">
        <f aca="false">I1118</f>
        <v>0</v>
      </c>
      <c r="J1117" s="64" t="n">
        <f aca="false">J1118</f>
        <v>0</v>
      </c>
      <c r="K1117" s="109" t="n">
        <f aca="false">K1118</f>
        <v>21358.49</v>
      </c>
      <c r="L1117" s="109" t="n">
        <f aca="false">L1118</f>
        <v>0</v>
      </c>
      <c r="M1117" s="109" t="n">
        <f aca="false">M1118</f>
        <v>0</v>
      </c>
      <c r="N1117" s="109" t="n">
        <f aca="false">N1118</f>
        <v>0</v>
      </c>
      <c r="O1117" s="109" t="n">
        <f aca="false">O1118</f>
        <v>0</v>
      </c>
      <c r="P1117" s="109" t="n">
        <f aca="false">P1118</f>
        <v>0</v>
      </c>
      <c r="Q1117" s="109" t="n">
        <f aca="false">Q1118</f>
        <v>0</v>
      </c>
      <c r="R1117" s="109" t="n">
        <f aca="false">R1118</f>
        <v>0</v>
      </c>
      <c r="S1117" s="109" t="n">
        <f aca="false">S1118</f>
        <v>0</v>
      </c>
      <c r="T1117" s="109" t="n">
        <f aca="false">T1118</f>
        <v>0</v>
      </c>
      <c r="U1117" s="109" t="n">
        <f aca="false">U1118</f>
        <v>21358.49</v>
      </c>
      <c r="V1117" s="110"/>
      <c r="W1117" s="109" t="n">
        <f aca="false">W1118</f>
        <v>21358.49</v>
      </c>
      <c r="X1117" s="0"/>
    </row>
    <row r="1118" s="47" customFormat="true" ht="25.5" hidden="false" customHeight="true" outlineLevel="0" collapsed="false">
      <c r="A1118" s="195" t="s">
        <v>155</v>
      </c>
      <c r="B1118" s="68" t="s">
        <v>487</v>
      </c>
      <c r="C1118" s="68" t="s">
        <v>195</v>
      </c>
      <c r="D1118" s="69" t="s">
        <v>28</v>
      </c>
      <c r="E1118" s="69" t="s">
        <v>65</v>
      </c>
      <c r="F1118" s="70" t="s">
        <v>32</v>
      </c>
      <c r="G1118" s="71" t="s">
        <v>67</v>
      </c>
      <c r="H1118" s="71" t="s">
        <v>156</v>
      </c>
      <c r="I1118" s="72" t="n">
        <f aca="false">I1119</f>
        <v>0</v>
      </c>
      <c r="J1118" s="73" t="n">
        <f aca="false">J1119</f>
        <v>0</v>
      </c>
      <c r="K1118" s="73" t="n">
        <f aca="false">K1119</f>
        <v>21358.49</v>
      </c>
      <c r="L1118" s="73" t="n">
        <f aca="false">L1119</f>
        <v>0</v>
      </c>
      <c r="M1118" s="73" t="n">
        <f aca="false">M1119</f>
        <v>0</v>
      </c>
      <c r="N1118" s="73" t="n">
        <f aca="false">N1119</f>
        <v>0</v>
      </c>
      <c r="O1118" s="73" t="n">
        <f aca="false">O1119</f>
        <v>0</v>
      </c>
      <c r="P1118" s="73" t="n">
        <f aca="false">P1119</f>
        <v>0</v>
      </c>
      <c r="Q1118" s="73" t="n">
        <f aca="false">Q1119</f>
        <v>0</v>
      </c>
      <c r="R1118" s="73" t="n">
        <f aca="false">R1119</f>
        <v>0</v>
      </c>
      <c r="S1118" s="73" t="n">
        <f aca="false">S1119</f>
        <v>0</v>
      </c>
      <c r="T1118" s="73" t="n">
        <f aca="false">T1119</f>
        <v>0</v>
      </c>
      <c r="U1118" s="73" t="n">
        <f aca="false">U1119</f>
        <v>21358.49</v>
      </c>
      <c r="V1118" s="75"/>
      <c r="W1118" s="73" t="n">
        <f aca="false">W1119</f>
        <v>21358.49</v>
      </c>
      <c r="X1118" s="0"/>
    </row>
    <row r="1119" s="86" customFormat="true" ht="15.75" hidden="false" customHeight="true" outlineLevel="0" collapsed="false">
      <c r="A1119" s="196" t="s">
        <v>157</v>
      </c>
      <c r="B1119" s="77" t="s">
        <v>487</v>
      </c>
      <c r="C1119" s="77" t="s">
        <v>195</v>
      </c>
      <c r="D1119" s="78" t="s">
        <v>28</v>
      </c>
      <c r="E1119" s="78" t="s">
        <v>65</v>
      </c>
      <c r="F1119" s="79" t="s">
        <v>32</v>
      </c>
      <c r="G1119" s="80" t="s">
        <v>67</v>
      </c>
      <c r="H1119" s="80" t="s">
        <v>158</v>
      </c>
      <c r="I1119" s="81" t="n">
        <f aca="false">SUM(I1120:I1122)</f>
        <v>0</v>
      </c>
      <c r="J1119" s="82" t="n">
        <f aca="false">SUM(J1120:J1122)</f>
        <v>0</v>
      </c>
      <c r="K1119" s="82" t="n">
        <f aca="false">SUM(K1120:K1122)</f>
        <v>21358.49</v>
      </c>
      <c r="L1119" s="82" t="n">
        <f aca="false">SUM(L1120:L1122)</f>
        <v>0</v>
      </c>
      <c r="M1119" s="82" t="n">
        <f aca="false">SUM(M1120:M1122)</f>
        <v>0</v>
      </c>
      <c r="N1119" s="82" t="n">
        <f aca="false">SUM(N1120:N1122)</f>
        <v>0</v>
      </c>
      <c r="O1119" s="82" t="n">
        <f aca="false">SUM(O1120:O1122)</f>
        <v>0</v>
      </c>
      <c r="P1119" s="82" t="n">
        <f aca="false">SUM(P1120:P1122)</f>
        <v>0</v>
      </c>
      <c r="Q1119" s="82" t="n">
        <f aca="false">SUM(Q1120:Q1122)</f>
        <v>0</v>
      </c>
      <c r="R1119" s="82" t="n">
        <f aca="false">SUM(R1120:R1122)</f>
        <v>0</v>
      </c>
      <c r="S1119" s="82" t="n">
        <f aca="false">SUM(S1120:S1122)</f>
        <v>0</v>
      </c>
      <c r="T1119" s="82" t="n">
        <f aca="false">SUM(T1120:T1122)</f>
        <v>0</v>
      </c>
      <c r="U1119" s="82" t="n">
        <f aca="false">SUM(U1120:U1122)</f>
        <v>21358.49</v>
      </c>
      <c r="V1119" s="84" t="s">
        <v>488</v>
      </c>
      <c r="W1119" s="82" t="n">
        <f aca="false">SUM(W1120:W1122)</f>
        <v>21358.49</v>
      </c>
      <c r="X1119" s="0"/>
    </row>
    <row r="1120" s="12" customFormat="true" ht="14.25" hidden="false" customHeight="true" outlineLevel="0" collapsed="false">
      <c r="A1120" s="185" t="s">
        <v>394</v>
      </c>
      <c r="B1120" s="283"/>
      <c r="C1120" s="283"/>
      <c r="D1120" s="284"/>
      <c r="E1120" s="284"/>
      <c r="F1120" s="285"/>
      <c r="G1120" s="286"/>
      <c r="H1120" s="286"/>
      <c r="I1120" s="183"/>
      <c r="J1120" s="184"/>
      <c r="K1120" s="83" t="n">
        <f aca="false">SUM(L1120:U1120)</f>
        <v>7472.29</v>
      </c>
      <c r="L1120" s="287"/>
      <c r="M1120" s="287"/>
      <c r="N1120" s="287"/>
      <c r="O1120" s="287"/>
      <c r="P1120" s="287"/>
      <c r="Q1120" s="287"/>
      <c r="R1120" s="287"/>
      <c r="S1120" s="287"/>
      <c r="T1120" s="287"/>
      <c r="U1120" s="166" t="n">
        <v>7472.29</v>
      </c>
      <c r="V1120" s="352"/>
      <c r="W1120" s="85" t="n">
        <f aca="false">J1120+K1120</f>
        <v>7472.29</v>
      </c>
      <c r="X1120" s="0"/>
    </row>
    <row r="1121" s="86" customFormat="true" ht="14.25" hidden="false" customHeight="true" outlineLevel="0" collapsed="false">
      <c r="A1121" s="185" t="s">
        <v>397</v>
      </c>
      <c r="B1121" s="160"/>
      <c r="C1121" s="160"/>
      <c r="D1121" s="161"/>
      <c r="E1121" s="161"/>
      <c r="F1121" s="254"/>
      <c r="G1121" s="165"/>
      <c r="H1121" s="165"/>
      <c r="I1121" s="183"/>
      <c r="J1121" s="184"/>
      <c r="K1121" s="83" t="n">
        <f aca="false">SUM(L1121:U1121)</f>
        <v>4905.4</v>
      </c>
      <c r="L1121" s="167"/>
      <c r="M1121" s="167"/>
      <c r="N1121" s="167"/>
      <c r="O1121" s="167"/>
      <c r="P1121" s="167"/>
      <c r="Q1121" s="167"/>
      <c r="R1121" s="167"/>
      <c r="S1121" s="167"/>
      <c r="T1121" s="167"/>
      <c r="U1121" s="167" t="n">
        <v>4905.4</v>
      </c>
      <c r="V1121" s="127"/>
      <c r="W1121" s="85" t="n">
        <f aca="false">J1121+K1121</f>
        <v>4905.4</v>
      </c>
      <c r="X1121" s="0"/>
    </row>
    <row r="1122" s="12" customFormat="true" ht="14.25" hidden="false" customHeight="true" outlineLevel="0" collapsed="false">
      <c r="A1122" s="185" t="s">
        <v>398</v>
      </c>
      <c r="B1122" s="160"/>
      <c r="C1122" s="160"/>
      <c r="D1122" s="161"/>
      <c r="E1122" s="161"/>
      <c r="F1122" s="254"/>
      <c r="G1122" s="165"/>
      <c r="H1122" s="165"/>
      <c r="I1122" s="183"/>
      <c r="J1122" s="184"/>
      <c r="K1122" s="83" t="n">
        <f aca="false">SUM(L1122:U1122)</f>
        <v>8980.8</v>
      </c>
      <c r="L1122" s="167"/>
      <c r="M1122" s="167"/>
      <c r="N1122" s="167"/>
      <c r="O1122" s="167"/>
      <c r="P1122" s="167"/>
      <c r="Q1122" s="167"/>
      <c r="R1122" s="167"/>
      <c r="S1122" s="167"/>
      <c r="T1122" s="167"/>
      <c r="U1122" s="167" t="n">
        <v>8980.8</v>
      </c>
      <c r="V1122" s="127"/>
      <c r="W1122" s="85" t="n">
        <f aca="false">J1122+K1122</f>
        <v>8980.8</v>
      </c>
      <c r="X1122" s="0"/>
    </row>
    <row r="1123" customFormat="false" ht="16.5" hidden="false" customHeight="true" outlineLevel="0" collapsed="false">
      <c r="A1123" s="26" t="s">
        <v>405</v>
      </c>
      <c r="B1123" s="27" t="s">
        <v>487</v>
      </c>
      <c r="C1123" s="27" t="s">
        <v>182</v>
      </c>
      <c r="D1123" s="27"/>
      <c r="E1123" s="27"/>
      <c r="F1123" s="27"/>
      <c r="G1123" s="27"/>
      <c r="H1123" s="27"/>
      <c r="I1123" s="28" t="n">
        <f aca="false">I1124</f>
        <v>0</v>
      </c>
      <c r="J1123" s="29" t="n">
        <f aca="false">J1124</f>
        <v>0</v>
      </c>
      <c r="K1123" s="30" t="n">
        <f aca="false">K1124</f>
        <v>340105.52</v>
      </c>
      <c r="L1123" s="30" t="n">
        <f aca="false">L1124</f>
        <v>0</v>
      </c>
      <c r="M1123" s="30" t="n">
        <f aca="false">M1124</f>
        <v>0</v>
      </c>
      <c r="N1123" s="30" t="n">
        <f aca="false">N1124</f>
        <v>0</v>
      </c>
      <c r="O1123" s="30" t="n">
        <f aca="false">O1124</f>
        <v>0</v>
      </c>
      <c r="P1123" s="30" t="n">
        <f aca="false">P1124</f>
        <v>0</v>
      </c>
      <c r="Q1123" s="30" t="n">
        <f aca="false">Q1124</f>
        <v>0</v>
      </c>
      <c r="R1123" s="30" t="n">
        <f aca="false">R1124</f>
        <v>0</v>
      </c>
      <c r="S1123" s="30" t="n">
        <f aca="false">S1124</f>
        <v>0</v>
      </c>
      <c r="T1123" s="30" t="n">
        <f aca="false">T1124</f>
        <v>0</v>
      </c>
      <c r="U1123" s="30" t="n">
        <f aca="false">U1124</f>
        <v>340105.52</v>
      </c>
      <c r="V1123" s="31"/>
      <c r="W1123" s="30" t="n">
        <f aca="false">W1124</f>
        <v>340105.52</v>
      </c>
    </row>
    <row r="1124" customFormat="false" ht="16.5" hidden="false" customHeight="true" outlineLevel="0" collapsed="false">
      <c r="A1124" s="32" t="s">
        <v>406</v>
      </c>
      <c r="B1124" s="33" t="s">
        <v>487</v>
      </c>
      <c r="C1124" s="33" t="s">
        <v>182</v>
      </c>
      <c r="D1124" s="33" t="s">
        <v>182</v>
      </c>
      <c r="E1124" s="33"/>
      <c r="F1124" s="33"/>
      <c r="G1124" s="33"/>
      <c r="H1124" s="33"/>
      <c r="I1124" s="34" t="n">
        <f aca="false">I1125</f>
        <v>0</v>
      </c>
      <c r="J1124" s="35" t="n">
        <f aca="false">J1125</f>
        <v>0</v>
      </c>
      <c r="K1124" s="35" t="n">
        <f aca="false">K1125</f>
        <v>340105.52</v>
      </c>
      <c r="L1124" s="35" t="n">
        <f aca="false">L1125</f>
        <v>0</v>
      </c>
      <c r="M1124" s="35" t="n">
        <f aca="false">M1125</f>
        <v>0</v>
      </c>
      <c r="N1124" s="35" t="n">
        <f aca="false">N1125</f>
        <v>0</v>
      </c>
      <c r="O1124" s="35" t="n">
        <f aca="false">O1125</f>
        <v>0</v>
      </c>
      <c r="P1124" s="35" t="n">
        <f aca="false">P1125</f>
        <v>0</v>
      </c>
      <c r="Q1124" s="35" t="n">
        <f aca="false">Q1125</f>
        <v>0</v>
      </c>
      <c r="R1124" s="35" t="n">
        <f aca="false">R1125</f>
        <v>0</v>
      </c>
      <c r="S1124" s="35" t="n">
        <f aca="false">S1125</f>
        <v>0</v>
      </c>
      <c r="T1124" s="35" t="n">
        <f aca="false">T1125</f>
        <v>0</v>
      </c>
      <c r="U1124" s="35" t="n">
        <f aca="false">U1125</f>
        <v>340105.52</v>
      </c>
      <c r="V1124" s="181"/>
      <c r="W1124" s="35" t="n">
        <f aca="false">W1125</f>
        <v>340105.52</v>
      </c>
    </row>
    <row r="1125" s="18" customFormat="true" ht="48" hidden="false" customHeight="true" outlineLevel="0" collapsed="false">
      <c r="A1125" s="234" t="s">
        <v>382</v>
      </c>
      <c r="B1125" s="171" t="s">
        <v>487</v>
      </c>
      <c r="C1125" s="171" t="s">
        <v>182</v>
      </c>
      <c r="D1125" s="172" t="s">
        <v>182</v>
      </c>
      <c r="E1125" s="220" t="s">
        <v>383</v>
      </c>
      <c r="F1125" s="221" t="s">
        <v>32</v>
      </c>
      <c r="G1125" s="222" t="s">
        <v>33</v>
      </c>
      <c r="H1125" s="222"/>
      <c r="I1125" s="43" t="n">
        <f aca="false">I1126</f>
        <v>0</v>
      </c>
      <c r="J1125" s="44" t="n">
        <f aca="false">J1126</f>
        <v>0</v>
      </c>
      <c r="K1125" s="226" t="n">
        <f aca="false">K1126</f>
        <v>340105.52</v>
      </c>
      <c r="L1125" s="226" t="n">
        <f aca="false">L1126</f>
        <v>0</v>
      </c>
      <c r="M1125" s="226" t="n">
        <f aca="false">M1126</f>
        <v>0</v>
      </c>
      <c r="N1125" s="226" t="n">
        <f aca="false">N1126</f>
        <v>0</v>
      </c>
      <c r="O1125" s="226" t="n">
        <f aca="false">O1126</f>
        <v>0</v>
      </c>
      <c r="P1125" s="226" t="n">
        <f aca="false">P1126</f>
        <v>0</v>
      </c>
      <c r="Q1125" s="226" t="n">
        <f aca="false">Q1126</f>
        <v>0</v>
      </c>
      <c r="R1125" s="226" t="n">
        <f aca="false">R1126</f>
        <v>0</v>
      </c>
      <c r="S1125" s="226" t="n">
        <f aca="false">S1126</f>
        <v>0</v>
      </c>
      <c r="T1125" s="226" t="n">
        <f aca="false">T1126</f>
        <v>0</v>
      </c>
      <c r="U1125" s="226" t="n">
        <f aca="false">U1126</f>
        <v>340105.52</v>
      </c>
      <c r="V1125" s="227"/>
      <c r="W1125" s="226" t="n">
        <f aca="false">W1126</f>
        <v>340105.52</v>
      </c>
      <c r="X1125" s="0"/>
    </row>
    <row r="1126" s="18" customFormat="true" ht="14.25" hidden="false" customHeight="true" outlineLevel="0" collapsed="false">
      <c r="A1126" s="133" t="s">
        <v>136</v>
      </c>
      <c r="B1126" s="103" t="s">
        <v>487</v>
      </c>
      <c r="C1126" s="103" t="s">
        <v>182</v>
      </c>
      <c r="D1126" s="104" t="s">
        <v>182</v>
      </c>
      <c r="E1126" s="105" t="s">
        <v>383</v>
      </c>
      <c r="F1126" s="106" t="s">
        <v>32</v>
      </c>
      <c r="G1126" s="107" t="s">
        <v>137</v>
      </c>
      <c r="H1126" s="134"/>
      <c r="I1126" s="63" t="n">
        <f aca="false">I1127</f>
        <v>0</v>
      </c>
      <c r="J1126" s="64" t="n">
        <f aca="false">J1127</f>
        <v>0</v>
      </c>
      <c r="K1126" s="135" t="n">
        <f aca="false">K1127</f>
        <v>340105.52</v>
      </c>
      <c r="L1126" s="135" t="n">
        <f aca="false">L1127</f>
        <v>0</v>
      </c>
      <c r="M1126" s="135" t="n">
        <f aca="false">M1127</f>
        <v>0</v>
      </c>
      <c r="N1126" s="135" t="n">
        <f aca="false">N1127</f>
        <v>0</v>
      </c>
      <c r="O1126" s="135" t="n">
        <f aca="false">O1127</f>
        <v>0</v>
      </c>
      <c r="P1126" s="135" t="n">
        <f aca="false">P1127</f>
        <v>0</v>
      </c>
      <c r="Q1126" s="135" t="n">
        <f aca="false">Q1127</f>
        <v>0</v>
      </c>
      <c r="R1126" s="135" t="n">
        <f aca="false">R1127</f>
        <v>0</v>
      </c>
      <c r="S1126" s="135" t="n">
        <f aca="false">S1127</f>
        <v>0</v>
      </c>
      <c r="T1126" s="135" t="n">
        <f aca="false">T1127</f>
        <v>0</v>
      </c>
      <c r="U1126" s="135" t="n">
        <f aca="false">U1127</f>
        <v>340105.52</v>
      </c>
      <c r="V1126" s="136"/>
      <c r="W1126" s="135" t="n">
        <f aca="false">W1127</f>
        <v>340105.52</v>
      </c>
      <c r="X1126" s="0"/>
    </row>
    <row r="1127" s="18" customFormat="true" ht="23.25" hidden="false" customHeight="true" outlineLevel="0" collapsed="false">
      <c r="A1127" s="67" t="s">
        <v>54</v>
      </c>
      <c r="B1127" s="112" t="s">
        <v>487</v>
      </c>
      <c r="C1127" s="112" t="s">
        <v>182</v>
      </c>
      <c r="D1127" s="113" t="s">
        <v>182</v>
      </c>
      <c r="E1127" s="114" t="s">
        <v>383</v>
      </c>
      <c r="F1127" s="115" t="s">
        <v>32</v>
      </c>
      <c r="G1127" s="116" t="s">
        <v>137</v>
      </c>
      <c r="H1127" s="137" t="n">
        <v>200</v>
      </c>
      <c r="I1127" s="72" t="n">
        <f aca="false">I1128</f>
        <v>0</v>
      </c>
      <c r="J1127" s="73" t="n">
        <f aca="false">J1128</f>
        <v>0</v>
      </c>
      <c r="K1127" s="138" t="n">
        <f aca="false">K1128</f>
        <v>340105.52</v>
      </c>
      <c r="L1127" s="138" t="n">
        <f aca="false">L1128</f>
        <v>0</v>
      </c>
      <c r="M1127" s="138" t="n">
        <f aca="false">M1128</f>
        <v>0</v>
      </c>
      <c r="N1127" s="138" t="n">
        <f aca="false">N1128</f>
        <v>0</v>
      </c>
      <c r="O1127" s="138" t="n">
        <f aca="false">O1128</f>
        <v>0</v>
      </c>
      <c r="P1127" s="138" t="n">
        <f aca="false">P1128</f>
        <v>0</v>
      </c>
      <c r="Q1127" s="138" t="n">
        <f aca="false">Q1128</f>
        <v>0</v>
      </c>
      <c r="R1127" s="138" t="n">
        <f aca="false">R1128</f>
        <v>0</v>
      </c>
      <c r="S1127" s="138" t="n">
        <f aca="false">S1128</f>
        <v>0</v>
      </c>
      <c r="T1127" s="138" t="n">
        <f aca="false">T1128</f>
        <v>0</v>
      </c>
      <c r="U1127" s="138" t="n">
        <f aca="false">U1128</f>
        <v>340105.52</v>
      </c>
      <c r="V1127" s="139"/>
      <c r="W1127" s="138" t="n">
        <f aca="false">W1128</f>
        <v>340105.52</v>
      </c>
      <c r="X1127" s="0"/>
    </row>
    <row r="1128" s="86" customFormat="true" ht="23.25" hidden="false" customHeight="true" outlineLevel="0" collapsed="false">
      <c r="A1128" s="76" t="s">
        <v>56</v>
      </c>
      <c r="B1128" s="120" t="s">
        <v>487</v>
      </c>
      <c r="C1128" s="120" t="s">
        <v>182</v>
      </c>
      <c r="D1128" s="121" t="s">
        <v>182</v>
      </c>
      <c r="E1128" s="122" t="s">
        <v>383</v>
      </c>
      <c r="F1128" s="123" t="s">
        <v>32</v>
      </c>
      <c r="G1128" s="124" t="s">
        <v>137</v>
      </c>
      <c r="H1128" s="140" t="n">
        <v>240</v>
      </c>
      <c r="I1128" s="81"/>
      <c r="J1128" s="82"/>
      <c r="K1128" s="83" t="n">
        <f aca="false">SUM(L1128:U1128)</f>
        <v>340105.52</v>
      </c>
      <c r="L1128" s="85"/>
      <c r="M1128" s="85"/>
      <c r="N1128" s="85"/>
      <c r="O1128" s="85"/>
      <c r="P1128" s="85"/>
      <c r="Q1128" s="85"/>
      <c r="R1128" s="85"/>
      <c r="S1128" s="85"/>
      <c r="T1128" s="85"/>
      <c r="U1128" s="85" t="n">
        <v>340105.52</v>
      </c>
      <c r="V1128" s="141" t="s">
        <v>488</v>
      </c>
      <c r="W1128" s="85" t="n">
        <f aca="false">J1128+K1128</f>
        <v>340105.52</v>
      </c>
      <c r="X1128" s="0"/>
    </row>
    <row r="1129" customFormat="false" ht="15" hidden="false" customHeight="true" outlineLevel="0" collapsed="false">
      <c r="A1129" s="26" t="s">
        <v>408</v>
      </c>
      <c r="B1129" s="27" t="s">
        <v>487</v>
      </c>
      <c r="C1129" s="27" t="s">
        <v>190</v>
      </c>
      <c r="D1129" s="27"/>
      <c r="E1129" s="27"/>
      <c r="F1129" s="27"/>
      <c r="G1129" s="27"/>
      <c r="H1129" s="27"/>
      <c r="I1129" s="28" t="n">
        <f aca="false">I1130+I1187+I1195</f>
        <v>0</v>
      </c>
      <c r="J1129" s="29" t="n">
        <f aca="false">J1130+J1187+J1195</f>
        <v>0</v>
      </c>
      <c r="K1129" s="29" t="n">
        <f aca="false">K1130+K1187+K1195</f>
        <v>26634537</v>
      </c>
      <c r="L1129" s="29" t="n">
        <f aca="false">L1130+L1187+L1195</f>
        <v>0</v>
      </c>
      <c r="M1129" s="29" t="n">
        <f aca="false">M1130+M1187+M1195</f>
        <v>0</v>
      </c>
      <c r="N1129" s="29" t="n">
        <f aca="false">N1130+N1187+N1195</f>
        <v>0</v>
      </c>
      <c r="O1129" s="29" t="n">
        <f aca="false">O1130+O1187+O1195</f>
        <v>0</v>
      </c>
      <c r="P1129" s="29" t="n">
        <f aca="false">P1130+P1187+P1195</f>
        <v>0</v>
      </c>
      <c r="Q1129" s="29" t="n">
        <f aca="false">Q1130+Q1187+Q1195</f>
        <v>966557</v>
      </c>
      <c r="R1129" s="29" t="n">
        <f aca="false">R1130+R1187+R1195</f>
        <v>0</v>
      </c>
      <c r="S1129" s="29" t="n">
        <f aca="false">S1130+S1187+S1195</f>
        <v>0</v>
      </c>
      <c r="T1129" s="29" t="n">
        <f aca="false">T1130+T1187+T1195</f>
        <v>-346957</v>
      </c>
      <c r="U1129" s="29" t="n">
        <f aca="false">U1130+U1187+U1195</f>
        <v>26014937</v>
      </c>
      <c r="V1129" s="29"/>
      <c r="W1129" s="29" t="n">
        <f aca="false">W1130+W1187+W1195</f>
        <v>26634537</v>
      </c>
    </row>
    <row r="1130" customFormat="false" ht="15.75" hidden="false" customHeight="true" outlineLevel="0" collapsed="false">
      <c r="A1130" s="146" t="s">
        <v>409</v>
      </c>
      <c r="B1130" s="33" t="s">
        <v>487</v>
      </c>
      <c r="C1130" s="33" t="s">
        <v>190</v>
      </c>
      <c r="D1130" s="33" t="s">
        <v>43</v>
      </c>
      <c r="E1130" s="33"/>
      <c r="F1130" s="33"/>
      <c r="G1130" s="33"/>
      <c r="H1130" s="33"/>
      <c r="I1130" s="34" t="n">
        <f aca="false">I1131+I1149</f>
        <v>0</v>
      </c>
      <c r="J1130" s="35" t="n">
        <f aca="false">J1131+J1149</f>
        <v>0</v>
      </c>
      <c r="K1130" s="35" t="n">
        <f aca="false">K1131+K1149</f>
        <v>6125700</v>
      </c>
      <c r="L1130" s="35" t="n">
        <f aca="false">L1131+L1149</f>
        <v>0</v>
      </c>
      <c r="M1130" s="35" t="n">
        <f aca="false">M1131+M1149</f>
        <v>0</v>
      </c>
      <c r="N1130" s="35" t="n">
        <f aca="false">N1131+N1149</f>
        <v>0</v>
      </c>
      <c r="O1130" s="35" t="n">
        <f aca="false">O1131+O1149</f>
        <v>0</v>
      </c>
      <c r="P1130" s="35" t="n">
        <f aca="false">P1131+P1149</f>
        <v>0</v>
      </c>
      <c r="Q1130" s="35" t="n">
        <f aca="false">Q1131+Q1149</f>
        <v>0</v>
      </c>
      <c r="R1130" s="35" t="n">
        <f aca="false">R1131+R1149</f>
        <v>0</v>
      </c>
      <c r="S1130" s="35" t="n">
        <f aca="false">S1131+S1149</f>
        <v>0</v>
      </c>
      <c r="T1130" s="35" t="n">
        <f aca="false">T1131+T1149</f>
        <v>0</v>
      </c>
      <c r="U1130" s="35" t="n">
        <f aca="false">U1131+U1149</f>
        <v>6125700</v>
      </c>
      <c r="V1130" s="181"/>
      <c r="W1130" s="35" t="n">
        <f aca="false">W1131+W1149</f>
        <v>6125700</v>
      </c>
    </row>
    <row r="1131" s="18" customFormat="true" ht="49.5" hidden="false" customHeight="true" outlineLevel="0" collapsed="false">
      <c r="A1131" s="234" t="s">
        <v>417</v>
      </c>
      <c r="B1131" s="39" t="s">
        <v>487</v>
      </c>
      <c r="C1131" s="39" t="s">
        <v>190</v>
      </c>
      <c r="D1131" s="40" t="s">
        <v>43</v>
      </c>
      <c r="E1131" s="220" t="s">
        <v>418</v>
      </c>
      <c r="F1131" s="221" t="s">
        <v>32</v>
      </c>
      <c r="G1131" s="222" t="s">
        <v>33</v>
      </c>
      <c r="H1131" s="222"/>
      <c r="I1131" s="224" t="n">
        <f aca="false">I1132+I1141</f>
        <v>0</v>
      </c>
      <c r="J1131" s="225" t="n">
        <f aca="false">J1132+J1141</f>
        <v>0</v>
      </c>
      <c r="K1131" s="226" t="n">
        <f aca="false">K1132+K1141</f>
        <v>1400000</v>
      </c>
      <c r="L1131" s="226" t="n">
        <f aca="false">L1132+L1141</f>
        <v>0</v>
      </c>
      <c r="M1131" s="226" t="n">
        <f aca="false">M1132+M1141</f>
        <v>0</v>
      </c>
      <c r="N1131" s="226" t="n">
        <f aca="false">N1132+N1141</f>
        <v>0</v>
      </c>
      <c r="O1131" s="226" t="n">
        <f aca="false">O1132+O1141</f>
        <v>0</v>
      </c>
      <c r="P1131" s="226" t="n">
        <f aca="false">P1132+P1141</f>
        <v>0</v>
      </c>
      <c r="Q1131" s="226" t="n">
        <f aca="false">Q1132+Q1141</f>
        <v>0</v>
      </c>
      <c r="R1131" s="226" t="n">
        <f aca="false">R1132+R1141</f>
        <v>0</v>
      </c>
      <c r="S1131" s="226" t="n">
        <f aca="false">S1132+S1141</f>
        <v>0</v>
      </c>
      <c r="T1131" s="226" t="n">
        <f aca="false">T1132+T1141</f>
        <v>0</v>
      </c>
      <c r="U1131" s="226" t="n">
        <f aca="false">U1132+U1141</f>
        <v>1400000</v>
      </c>
      <c r="V1131" s="227"/>
      <c r="W1131" s="226" t="n">
        <f aca="false">W1132+W1141</f>
        <v>1400000</v>
      </c>
      <c r="X1131" s="0"/>
    </row>
    <row r="1132" s="18" customFormat="true" ht="25.5" hidden="false" customHeight="true" outlineLevel="0" collapsed="false">
      <c r="A1132" s="133" t="s">
        <v>419</v>
      </c>
      <c r="B1132" s="103" t="s">
        <v>487</v>
      </c>
      <c r="C1132" s="103" t="s">
        <v>190</v>
      </c>
      <c r="D1132" s="104" t="s">
        <v>43</v>
      </c>
      <c r="E1132" s="105" t="s">
        <v>418</v>
      </c>
      <c r="F1132" s="106" t="s">
        <v>32</v>
      </c>
      <c r="G1132" s="107" t="s">
        <v>420</v>
      </c>
      <c r="H1132" s="134"/>
      <c r="I1132" s="63" t="n">
        <f aca="false">I1133+I1138+I1135</f>
        <v>0</v>
      </c>
      <c r="J1132" s="64" t="n">
        <f aca="false">J1133+J1138+J1135</f>
        <v>0</v>
      </c>
      <c r="K1132" s="135" t="n">
        <f aca="false">K1133+K1138+K1135</f>
        <v>746400</v>
      </c>
      <c r="L1132" s="135" t="n">
        <f aca="false">L1133+L1138+L1135</f>
        <v>0</v>
      </c>
      <c r="M1132" s="135" t="n">
        <f aca="false">M1133+M1138+M1135</f>
        <v>0</v>
      </c>
      <c r="N1132" s="135" t="n">
        <f aca="false">N1133+N1138+N1135</f>
        <v>0</v>
      </c>
      <c r="O1132" s="135" t="n">
        <f aca="false">O1133+O1138+O1135</f>
        <v>0</v>
      </c>
      <c r="P1132" s="135" t="n">
        <f aca="false">P1133+P1138+P1135</f>
        <v>0</v>
      </c>
      <c r="Q1132" s="135" t="n">
        <f aca="false">Q1133+Q1138+Q1135</f>
        <v>0</v>
      </c>
      <c r="R1132" s="135" t="n">
        <f aca="false">R1133+R1138+R1135</f>
        <v>0</v>
      </c>
      <c r="S1132" s="135" t="n">
        <f aca="false">S1133+S1138+S1135</f>
        <v>0</v>
      </c>
      <c r="T1132" s="135" t="n">
        <f aca="false">T1133+T1138+T1135</f>
        <v>0</v>
      </c>
      <c r="U1132" s="135" t="n">
        <f aca="false">U1133+U1138+U1135</f>
        <v>746400</v>
      </c>
      <c r="V1132" s="136"/>
      <c r="W1132" s="135" t="n">
        <f aca="false">W1133+W1138+W1135</f>
        <v>746400</v>
      </c>
      <c r="X1132" s="0"/>
    </row>
    <row r="1133" s="18" customFormat="true" ht="22.5" hidden="false" customHeight="true" outlineLevel="0" collapsed="false">
      <c r="A1133" s="67" t="s">
        <v>54</v>
      </c>
      <c r="B1133" s="112" t="s">
        <v>487</v>
      </c>
      <c r="C1133" s="112" t="s">
        <v>190</v>
      </c>
      <c r="D1133" s="113" t="s">
        <v>43</v>
      </c>
      <c r="E1133" s="114" t="s">
        <v>418</v>
      </c>
      <c r="F1133" s="115" t="s">
        <v>32</v>
      </c>
      <c r="G1133" s="116" t="s">
        <v>420</v>
      </c>
      <c r="H1133" s="137" t="n">
        <v>200</v>
      </c>
      <c r="I1133" s="72" t="n">
        <f aca="false">I1134</f>
        <v>0</v>
      </c>
      <c r="J1133" s="73" t="n">
        <f aca="false">J1134</f>
        <v>0</v>
      </c>
      <c r="K1133" s="138" t="n">
        <f aca="false">K1134</f>
        <v>193400</v>
      </c>
      <c r="L1133" s="138" t="n">
        <f aca="false">L1134</f>
        <v>0</v>
      </c>
      <c r="M1133" s="138" t="n">
        <f aca="false">M1134</f>
        <v>0</v>
      </c>
      <c r="N1133" s="138" t="n">
        <f aca="false">N1134</f>
        <v>0</v>
      </c>
      <c r="O1133" s="138" t="n">
        <f aca="false">O1134</f>
        <v>0</v>
      </c>
      <c r="P1133" s="138" t="n">
        <f aca="false">P1134</f>
        <v>0</v>
      </c>
      <c r="Q1133" s="138" t="n">
        <f aca="false">Q1134</f>
        <v>0</v>
      </c>
      <c r="R1133" s="138" t="n">
        <f aca="false">R1134</f>
        <v>0</v>
      </c>
      <c r="S1133" s="138" t="n">
        <f aca="false">S1134</f>
        <v>0</v>
      </c>
      <c r="T1133" s="138" t="n">
        <f aca="false">T1134</f>
        <v>0</v>
      </c>
      <c r="U1133" s="138" t="n">
        <f aca="false">U1134</f>
        <v>193400</v>
      </c>
      <c r="V1133" s="139"/>
      <c r="W1133" s="138" t="n">
        <f aca="false">W1134</f>
        <v>193400</v>
      </c>
      <c r="X1133" s="0"/>
    </row>
    <row r="1134" s="86" customFormat="true" ht="22.5" hidden="false" customHeight="true" outlineLevel="0" collapsed="false">
      <c r="A1134" s="76" t="s">
        <v>56</v>
      </c>
      <c r="B1134" s="77" t="s">
        <v>487</v>
      </c>
      <c r="C1134" s="77" t="s">
        <v>190</v>
      </c>
      <c r="D1134" s="78" t="s">
        <v>43</v>
      </c>
      <c r="E1134" s="122" t="s">
        <v>418</v>
      </c>
      <c r="F1134" s="123" t="s">
        <v>32</v>
      </c>
      <c r="G1134" s="124" t="s">
        <v>420</v>
      </c>
      <c r="H1134" s="140" t="n">
        <v>240</v>
      </c>
      <c r="I1134" s="232"/>
      <c r="J1134" s="233"/>
      <c r="K1134" s="83" t="n">
        <f aca="false">SUM(L1134:U1134)</f>
        <v>193400</v>
      </c>
      <c r="L1134" s="85"/>
      <c r="M1134" s="85"/>
      <c r="N1134" s="85"/>
      <c r="O1134" s="85"/>
      <c r="P1134" s="85"/>
      <c r="Q1134" s="85"/>
      <c r="R1134" s="85"/>
      <c r="S1134" s="85"/>
      <c r="T1134" s="85"/>
      <c r="U1134" s="85" t="n">
        <v>193400</v>
      </c>
      <c r="V1134" s="141" t="s">
        <v>488</v>
      </c>
      <c r="W1134" s="85" t="n">
        <f aca="false">J1134+K1134</f>
        <v>193400</v>
      </c>
      <c r="X1134" s="0"/>
    </row>
    <row r="1135" s="18" customFormat="true" ht="14.25" hidden="false" customHeight="true" outlineLevel="0" collapsed="false">
      <c r="A1135" s="314" t="s">
        <v>138</v>
      </c>
      <c r="B1135" s="112" t="s">
        <v>487</v>
      </c>
      <c r="C1135" s="112" t="s">
        <v>190</v>
      </c>
      <c r="D1135" s="113" t="s">
        <v>43</v>
      </c>
      <c r="E1135" s="114" t="s">
        <v>418</v>
      </c>
      <c r="F1135" s="115" t="s">
        <v>32</v>
      </c>
      <c r="G1135" s="116" t="s">
        <v>420</v>
      </c>
      <c r="H1135" s="137" t="n">
        <v>300</v>
      </c>
      <c r="I1135" s="72" t="n">
        <f aca="false">I1136+I1137</f>
        <v>0</v>
      </c>
      <c r="J1135" s="73" t="n">
        <f aca="false">J1136+J1137</f>
        <v>0</v>
      </c>
      <c r="K1135" s="138" t="n">
        <f aca="false">K1136+K1137</f>
        <v>20000</v>
      </c>
      <c r="L1135" s="138" t="n">
        <f aca="false">L1136+L1137</f>
        <v>0</v>
      </c>
      <c r="M1135" s="138" t="n">
        <f aca="false">M1136+M1137</f>
        <v>0</v>
      </c>
      <c r="N1135" s="138" t="n">
        <f aca="false">N1136+N1137</f>
        <v>0</v>
      </c>
      <c r="O1135" s="138" t="n">
        <f aca="false">O1136+O1137</f>
        <v>0</v>
      </c>
      <c r="P1135" s="138" t="n">
        <f aca="false">P1136+P1137</f>
        <v>0</v>
      </c>
      <c r="Q1135" s="138" t="n">
        <f aca="false">Q1136+Q1137</f>
        <v>0</v>
      </c>
      <c r="R1135" s="138" t="n">
        <f aca="false">R1136+R1137</f>
        <v>0</v>
      </c>
      <c r="S1135" s="138" t="n">
        <f aca="false">S1136+S1137</f>
        <v>0</v>
      </c>
      <c r="T1135" s="138" t="n">
        <f aca="false">T1136+T1137</f>
        <v>-150000</v>
      </c>
      <c r="U1135" s="138" t="n">
        <f aca="false">U1136+U1137</f>
        <v>170000</v>
      </c>
      <c r="V1135" s="139"/>
      <c r="W1135" s="138" t="n">
        <f aca="false">W1136+W1137</f>
        <v>20000</v>
      </c>
      <c r="X1135" s="0"/>
    </row>
    <row r="1136" s="86" customFormat="true" ht="22.5" hidden="false" customHeight="true" outlineLevel="0" collapsed="false">
      <c r="A1136" s="315" t="s">
        <v>139</v>
      </c>
      <c r="B1136" s="77" t="s">
        <v>487</v>
      </c>
      <c r="C1136" s="77" t="s">
        <v>190</v>
      </c>
      <c r="D1136" s="78" t="s">
        <v>43</v>
      </c>
      <c r="E1136" s="122" t="s">
        <v>418</v>
      </c>
      <c r="F1136" s="123" t="s">
        <v>32</v>
      </c>
      <c r="G1136" s="124" t="s">
        <v>420</v>
      </c>
      <c r="H1136" s="140" t="n">
        <v>320</v>
      </c>
      <c r="I1136" s="232"/>
      <c r="J1136" s="233"/>
      <c r="K1136" s="83" t="n">
        <f aca="false">SUM(L1136:U1136)</f>
        <v>10000</v>
      </c>
      <c r="L1136" s="85"/>
      <c r="M1136" s="85"/>
      <c r="N1136" s="85"/>
      <c r="O1136" s="85"/>
      <c r="P1136" s="85"/>
      <c r="Q1136" s="85"/>
      <c r="R1136" s="85"/>
      <c r="S1136" s="85"/>
      <c r="T1136" s="85" t="n">
        <v>-150000</v>
      </c>
      <c r="U1136" s="85" t="n">
        <v>160000</v>
      </c>
      <c r="V1136" s="141" t="s">
        <v>488</v>
      </c>
      <c r="W1136" s="85" t="n">
        <f aca="false">J1136+K1136</f>
        <v>10000</v>
      </c>
      <c r="X1136" s="0"/>
    </row>
    <row r="1137" s="86" customFormat="true" ht="12" hidden="false" customHeight="true" outlineLevel="0" collapsed="false">
      <c r="A1137" s="76" t="s">
        <v>140</v>
      </c>
      <c r="B1137" s="77" t="s">
        <v>487</v>
      </c>
      <c r="C1137" s="77" t="s">
        <v>190</v>
      </c>
      <c r="D1137" s="78" t="s">
        <v>43</v>
      </c>
      <c r="E1137" s="122" t="s">
        <v>418</v>
      </c>
      <c r="F1137" s="123" t="s">
        <v>32</v>
      </c>
      <c r="G1137" s="124" t="s">
        <v>420</v>
      </c>
      <c r="H1137" s="140" t="n">
        <v>360</v>
      </c>
      <c r="I1137" s="232"/>
      <c r="J1137" s="233"/>
      <c r="K1137" s="83" t="n">
        <f aca="false">SUM(L1137:U1137)</f>
        <v>10000</v>
      </c>
      <c r="L1137" s="85"/>
      <c r="M1137" s="85"/>
      <c r="N1137" s="85"/>
      <c r="O1137" s="85"/>
      <c r="P1137" s="85"/>
      <c r="Q1137" s="85"/>
      <c r="R1137" s="85"/>
      <c r="S1137" s="85"/>
      <c r="T1137" s="85"/>
      <c r="U1137" s="85" t="n">
        <v>10000</v>
      </c>
      <c r="V1137" s="141" t="s">
        <v>488</v>
      </c>
      <c r="W1137" s="85" t="n">
        <f aca="false">J1137+K1137</f>
        <v>10000</v>
      </c>
      <c r="X1137" s="0"/>
    </row>
    <row r="1138" s="18" customFormat="true" ht="22.5" hidden="false" customHeight="true" outlineLevel="0" collapsed="false">
      <c r="A1138" s="195" t="s">
        <v>155</v>
      </c>
      <c r="B1138" s="112" t="s">
        <v>487</v>
      </c>
      <c r="C1138" s="112" t="s">
        <v>190</v>
      </c>
      <c r="D1138" s="113" t="s">
        <v>43</v>
      </c>
      <c r="E1138" s="114" t="s">
        <v>418</v>
      </c>
      <c r="F1138" s="115" t="s">
        <v>32</v>
      </c>
      <c r="G1138" s="116" t="s">
        <v>420</v>
      </c>
      <c r="H1138" s="137" t="n">
        <v>600</v>
      </c>
      <c r="I1138" s="230" t="n">
        <f aca="false">I1140+I1139</f>
        <v>0</v>
      </c>
      <c r="J1138" s="231" t="n">
        <f aca="false">J1140+J1139</f>
        <v>0</v>
      </c>
      <c r="K1138" s="138" t="n">
        <f aca="false">K1140+K1139</f>
        <v>533000</v>
      </c>
      <c r="L1138" s="138" t="n">
        <f aca="false">L1140+L1139</f>
        <v>0</v>
      </c>
      <c r="M1138" s="138" t="n">
        <f aca="false">M1140+M1139</f>
        <v>0</v>
      </c>
      <c r="N1138" s="138" t="n">
        <f aca="false">N1140+N1139</f>
        <v>0</v>
      </c>
      <c r="O1138" s="138" t="n">
        <f aca="false">O1140+O1139</f>
        <v>0</v>
      </c>
      <c r="P1138" s="138" t="n">
        <f aca="false">P1140+P1139</f>
        <v>0</v>
      </c>
      <c r="Q1138" s="138" t="n">
        <f aca="false">Q1140+Q1139</f>
        <v>0</v>
      </c>
      <c r="R1138" s="138" t="n">
        <f aca="false">R1140+R1139</f>
        <v>0</v>
      </c>
      <c r="S1138" s="138" t="n">
        <f aca="false">S1140+S1139</f>
        <v>0</v>
      </c>
      <c r="T1138" s="138" t="n">
        <f aca="false">T1140+T1139</f>
        <v>150000</v>
      </c>
      <c r="U1138" s="138" t="n">
        <f aca="false">U1140+U1139</f>
        <v>383000</v>
      </c>
      <c r="V1138" s="139"/>
      <c r="W1138" s="138" t="n">
        <f aca="false">W1140+W1139</f>
        <v>533000</v>
      </c>
      <c r="X1138" s="0"/>
    </row>
    <row r="1139" s="86" customFormat="true" ht="12" hidden="false" customHeight="true" outlineLevel="0" collapsed="false">
      <c r="A1139" s="252" t="s">
        <v>157</v>
      </c>
      <c r="B1139" s="120" t="s">
        <v>487</v>
      </c>
      <c r="C1139" s="120" t="s">
        <v>190</v>
      </c>
      <c r="D1139" s="121" t="s">
        <v>43</v>
      </c>
      <c r="E1139" s="122" t="s">
        <v>418</v>
      </c>
      <c r="F1139" s="123" t="s">
        <v>32</v>
      </c>
      <c r="G1139" s="124" t="s">
        <v>420</v>
      </c>
      <c r="H1139" s="124" t="s">
        <v>158</v>
      </c>
      <c r="I1139" s="81"/>
      <c r="J1139" s="82"/>
      <c r="K1139" s="83" t="n">
        <f aca="false">SUM(L1139:U1139)</f>
        <v>178000</v>
      </c>
      <c r="L1139" s="85"/>
      <c r="M1139" s="85"/>
      <c r="N1139" s="85"/>
      <c r="O1139" s="85"/>
      <c r="P1139" s="85"/>
      <c r="Q1139" s="85"/>
      <c r="R1139" s="85"/>
      <c r="S1139" s="85"/>
      <c r="T1139" s="85" t="n">
        <v>150000</v>
      </c>
      <c r="U1139" s="85" t="n">
        <v>28000</v>
      </c>
      <c r="V1139" s="141" t="s">
        <v>488</v>
      </c>
      <c r="W1139" s="85" t="n">
        <f aca="false">J1139+K1139</f>
        <v>178000</v>
      </c>
      <c r="X1139" s="0"/>
    </row>
    <row r="1140" s="86" customFormat="true" ht="22.5" hidden="false" customHeight="true" outlineLevel="0" collapsed="false">
      <c r="A1140" s="76" t="s">
        <v>421</v>
      </c>
      <c r="B1140" s="77" t="s">
        <v>487</v>
      </c>
      <c r="C1140" s="77" t="s">
        <v>190</v>
      </c>
      <c r="D1140" s="78" t="s">
        <v>43</v>
      </c>
      <c r="E1140" s="122" t="s">
        <v>418</v>
      </c>
      <c r="F1140" s="123" t="s">
        <v>32</v>
      </c>
      <c r="G1140" s="124" t="s">
        <v>420</v>
      </c>
      <c r="H1140" s="140" t="n">
        <v>630</v>
      </c>
      <c r="I1140" s="81"/>
      <c r="J1140" s="82"/>
      <c r="K1140" s="83" t="n">
        <f aca="false">SUM(L1140:U1140)</f>
        <v>355000</v>
      </c>
      <c r="L1140" s="85"/>
      <c r="M1140" s="85"/>
      <c r="N1140" s="85"/>
      <c r="O1140" s="85"/>
      <c r="P1140" s="85"/>
      <c r="Q1140" s="85"/>
      <c r="R1140" s="85"/>
      <c r="S1140" s="85"/>
      <c r="T1140" s="85"/>
      <c r="U1140" s="85" t="n">
        <v>355000</v>
      </c>
      <c r="V1140" s="141" t="s">
        <v>488</v>
      </c>
      <c r="W1140" s="85" t="n">
        <f aca="false">J1140+K1140</f>
        <v>355000</v>
      </c>
      <c r="X1140" s="0"/>
    </row>
    <row r="1141" s="18" customFormat="true" ht="15" hidden="false" customHeight="true" outlineLevel="0" collapsed="false">
      <c r="A1141" s="133" t="s">
        <v>422</v>
      </c>
      <c r="B1141" s="59" t="s">
        <v>487</v>
      </c>
      <c r="C1141" s="59" t="s">
        <v>190</v>
      </c>
      <c r="D1141" s="60" t="s">
        <v>43</v>
      </c>
      <c r="E1141" s="105" t="s">
        <v>418</v>
      </c>
      <c r="F1141" s="106" t="s">
        <v>32</v>
      </c>
      <c r="G1141" s="107" t="s">
        <v>423</v>
      </c>
      <c r="H1141" s="134"/>
      <c r="I1141" s="63" t="n">
        <f aca="false">I1142+I1146+I1144</f>
        <v>0</v>
      </c>
      <c r="J1141" s="64" t="n">
        <f aca="false">J1142+J1146+J1144</f>
        <v>0</v>
      </c>
      <c r="K1141" s="135" t="n">
        <f aca="false">K1142+K1146+K1144</f>
        <v>653600</v>
      </c>
      <c r="L1141" s="135" t="n">
        <f aca="false">L1142+L1146+L1144</f>
        <v>0</v>
      </c>
      <c r="M1141" s="135" t="n">
        <f aca="false">M1142+M1146+M1144</f>
        <v>0</v>
      </c>
      <c r="N1141" s="135" t="n">
        <f aca="false">N1142+N1146+N1144</f>
        <v>0</v>
      </c>
      <c r="O1141" s="135" t="n">
        <f aca="false">O1142+O1146+O1144</f>
        <v>0</v>
      </c>
      <c r="P1141" s="135" t="n">
        <f aca="false">P1142+P1146+P1144</f>
        <v>0</v>
      </c>
      <c r="Q1141" s="135" t="n">
        <f aca="false">Q1142+Q1146+Q1144</f>
        <v>0</v>
      </c>
      <c r="R1141" s="135" t="n">
        <f aca="false">R1142+R1146+R1144</f>
        <v>0</v>
      </c>
      <c r="S1141" s="135" t="n">
        <f aca="false">S1142+S1146+S1144</f>
        <v>0</v>
      </c>
      <c r="T1141" s="135" t="n">
        <f aca="false">T1142+T1146+T1144</f>
        <v>0</v>
      </c>
      <c r="U1141" s="135" t="n">
        <f aca="false">U1142+U1146+U1144</f>
        <v>653600</v>
      </c>
      <c r="V1141" s="136"/>
      <c r="W1141" s="135" t="n">
        <f aca="false">W1142+W1146+W1144</f>
        <v>653600</v>
      </c>
      <c r="X1141" s="0"/>
    </row>
    <row r="1142" s="316" customFormat="true" ht="22.5" hidden="false" customHeight="true" outlineLevel="0" collapsed="false">
      <c r="A1142" s="67" t="s">
        <v>54</v>
      </c>
      <c r="B1142" s="15" t="s">
        <v>487</v>
      </c>
      <c r="C1142" s="15" t="s">
        <v>190</v>
      </c>
      <c r="D1142" s="114" t="s">
        <v>43</v>
      </c>
      <c r="E1142" s="114" t="s">
        <v>418</v>
      </c>
      <c r="F1142" s="115" t="s">
        <v>32</v>
      </c>
      <c r="G1142" s="116" t="s">
        <v>423</v>
      </c>
      <c r="H1142" s="137" t="n">
        <v>200</v>
      </c>
      <c r="I1142" s="72" t="n">
        <f aca="false">I1143</f>
        <v>0</v>
      </c>
      <c r="J1142" s="73" t="n">
        <f aca="false">J1143</f>
        <v>0</v>
      </c>
      <c r="K1142" s="138" t="n">
        <f aca="false">K1143</f>
        <v>193646.15</v>
      </c>
      <c r="L1142" s="138" t="n">
        <f aca="false">L1143</f>
        <v>0</v>
      </c>
      <c r="M1142" s="138" t="n">
        <f aca="false">M1143</f>
        <v>0</v>
      </c>
      <c r="N1142" s="138" t="n">
        <f aca="false">N1143</f>
        <v>0</v>
      </c>
      <c r="O1142" s="138" t="n">
        <f aca="false">O1143</f>
        <v>0</v>
      </c>
      <c r="P1142" s="138" t="n">
        <f aca="false">P1143</f>
        <v>0</v>
      </c>
      <c r="Q1142" s="138" t="n">
        <f aca="false">Q1143</f>
        <v>0</v>
      </c>
      <c r="R1142" s="138" t="n">
        <f aca="false">R1143</f>
        <v>0</v>
      </c>
      <c r="S1142" s="138" t="n">
        <f aca="false">S1143</f>
        <v>0</v>
      </c>
      <c r="T1142" s="138" t="n">
        <f aca="false">T1143</f>
        <v>46.15</v>
      </c>
      <c r="U1142" s="138" t="n">
        <f aca="false">U1143</f>
        <v>193600</v>
      </c>
      <c r="V1142" s="139"/>
      <c r="W1142" s="138" t="n">
        <f aca="false">W1143</f>
        <v>193646.15</v>
      </c>
      <c r="X1142" s="0"/>
    </row>
    <row r="1143" s="318" customFormat="true" ht="22.5" hidden="false" customHeight="true" outlineLevel="0" collapsed="false">
      <c r="A1143" s="76" t="s">
        <v>56</v>
      </c>
      <c r="B1143" s="317" t="s">
        <v>487</v>
      </c>
      <c r="C1143" s="317" t="s">
        <v>190</v>
      </c>
      <c r="D1143" s="122" t="s">
        <v>43</v>
      </c>
      <c r="E1143" s="122" t="s">
        <v>418</v>
      </c>
      <c r="F1143" s="123" t="s">
        <v>32</v>
      </c>
      <c r="G1143" s="124" t="s">
        <v>423</v>
      </c>
      <c r="H1143" s="140" t="n">
        <v>240</v>
      </c>
      <c r="I1143" s="81"/>
      <c r="J1143" s="82"/>
      <c r="K1143" s="83" t="n">
        <f aca="false">SUM(L1143:U1143)</f>
        <v>193646.15</v>
      </c>
      <c r="L1143" s="85"/>
      <c r="M1143" s="85"/>
      <c r="N1143" s="85"/>
      <c r="O1143" s="85"/>
      <c r="P1143" s="85"/>
      <c r="Q1143" s="85"/>
      <c r="R1143" s="85"/>
      <c r="S1143" s="85"/>
      <c r="T1143" s="85" t="n">
        <v>46.15</v>
      </c>
      <c r="U1143" s="85" t="n">
        <v>193600</v>
      </c>
      <c r="V1143" s="141" t="s">
        <v>488</v>
      </c>
      <c r="W1143" s="85" t="n">
        <f aca="false">J1143+K1143</f>
        <v>193646.15</v>
      </c>
      <c r="X1143" s="0"/>
    </row>
    <row r="1144" s="18" customFormat="true" ht="14.25" hidden="false" customHeight="true" outlineLevel="0" collapsed="false">
      <c r="A1144" s="314" t="s">
        <v>138</v>
      </c>
      <c r="B1144" s="112" t="s">
        <v>487</v>
      </c>
      <c r="C1144" s="112" t="s">
        <v>190</v>
      </c>
      <c r="D1144" s="113" t="s">
        <v>43</v>
      </c>
      <c r="E1144" s="114" t="s">
        <v>418</v>
      </c>
      <c r="F1144" s="115" t="s">
        <v>32</v>
      </c>
      <c r="G1144" s="116" t="s">
        <v>423</v>
      </c>
      <c r="H1144" s="137" t="n">
        <v>300</v>
      </c>
      <c r="I1144" s="72" t="n">
        <f aca="false">I1145</f>
        <v>0</v>
      </c>
      <c r="J1144" s="73" t="n">
        <f aca="false">J1145</f>
        <v>0</v>
      </c>
      <c r="K1144" s="138" t="n">
        <f aca="false">K1145</f>
        <v>69953.85</v>
      </c>
      <c r="L1144" s="138" t="n">
        <f aca="false">L1145</f>
        <v>0</v>
      </c>
      <c r="M1144" s="138" t="n">
        <f aca="false">M1145</f>
        <v>0</v>
      </c>
      <c r="N1144" s="138" t="n">
        <f aca="false">N1145</f>
        <v>0</v>
      </c>
      <c r="O1144" s="138" t="n">
        <f aca="false">O1145</f>
        <v>0</v>
      </c>
      <c r="P1144" s="138" t="n">
        <f aca="false">P1145</f>
        <v>0</v>
      </c>
      <c r="Q1144" s="138" t="n">
        <f aca="false">Q1145</f>
        <v>0</v>
      </c>
      <c r="R1144" s="138" t="n">
        <f aca="false">R1145</f>
        <v>0</v>
      </c>
      <c r="S1144" s="138" t="n">
        <f aca="false">S1145</f>
        <v>0</v>
      </c>
      <c r="T1144" s="138" t="n">
        <f aca="false">T1145</f>
        <v>-46.15</v>
      </c>
      <c r="U1144" s="138" t="n">
        <f aca="false">U1145</f>
        <v>70000</v>
      </c>
      <c r="V1144" s="139"/>
      <c r="W1144" s="138" t="n">
        <f aca="false">W1145</f>
        <v>69953.85</v>
      </c>
      <c r="X1144" s="0"/>
    </row>
    <row r="1145" s="86" customFormat="true" ht="12" hidden="false" customHeight="true" outlineLevel="0" collapsed="false">
      <c r="A1145" s="76" t="s">
        <v>140</v>
      </c>
      <c r="B1145" s="77" t="s">
        <v>487</v>
      </c>
      <c r="C1145" s="77" t="s">
        <v>190</v>
      </c>
      <c r="D1145" s="78" t="s">
        <v>43</v>
      </c>
      <c r="E1145" s="122" t="s">
        <v>418</v>
      </c>
      <c r="F1145" s="123" t="s">
        <v>32</v>
      </c>
      <c r="G1145" s="124" t="s">
        <v>423</v>
      </c>
      <c r="H1145" s="140" t="n">
        <v>360</v>
      </c>
      <c r="I1145" s="232"/>
      <c r="J1145" s="233"/>
      <c r="K1145" s="83" t="n">
        <f aca="false">SUM(L1145:U1145)</f>
        <v>69953.85</v>
      </c>
      <c r="L1145" s="85"/>
      <c r="M1145" s="85"/>
      <c r="N1145" s="85"/>
      <c r="O1145" s="85"/>
      <c r="P1145" s="85"/>
      <c r="Q1145" s="85"/>
      <c r="R1145" s="85"/>
      <c r="S1145" s="85"/>
      <c r="T1145" s="85" t="n">
        <v>-46.15</v>
      </c>
      <c r="U1145" s="85" t="n">
        <v>70000</v>
      </c>
      <c r="V1145" s="141" t="s">
        <v>488</v>
      </c>
      <c r="W1145" s="85" t="n">
        <f aca="false">J1145+K1145</f>
        <v>69953.85</v>
      </c>
      <c r="X1145" s="0"/>
    </row>
    <row r="1146" s="316" customFormat="true" ht="22.5" hidden="false" customHeight="true" outlineLevel="0" collapsed="false">
      <c r="A1146" s="195" t="s">
        <v>155</v>
      </c>
      <c r="B1146" s="15" t="s">
        <v>487</v>
      </c>
      <c r="C1146" s="15" t="s">
        <v>190</v>
      </c>
      <c r="D1146" s="114" t="s">
        <v>43</v>
      </c>
      <c r="E1146" s="114" t="s">
        <v>418</v>
      </c>
      <c r="F1146" s="115" t="s">
        <v>32</v>
      </c>
      <c r="G1146" s="116" t="s">
        <v>423</v>
      </c>
      <c r="H1146" s="137" t="n">
        <v>600</v>
      </c>
      <c r="I1146" s="72" t="n">
        <f aca="false">I1147+I1148</f>
        <v>0</v>
      </c>
      <c r="J1146" s="73" t="n">
        <f aca="false">J1147+J1148</f>
        <v>0</v>
      </c>
      <c r="K1146" s="138" t="n">
        <f aca="false">K1147+K1148</f>
        <v>390000</v>
      </c>
      <c r="L1146" s="138" t="n">
        <f aca="false">L1147+L1148</f>
        <v>0</v>
      </c>
      <c r="M1146" s="138" t="n">
        <f aca="false">M1147+M1148</f>
        <v>0</v>
      </c>
      <c r="N1146" s="138" t="n">
        <f aca="false">N1147+N1148</f>
        <v>0</v>
      </c>
      <c r="O1146" s="138" t="n">
        <f aca="false">O1147+O1148</f>
        <v>0</v>
      </c>
      <c r="P1146" s="138" t="n">
        <f aca="false">P1147+P1148</f>
        <v>0</v>
      </c>
      <c r="Q1146" s="138" t="n">
        <f aca="false">Q1147+Q1148</f>
        <v>0</v>
      </c>
      <c r="R1146" s="138" t="n">
        <f aca="false">R1147+R1148</f>
        <v>0</v>
      </c>
      <c r="S1146" s="138" t="n">
        <f aca="false">S1147+S1148</f>
        <v>0</v>
      </c>
      <c r="T1146" s="138" t="n">
        <f aca="false">T1147+T1148</f>
        <v>0</v>
      </c>
      <c r="U1146" s="138" t="n">
        <f aca="false">U1147+U1148</f>
        <v>390000</v>
      </c>
      <c r="V1146" s="139"/>
      <c r="W1146" s="138" t="n">
        <f aca="false">W1147+W1148</f>
        <v>390000</v>
      </c>
      <c r="X1146" s="0"/>
    </row>
    <row r="1147" s="318" customFormat="true" ht="13.5" hidden="false" customHeight="true" outlineLevel="0" collapsed="false">
      <c r="A1147" s="252" t="s">
        <v>157</v>
      </c>
      <c r="B1147" s="317" t="s">
        <v>487</v>
      </c>
      <c r="C1147" s="317" t="s">
        <v>190</v>
      </c>
      <c r="D1147" s="122" t="s">
        <v>43</v>
      </c>
      <c r="E1147" s="122" t="s">
        <v>418</v>
      </c>
      <c r="F1147" s="123" t="s">
        <v>32</v>
      </c>
      <c r="G1147" s="124" t="s">
        <v>423</v>
      </c>
      <c r="H1147" s="140" t="n">
        <v>610</v>
      </c>
      <c r="I1147" s="81"/>
      <c r="J1147" s="82"/>
      <c r="K1147" s="83" t="n">
        <f aca="false">SUM(L1147:U1147)</f>
        <v>190000</v>
      </c>
      <c r="L1147" s="85"/>
      <c r="M1147" s="85"/>
      <c r="N1147" s="85"/>
      <c r="O1147" s="85"/>
      <c r="P1147" s="85"/>
      <c r="Q1147" s="85"/>
      <c r="R1147" s="85"/>
      <c r="S1147" s="85"/>
      <c r="T1147" s="85"/>
      <c r="U1147" s="85" t="n">
        <v>190000</v>
      </c>
      <c r="V1147" s="141" t="s">
        <v>488</v>
      </c>
      <c r="W1147" s="85" t="n">
        <f aca="false">J1147+K1147</f>
        <v>190000</v>
      </c>
      <c r="X1147" s="0"/>
    </row>
    <row r="1148" s="86" customFormat="true" ht="22.5" hidden="false" customHeight="true" outlineLevel="0" collapsed="false">
      <c r="A1148" s="76" t="s">
        <v>421</v>
      </c>
      <c r="B1148" s="77" t="s">
        <v>487</v>
      </c>
      <c r="C1148" s="77" t="s">
        <v>190</v>
      </c>
      <c r="D1148" s="78" t="s">
        <v>43</v>
      </c>
      <c r="E1148" s="122" t="s">
        <v>418</v>
      </c>
      <c r="F1148" s="123" t="s">
        <v>32</v>
      </c>
      <c r="G1148" s="124" t="s">
        <v>423</v>
      </c>
      <c r="H1148" s="140" t="n">
        <v>630</v>
      </c>
      <c r="I1148" s="81"/>
      <c r="J1148" s="82"/>
      <c r="K1148" s="83" t="n">
        <f aca="false">SUM(L1148:U1148)</f>
        <v>200000</v>
      </c>
      <c r="L1148" s="85"/>
      <c r="M1148" s="85"/>
      <c r="N1148" s="85"/>
      <c r="O1148" s="85"/>
      <c r="P1148" s="85"/>
      <c r="Q1148" s="85"/>
      <c r="R1148" s="85"/>
      <c r="S1148" s="85"/>
      <c r="T1148" s="85"/>
      <c r="U1148" s="85" t="n">
        <v>200000</v>
      </c>
      <c r="V1148" s="141" t="s">
        <v>488</v>
      </c>
      <c r="W1148" s="85" t="n">
        <f aca="false">J1148+K1148</f>
        <v>200000</v>
      </c>
      <c r="X1148" s="0"/>
    </row>
    <row r="1149" customFormat="false" ht="15.75" hidden="false" customHeight="true" outlineLevel="0" collapsed="false">
      <c r="A1149" s="38" t="s">
        <v>426</v>
      </c>
      <c r="B1149" s="171" t="s">
        <v>487</v>
      </c>
      <c r="C1149" s="171" t="s">
        <v>190</v>
      </c>
      <c r="D1149" s="172" t="s">
        <v>43</v>
      </c>
      <c r="E1149" s="172" t="s">
        <v>427</v>
      </c>
      <c r="F1149" s="173" t="s">
        <v>32</v>
      </c>
      <c r="G1149" s="174" t="s">
        <v>33</v>
      </c>
      <c r="H1149" s="174"/>
      <c r="I1149" s="43" t="n">
        <f aca="false">I1150</f>
        <v>0</v>
      </c>
      <c r="J1149" s="44" t="n">
        <f aca="false">J1150</f>
        <v>0</v>
      </c>
      <c r="K1149" s="175" t="n">
        <f aca="false">K1150</f>
        <v>4725700</v>
      </c>
      <c r="L1149" s="175" t="n">
        <f aca="false">L1150</f>
        <v>0</v>
      </c>
      <c r="M1149" s="175" t="n">
        <f aca="false">M1150</f>
        <v>0</v>
      </c>
      <c r="N1149" s="175" t="n">
        <f aca="false">N1150</f>
        <v>0</v>
      </c>
      <c r="O1149" s="175" t="n">
        <f aca="false">O1150</f>
        <v>0</v>
      </c>
      <c r="P1149" s="175" t="n">
        <f aca="false">P1150</f>
        <v>0</v>
      </c>
      <c r="Q1149" s="175" t="n">
        <f aca="false">Q1150</f>
        <v>0</v>
      </c>
      <c r="R1149" s="175" t="n">
        <f aca="false">R1150</f>
        <v>0</v>
      </c>
      <c r="S1149" s="175" t="n">
        <f aca="false">S1150</f>
        <v>0</v>
      </c>
      <c r="T1149" s="175" t="n">
        <f aca="false">T1150</f>
        <v>0</v>
      </c>
      <c r="U1149" s="175" t="n">
        <f aca="false">U1150</f>
        <v>4725700</v>
      </c>
      <c r="V1149" s="176"/>
      <c r="W1149" s="175" t="n">
        <f aca="false">W1150</f>
        <v>4725700</v>
      </c>
    </row>
    <row r="1150" s="321" customFormat="true" ht="14.25" hidden="false" customHeight="true" outlineLevel="0" collapsed="false">
      <c r="A1150" s="319" t="s">
        <v>428</v>
      </c>
      <c r="B1150" s="263" t="s">
        <v>487</v>
      </c>
      <c r="C1150" s="263" t="s">
        <v>190</v>
      </c>
      <c r="D1150" s="95" t="s">
        <v>43</v>
      </c>
      <c r="E1150" s="95" t="s">
        <v>427</v>
      </c>
      <c r="F1150" s="96" t="s">
        <v>50</v>
      </c>
      <c r="G1150" s="97" t="s">
        <v>33</v>
      </c>
      <c r="H1150" s="320"/>
      <c r="I1150" s="53" t="n">
        <f aca="false">I1151+I1156+I1162+I1167+I1170+I1173+I1176+I1181+I1184</f>
        <v>0</v>
      </c>
      <c r="J1150" s="54" t="n">
        <f aca="false">J1151+J1156+J1162+J1167+J1170+J1173+J1176+J1181+J1184</f>
        <v>0</v>
      </c>
      <c r="K1150" s="264" t="n">
        <f aca="false">K1151+K1156+K1162+K1167+K1170+K1173+K1176+K1181+K1184</f>
        <v>4725700</v>
      </c>
      <c r="L1150" s="264" t="n">
        <f aca="false">L1151+L1156+L1162+L1167+L1170+L1173+L1176+L1181+L1184</f>
        <v>0</v>
      </c>
      <c r="M1150" s="264" t="n">
        <f aca="false">M1151+M1156+M1162+M1167+M1170+M1173+M1176+M1181+M1184</f>
        <v>0</v>
      </c>
      <c r="N1150" s="264" t="n">
        <f aca="false">N1151+N1156+N1162+N1167+N1170+N1173+N1176+N1181+N1184</f>
        <v>0</v>
      </c>
      <c r="O1150" s="264" t="n">
        <f aca="false">O1151+O1156+O1162+O1167+O1170+O1173+O1176+O1181+O1184</f>
        <v>0</v>
      </c>
      <c r="P1150" s="264" t="n">
        <f aca="false">P1151+P1156+P1162+P1167+P1170+P1173+P1176+P1181+P1184</f>
        <v>0</v>
      </c>
      <c r="Q1150" s="264" t="n">
        <f aca="false">Q1151+Q1156+Q1162+Q1167+Q1170+Q1173+Q1176+Q1181+Q1184</f>
        <v>0</v>
      </c>
      <c r="R1150" s="264" t="n">
        <f aca="false">R1151+R1156+R1162+R1167+R1170+R1173+R1176+R1181+R1184</f>
        <v>0</v>
      </c>
      <c r="S1150" s="264" t="n">
        <f aca="false">S1151+S1156+S1162+S1167+S1170+S1173+S1176+S1181+S1184</f>
        <v>0</v>
      </c>
      <c r="T1150" s="264" t="n">
        <f aca="false">T1151+T1156+T1162+T1167+T1170+T1173+T1176+T1181+T1184</f>
        <v>0</v>
      </c>
      <c r="U1150" s="264" t="n">
        <f aca="false">U1151+U1156+U1162+U1167+U1170+U1173+U1176+U1181+U1184</f>
        <v>4725700</v>
      </c>
      <c r="V1150" s="265"/>
      <c r="W1150" s="264" t="n">
        <f aca="false">W1151+W1156+W1162+W1167+W1170+W1173+W1176+W1181+W1184</f>
        <v>4725700</v>
      </c>
      <c r="X1150" s="0"/>
    </row>
    <row r="1151" s="316" customFormat="true" ht="36" hidden="false" customHeight="true" outlineLevel="0" collapsed="false">
      <c r="A1151" s="322" t="s">
        <v>429</v>
      </c>
      <c r="B1151" s="266" t="s">
        <v>487</v>
      </c>
      <c r="C1151" s="266" t="s">
        <v>190</v>
      </c>
      <c r="D1151" s="105" t="s">
        <v>43</v>
      </c>
      <c r="E1151" s="105" t="s">
        <v>427</v>
      </c>
      <c r="F1151" s="106" t="s">
        <v>50</v>
      </c>
      <c r="G1151" s="107" t="s">
        <v>430</v>
      </c>
      <c r="H1151" s="134"/>
      <c r="I1151" s="63" t="n">
        <f aca="false">I1154+I1152</f>
        <v>0</v>
      </c>
      <c r="J1151" s="63" t="n">
        <f aca="false">J1154+J1152</f>
        <v>0</v>
      </c>
      <c r="K1151" s="63" t="n">
        <f aca="false">K1154+K1152</f>
        <v>3204500</v>
      </c>
      <c r="L1151" s="63" t="n">
        <f aca="false">L1154+L1152</f>
        <v>0</v>
      </c>
      <c r="M1151" s="63" t="n">
        <f aca="false">M1154+M1152</f>
        <v>0</v>
      </c>
      <c r="N1151" s="63" t="n">
        <f aca="false">N1154+N1152</f>
        <v>0</v>
      </c>
      <c r="O1151" s="63" t="n">
        <f aca="false">O1154+O1152</f>
        <v>0</v>
      </c>
      <c r="P1151" s="63" t="n">
        <f aca="false">P1154+P1152</f>
        <v>0</v>
      </c>
      <c r="Q1151" s="63" t="n">
        <f aca="false">Q1154+Q1152</f>
        <v>0</v>
      </c>
      <c r="R1151" s="63" t="n">
        <f aca="false">R1154+R1152</f>
        <v>0</v>
      </c>
      <c r="S1151" s="63" t="n">
        <f aca="false">S1154+S1152</f>
        <v>0</v>
      </c>
      <c r="T1151" s="63" t="n">
        <f aca="false">T1154+T1152</f>
        <v>0</v>
      </c>
      <c r="U1151" s="63" t="n">
        <f aca="false">U1154+U1152</f>
        <v>3204500</v>
      </c>
      <c r="V1151" s="63"/>
      <c r="W1151" s="63" t="n">
        <f aca="false">W1154+W1152</f>
        <v>3204500</v>
      </c>
      <c r="X1151" s="0"/>
    </row>
    <row r="1152" s="316" customFormat="true" ht="16.5" hidden="false" customHeight="true" outlineLevel="0" collapsed="false">
      <c r="A1152" s="67" t="s">
        <v>54</v>
      </c>
      <c r="B1152" s="10" t="s">
        <v>487</v>
      </c>
      <c r="C1152" s="10" t="s">
        <v>190</v>
      </c>
      <c r="D1152" s="162" t="s">
        <v>43</v>
      </c>
      <c r="E1152" s="358" t="s">
        <v>427</v>
      </c>
      <c r="F1152" s="359" t="s">
        <v>50</v>
      </c>
      <c r="G1152" s="360" t="s">
        <v>430</v>
      </c>
      <c r="H1152" s="361" t="n">
        <v>200</v>
      </c>
      <c r="I1152" s="72" t="n">
        <f aca="false">I1153</f>
        <v>0</v>
      </c>
      <c r="J1152" s="72" t="n">
        <f aca="false">J1153</f>
        <v>0</v>
      </c>
      <c r="K1152" s="72" t="n">
        <f aca="false">K1153</f>
        <v>31000</v>
      </c>
      <c r="L1152" s="72" t="n">
        <f aca="false">L1153</f>
        <v>0</v>
      </c>
      <c r="M1152" s="72" t="n">
        <f aca="false">M1153</f>
        <v>0</v>
      </c>
      <c r="N1152" s="72" t="n">
        <f aca="false">N1153</f>
        <v>0</v>
      </c>
      <c r="O1152" s="72" t="n">
        <f aca="false">O1153</f>
        <v>0</v>
      </c>
      <c r="P1152" s="72" t="n">
        <f aca="false">P1153</f>
        <v>0</v>
      </c>
      <c r="Q1152" s="72" t="n">
        <f aca="false">Q1153</f>
        <v>0</v>
      </c>
      <c r="R1152" s="72" t="n">
        <f aca="false">R1153</f>
        <v>0</v>
      </c>
      <c r="S1152" s="72" t="n">
        <f aca="false">S1153</f>
        <v>0</v>
      </c>
      <c r="T1152" s="72" t="n">
        <f aca="false">T1153</f>
        <v>31000</v>
      </c>
      <c r="U1152" s="72" t="n">
        <f aca="false">U1153</f>
        <v>0</v>
      </c>
      <c r="V1152" s="72" t="n">
        <f aca="false">V1153</f>
        <v>0</v>
      </c>
      <c r="W1152" s="327" t="n">
        <f aca="false">W1153</f>
        <v>31000</v>
      </c>
      <c r="X1152" s="362"/>
    </row>
    <row r="1153" s="316" customFormat="true" ht="15.75" hidden="false" customHeight="true" outlineLevel="0" collapsed="false">
      <c r="A1153" s="76" t="s">
        <v>56</v>
      </c>
      <c r="B1153" s="317" t="s">
        <v>487</v>
      </c>
      <c r="C1153" s="317" t="s">
        <v>190</v>
      </c>
      <c r="D1153" s="122" t="s">
        <v>43</v>
      </c>
      <c r="E1153" s="329" t="s">
        <v>427</v>
      </c>
      <c r="F1153" s="330" t="s">
        <v>50</v>
      </c>
      <c r="G1153" s="331" t="s">
        <v>430</v>
      </c>
      <c r="H1153" s="332" t="n">
        <v>240</v>
      </c>
      <c r="I1153" s="72"/>
      <c r="J1153" s="73"/>
      <c r="K1153" s="83" t="n">
        <f aca="false">SUM(L1153:U1153)</f>
        <v>31000</v>
      </c>
      <c r="L1153" s="138"/>
      <c r="M1153" s="138"/>
      <c r="N1153" s="138"/>
      <c r="O1153" s="138"/>
      <c r="P1153" s="138"/>
      <c r="Q1153" s="138"/>
      <c r="R1153" s="138"/>
      <c r="S1153" s="138"/>
      <c r="T1153" s="138" t="n">
        <v>31000</v>
      </c>
      <c r="U1153" s="138"/>
      <c r="V1153" s="139"/>
      <c r="W1153" s="85" t="n">
        <f aca="false">J1153+K1153</f>
        <v>31000</v>
      </c>
      <c r="X1153" s="362"/>
    </row>
    <row r="1154" s="316" customFormat="true" ht="14.25" hidden="false" customHeight="true" outlineLevel="0" collapsed="false">
      <c r="A1154" s="314" t="s">
        <v>138</v>
      </c>
      <c r="B1154" s="15" t="s">
        <v>487</v>
      </c>
      <c r="C1154" s="15" t="s">
        <v>190</v>
      </c>
      <c r="D1154" s="114" t="s">
        <v>43</v>
      </c>
      <c r="E1154" s="323" t="s">
        <v>427</v>
      </c>
      <c r="F1154" s="324" t="s">
        <v>50</v>
      </c>
      <c r="G1154" s="325" t="s">
        <v>430</v>
      </c>
      <c r="H1154" s="326" t="n">
        <v>300</v>
      </c>
      <c r="I1154" s="72" t="n">
        <f aca="false">I1155</f>
        <v>0</v>
      </c>
      <c r="J1154" s="73" t="n">
        <f aca="false">J1155</f>
        <v>0</v>
      </c>
      <c r="K1154" s="327" t="n">
        <f aca="false">K1155</f>
        <v>3173500</v>
      </c>
      <c r="L1154" s="327" t="n">
        <f aca="false">L1155</f>
        <v>0</v>
      </c>
      <c r="M1154" s="327" t="n">
        <f aca="false">M1155</f>
        <v>0</v>
      </c>
      <c r="N1154" s="327" t="n">
        <f aca="false">N1155</f>
        <v>0</v>
      </c>
      <c r="O1154" s="327" t="n">
        <f aca="false">O1155</f>
        <v>0</v>
      </c>
      <c r="P1154" s="327" t="n">
        <f aca="false">P1155</f>
        <v>0</v>
      </c>
      <c r="Q1154" s="327" t="n">
        <f aca="false">Q1155</f>
        <v>0</v>
      </c>
      <c r="R1154" s="327" t="n">
        <f aca="false">R1155</f>
        <v>0</v>
      </c>
      <c r="S1154" s="327" t="n">
        <f aca="false">S1155</f>
        <v>0</v>
      </c>
      <c r="T1154" s="327" t="n">
        <f aca="false">T1155</f>
        <v>-31000</v>
      </c>
      <c r="U1154" s="327" t="n">
        <f aca="false">U1155</f>
        <v>3204500</v>
      </c>
      <c r="V1154" s="328"/>
      <c r="W1154" s="327" t="n">
        <f aca="false">W1155</f>
        <v>3173500</v>
      </c>
      <c r="X1154" s="0"/>
    </row>
    <row r="1155" s="318" customFormat="true" ht="22.5" hidden="false" customHeight="true" outlineLevel="0" collapsed="false">
      <c r="A1155" s="315" t="s">
        <v>139</v>
      </c>
      <c r="B1155" s="317" t="s">
        <v>487</v>
      </c>
      <c r="C1155" s="317" t="s">
        <v>190</v>
      </c>
      <c r="D1155" s="122" t="s">
        <v>43</v>
      </c>
      <c r="E1155" s="329" t="s">
        <v>427</v>
      </c>
      <c r="F1155" s="330" t="s">
        <v>50</v>
      </c>
      <c r="G1155" s="331" t="s">
        <v>430</v>
      </c>
      <c r="H1155" s="332" t="n">
        <v>320</v>
      </c>
      <c r="I1155" s="81"/>
      <c r="J1155" s="82"/>
      <c r="K1155" s="83" t="n">
        <f aca="false">SUM(L1155:U1155)</f>
        <v>3173500</v>
      </c>
      <c r="L1155" s="333"/>
      <c r="M1155" s="333"/>
      <c r="N1155" s="333"/>
      <c r="O1155" s="333"/>
      <c r="P1155" s="333"/>
      <c r="Q1155" s="333"/>
      <c r="R1155" s="333"/>
      <c r="S1155" s="333"/>
      <c r="T1155" s="333" t="n">
        <v>-31000</v>
      </c>
      <c r="U1155" s="333" t="n">
        <v>3204500</v>
      </c>
      <c r="V1155" s="141" t="s">
        <v>488</v>
      </c>
      <c r="W1155" s="85" t="n">
        <f aca="false">J1155+K1155</f>
        <v>3173500</v>
      </c>
      <c r="X1155" s="0"/>
    </row>
    <row r="1156" s="316" customFormat="true" ht="26.25" hidden="false" customHeight="true" outlineLevel="0" collapsed="false">
      <c r="A1156" s="322" t="s">
        <v>431</v>
      </c>
      <c r="B1156" s="266" t="s">
        <v>487</v>
      </c>
      <c r="C1156" s="266" t="s">
        <v>190</v>
      </c>
      <c r="D1156" s="105" t="s">
        <v>43</v>
      </c>
      <c r="E1156" s="105" t="s">
        <v>427</v>
      </c>
      <c r="F1156" s="106" t="s">
        <v>50</v>
      </c>
      <c r="G1156" s="107" t="s">
        <v>432</v>
      </c>
      <c r="H1156" s="134"/>
      <c r="I1156" s="63" t="n">
        <f aca="false">I1157+I1159</f>
        <v>0</v>
      </c>
      <c r="J1156" s="64" t="n">
        <f aca="false">J1157+J1159</f>
        <v>0</v>
      </c>
      <c r="K1156" s="135" t="n">
        <f aca="false">K1157+K1159</f>
        <v>360000</v>
      </c>
      <c r="L1156" s="135" t="n">
        <f aca="false">L1157+L1159</f>
        <v>0</v>
      </c>
      <c r="M1156" s="135" t="n">
        <f aca="false">M1157+M1159</f>
        <v>0</v>
      </c>
      <c r="N1156" s="135" t="n">
        <f aca="false">N1157+N1159</f>
        <v>0</v>
      </c>
      <c r="O1156" s="135" t="n">
        <f aca="false">O1157+O1159</f>
        <v>0</v>
      </c>
      <c r="P1156" s="135" t="n">
        <f aca="false">P1157+P1159</f>
        <v>0</v>
      </c>
      <c r="Q1156" s="135" t="n">
        <f aca="false">Q1157+Q1159</f>
        <v>0</v>
      </c>
      <c r="R1156" s="135" t="n">
        <f aca="false">R1157+R1159</f>
        <v>0</v>
      </c>
      <c r="S1156" s="135" t="n">
        <f aca="false">S1157+S1159</f>
        <v>0</v>
      </c>
      <c r="T1156" s="135" t="n">
        <f aca="false">T1157+T1159</f>
        <v>0</v>
      </c>
      <c r="U1156" s="135" t="n">
        <f aca="false">U1157+U1159</f>
        <v>360000</v>
      </c>
      <c r="V1156" s="136"/>
      <c r="W1156" s="135" t="n">
        <f aca="false">W1157+W1159</f>
        <v>360000</v>
      </c>
      <c r="X1156" s="0"/>
    </row>
    <row r="1157" s="316" customFormat="true" ht="16.5" hidden="false" customHeight="true" outlineLevel="0" collapsed="false">
      <c r="A1157" s="314" t="s">
        <v>138</v>
      </c>
      <c r="B1157" s="15" t="s">
        <v>487</v>
      </c>
      <c r="C1157" s="15" t="s">
        <v>190</v>
      </c>
      <c r="D1157" s="114" t="s">
        <v>43</v>
      </c>
      <c r="E1157" s="114" t="s">
        <v>427</v>
      </c>
      <c r="F1157" s="115" t="s">
        <v>50</v>
      </c>
      <c r="G1157" s="116" t="s">
        <v>432</v>
      </c>
      <c r="H1157" s="326" t="n">
        <v>300</v>
      </c>
      <c r="I1157" s="72" t="n">
        <f aca="false">I1158</f>
        <v>0</v>
      </c>
      <c r="J1157" s="73" t="n">
        <f aca="false">J1158</f>
        <v>0</v>
      </c>
      <c r="K1157" s="138" t="n">
        <f aca="false">K1158</f>
        <v>3600</v>
      </c>
      <c r="L1157" s="138" t="n">
        <f aca="false">L1158</f>
        <v>0</v>
      </c>
      <c r="M1157" s="138" t="n">
        <f aca="false">M1158</f>
        <v>0</v>
      </c>
      <c r="N1157" s="138" t="n">
        <f aca="false">N1158</f>
        <v>0</v>
      </c>
      <c r="O1157" s="138" t="n">
        <f aca="false">O1158</f>
        <v>0</v>
      </c>
      <c r="P1157" s="138" t="n">
        <f aca="false">P1158</f>
        <v>0</v>
      </c>
      <c r="Q1157" s="138" t="n">
        <f aca="false">Q1158</f>
        <v>0</v>
      </c>
      <c r="R1157" s="138" t="n">
        <f aca="false">R1158</f>
        <v>0</v>
      </c>
      <c r="S1157" s="138" t="n">
        <f aca="false">S1158</f>
        <v>0</v>
      </c>
      <c r="T1157" s="138" t="n">
        <f aca="false">T1158</f>
        <v>0</v>
      </c>
      <c r="U1157" s="138" t="n">
        <f aca="false">U1158</f>
        <v>3600</v>
      </c>
      <c r="V1157" s="139"/>
      <c r="W1157" s="138" t="n">
        <f aca="false">W1158</f>
        <v>3600</v>
      </c>
      <c r="X1157" s="0"/>
    </row>
    <row r="1158" s="318" customFormat="true" ht="23.25" hidden="false" customHeight="true" outlineLevel="0" collapsed="false">
      <c r="A1158" s="315" t="s">
        <v>139</v>
      </c>
      <c r="B1158" s="317" t="s">
        <v>487</v>
      </c>
      <c r="C1158" s="317" t="s">
        <v>190</v>
      </c>
      <c r="D1158" s="122" t="s">
        <v>43</v>
      </c>
      <c r="E1158" s="122" t="s">
        <v>427</v>
      </c>
      <c r="F1158" s="123" t="s">
        <v>50</v>
      </c>
      <c r="G1158" s="124" t="s">
        <v>432</v>
      </c>
      <c r="H1158" s="332" t="n">
        <v>320</v>
      </c>
      <c r="I1158" s="81"/>
      <c r="J1158" s="82"/>
      <c r="K1158" s="83" t="n">
        <f aca="false">SUM(L1158:U1158)</f>
        <v>3600</v>
      </c>
      <c r="L1158" s="85"/>
      <c r="M1158" s="85"/>
      <c r="N1158" s="85"/>
      <c r="O1158" s="85"/>
      <c r="P1158" s="85"/>
      <c r="Q1158" s="85"/>
      <c r="R1158" s="85"/>
      <c r="S1158" s="85"/>
      <c r="T1158" s="85"/>
      <c r="U1158" s="85" t="n">
        <v>3600</v>
      </c>
      <c r="V1158" s="141" t="s">
        <v>488</v>
      </c>
      <c r="W1158" s="85" t="n">
        <f aca="false">J1158+K1158</f>
        <v>3600</v>
      </c>
      <c r="X1158" s="0"/>
    </row>
    <row r="1159" s="316" customFormat="true" ht="23.25" hidden="false" customHeight="true" outlineLevel="0" collapsed="false">
      <c r="A1159" s="195" t="s">
        <v>155</v>
      </c>
      <c r="B1159" s="15" t="s">
        <v>487</v>
      </c>
      <c r="C1159" s="15" t="s">
        <v>190</v>
      </c>
      <c r="D1159" s="114" t="s">
        <v>43</v>
      </c>
      <c r="E1159" s="114" t="s">
        <v>427</v>
      </c>
      <c r="F1159" s="115" t="s">
        <v>50</v>
      </c>
      <c r="G1159" s="116" t="s">
        <v>432</v>
      </c>
      <c r="H1159" s="116" t="s">
        <v>156</v>
      </c>
      <c r="I1159" s="72" t="n">
        <f aca="false">SUM(I1160:I1161)</f>
        <v>0</v>
      </c>
      <c r="J1159" s="73" t="n">
        <f aca="false">SUM(J1160:J1161)</f>
        <v>0</v>
      </c>
      <c r="K1159" s="138" t="n">
        <f aca="false">SUM(K1160:K1161)</f>
        <v>356400</v>
      </c>
      <c r="L1159" s="138" t="n">
        <f aca="false">SUM(L1160:L1161)</f>
        <v>0</v>
      </c>
      <c r="M1159" s="138" t="n">
        <f aca="false">SUM(M1160:M1161)</f>
        <v>0</v>
      </c>
      <c r="N1159" s="138" t="n">
        <f aca="false">SUM(N1160:N1161)</f>
        <v>0</v>
      </c>
      <c r="O1159" s="138" t="n">
        <f aca="false">SUM(O1160:O1161)</f>
        <v>0</v>
      </c>
      <c r="P1159" s="138" t="n">
        <f aca="false">SUM(P1160:P1161)</f>
        <v>0</v>
      </c>
      <c r="Q1159" s="138" t="n">
        <f aca="false">SUM(Q1160:Q1161)</f>
        <v>0</v>
      </c>
      <c r="R1159" s="138" t="n">
        <f aca="false">SUM(R1160:R1161)</f>
        <v>0</v>
      </c>
      <c r="S1159" s="138" t="n">
        <f aca="false">SUM(S1160:S1161)</f>
        <v>0</v>
      </c>
      <c r="T1159" s="138" t="n">
        <f aca="false">SUM(T1160:T1161)</f>
        <v>0</v>
      </c>
      <c r="U1159" s="138" t="n">
        <f aca="false">SUM(U1160:U1161)</f>
        <v>356400</v>
      </c>
      <c r="V1159" s="139"/>
      <c r="W1159" s="138" t="n">
        <f aca="false">SUM(W1160:W1161)</f>
        <v>356400</v>
      </c>
      <c r="X1159" s="0"/>
    </row>
    <row r="1160" s="318" customFormat="true" ht="14.25" hidden="false" customHeight="true" outlineLevel="0" collapsed="false">
      <c r="A1160" s="252" t="s">
        <v>157</v>
      </c>
      <c r="B1160" s="317" t="s">
        <v>487</v>
      </c>
      <c r="C1160" s="317" t="s">
        <v>190</v>
      </c>
      <c r="D1160" s="122" t="s">
        <v>43</v>
      </c>
      <c r="E1160" s="122" t="s">
        <v>427</v>
      </c>
      <c r="F1160" s="123" t="s">
        <v>50</v>
      </c>
      <c r="G1160" s="124" t="s">
        <v>432</v>
      </c>
      <c r="H1160" s="124" t="s">
        <v>158</v>
      </c>
      <c r="I1160" s="81"/>
      <c r="J1160" s="82"/>
      <c r="K1160" s="83" t="n">
        <f aca="false">SUM(L1160:U1160)</f>
        <v>352800</v>
      </c>
      <c r="L1160" s="85"/>
      <c r="M1160" s="85"/>
      <c r="N1160" s="85"/>
      <c r="O1160" s="85"/>
      <c r="P1160" s="85"/>
      <c r="Q1160" s="85"/>
      <c r="R1160" s="85"/>
      <c r="S1160" s="85"/>
      <c r="T1160" s="85"/>
      <c r="U1160" s="85" t="n">
        <v>352800</v>
      </c>
      <c r="V1160" s="141" t="s">
        <v>488</v>
      </c>
      <c r="W1160" s="85" t="n">
        <f aca="false">J1160+K1160</f>
        <v>352800</v>
      </c>
      <c r="X1160" s="0"/>
    </row>
    <row r="1161" s="318" customFormat="true" ht="14.25" hidden="false" customHeight="true" outlineLevel="0" collapsed="false">
      <c r="A1161" s="252" t="s">
        <v>340</v>
      </c>
      <c r="B1161" s="317" t="s">
        <v>487</v>
      </c>
      <c r="C1161" s="317" t="s">
        <v>190</v>
      </c>
      <c r="D1161" s="122" t="s">
        <v>43</v>
      </c>
      <c r="E1161" s="122" t="s">
        <v>427</v>
      </c>
      <c r="F1161" s="123" t="s">
        <v>50</v>
      </c>
      <c r="G1161" s="124" t="s">
        <v>432</v>
      </c>
      <c r="H1161" s="124" t="s">
        <v>341</v>
      </c>
      <c r="I1161" s="81"/>
      <c r="J1161" s="82"/>
      <c r="K1161" s="83" t="n">
        <f aca="false">SUM(L1161:U1161)</f>
        <v>3600</v>
      </c>
      <c r="L1161" s="85"/>
      <c r="M1161" s="85"/>
      <c r="N1161" s="85"/>
      <c r="O1161" s="85"/>
      <c r="P1161" s="85"/>
      <c r="Q1161" s="85"/>
      <c r="R1161" s="85"/>
      <c r="S1161" s="85"/>
      <c r="T1161" s="85"/>
      <c r="U1161" s="85" t="n">
        <v>3600</v>
      </c>
      <c r="V1161" s="141" t="s">
        <v>488</v>
      </c>
      <c r="W1161" s="85" t="n">
        <f aca="false">J1161+K1161</f>
        <v>3600</v>
      </c>
      <c r="X1161" s="0"/>
    </row>
    <row r="1162" s="316" customFormat="true" ht="24.75" hidden="false" customHeight="true" outlineLevel="0" collapsed="false">
      <c r="A1162" s="322" t="s">
        <v>434</v>
      </c>
      <c r="B1162" s="266" t="s">
        <v>487</v>
      </c>
      <c r="C1162" s="266" t="s">
        <v>190</v>
      </c>
      <c r="D1162" s="105" t="s">
        <v>43</v>
      </c>
      <c r="E1162" s="105" t="s">
        <v>427</v>
      </c>
      <c r="F1162" s="106" t="s">
        <v>50</v>
      </c>
      <c r="G1162" s="107" t="s">
        <v>435</v>
      </c>
      <c r="H1162" s="134"/>
      <c r="I1162" s="63" t="n">
        <f aca="false">I1165+I1163</f>
        <v>0</v>
      </c>
      <c r="J1162" s="63" t="n">
        <f aca="false">J1165+J1163</f>
        <v>0</v>
      </c>
      <c r="K1162" s="63" t="n">
        <f aca="false">K1165+K1163</f>
        <v>120000</v>
      </c>
      <c r="L1162" s="63" t="n">
        <f aca="false">L1165+L1163</f>
        <v>0</v>
      </c>
      <c r="M1162" s="63" t="n">
        <f aca="false">M1165+M1163</f>
        <v>0</v>
      </c>
      <c r="N1162" s="63" t="n">
        <f aca="false">N1165+N1163</f>
        <v>0</v>
      </c>
      <c r="O1162" s="63" t="n">
        <f aca="false">O1165+O1163</f>
        <v>0</v>
      </c>
      <c r="P1162" s="63" t="n">
        <f aca="false">P1165+P1163</f>
        <v>0</v>
      </c>
      <c r="Q1162" s="63" t="n">
        <f aca="false">Q1165+Q1163</f>
        <v>0</v>
      </c>
      <c r="R1162" s="63" t="n">
        <f aca="false">R1165+R1163</f>
        <v>0</v>
      </c>
      <c r="S1162" s="63" t="n">
        <f aca="false">S1165+S1163</f>
        <v>0</v>
      </c>
      <c r="T1162" s="63" t="n">
        <f aca="false">T1165+T1163</f>
        <v>0</v>
      </c>
      <c r="U1162" s="63" t="n">
        <f aca="false">U1165+U1163</f>
        <v>120000</v>
      </c>
      <c r="V1162" s="63"/>
      <c r="W1162" s="63" t="n">
        <f aca="false">W1165+W1163</f>
        <v>120000</v>
      </c>
      <c r="X1162" s="0"/>
    </row>
    <row r="1163" s="316" customFormat="true" ht="16.5" hidden="false" customHeight="true" outlineLevel="0" collapsed="false">
      <c r="A1163" s="67" t="s">
        <v>54</v>
      </c>
      <c r="B1163" s="10" t="s">
        <v>487</v>
      </c>
      <c r="C1163" s="15" t="s">
        <v>190</v>
      </c>
      <c r="D1163" s="114" t="s">
        <v>43</v>
      </c>
      <c r="E1163" s="323" t="s">
        <v>427</v>
      </c>
      <c r="F1163" s="324" t="s">
        <v>50</v>
      </c>
      <c r="G1163" s="325" t="s">
        <v>435</v>
      </c>
      <c r="H1163" s="326" t="n">
        <v>200</v>
      </c>
      <c r="I1163" s="72" t="n">
        <f aca="false">I1164</f>
        <v>0</v>
      </c>
      <c r="J1163" s="72" t="n">
        <f aca="false">J1164</f>
        <v>0</v>
      </c>
      <c r="K1163" s="72" t="n">
        <f aca="false">K1164</f>
        <v>2400</v>
      </c>
      <c r="L1163" s="72" t="n">
        <f aca="false">L1164</f>
        <v>0</v>
      </c>
      <c r="M1163" s="72" t="n">
        <f aca="false">M1164</f>
        <v>0</v>
      </c>
      <c r="N1163" s="72" t="n">
        <f aca="false">N1164</f>
        <v>0</v>
      </c>
      <c r="O1163" s="72" t="n">
        <f aca="false">O1164</f>
        <v>0</v>
      </c>
      <c r="P1163" s="72" t="n">
        <f aca="false">P1164</f>
        <v>0</v>
      </c>
      <c r="Q1163" s="72" t="n">
        <f aca="false">Q1164</f>
        <v>0</v>
      </c>
      <c r="R1163" s="72" t="n">
        <f aca="false">R1164</f>
        <v>0</v>
      </c>
      <c r="S1163" s="72" t="n">
        <f aca="false">S1164</f>
        <v>0</v>
      </c>
      <c r="T1163" s="72" t="n">
        <f aca="false">T1164</f>
        <v>2400</v>
      </c>
      <c r="U1163" s="72" t="n">
        <f aca="false">U1164</f>
        <v>0</v>
      </c>
      <c r="V1163" s="72"/>
      <c r="W1163" s="327" t="n">
        <f aca="false">W1164</f>
        <v>2400</v>
      </c>
      <c r="X1163" s="362"/>
    </row>
    <row r="1164" s="316" customFormat="true" ht="15.75" hidden="false" customHeight="true" outlineLevel="0" collapsed="false">
      <c r="A1164" s="76" t="s">
        <v>56</v>
      </c>
      <c r="B1164" s="317" t="s">
        <v>487</v>
      </c>
      <c r="C1164" s="317" t="s">
        <v>190</v>
      </c>
      <c r="D1164" s="122" t="s">
        <v>43</v>
      </c>
      <c r="E1164" s="329" t="s">
        <v>427</v>
      </c>
      <c r="F1164" s="330" t="s">
        <v>50</v>
      </c>
      <c r="G1164" s="331" t="s">
        <v>435</v>
      </c>
      <c r="H1164" s="332" t="n">
        <v>240</v>
      </c>
      <c r="I1164" s="72"/>
      <c r="J1164" s="73"/>
      <c r="K1164" s="83" t="n">
        <f aca="false">SUM(L1164:U1164)</f>
        <v>2400</v>
      </c>
      <c r="L1164" s="138"/>
      <c r="M1164" s="138"/>
      <c r="N1164" s="138"/>
      <c r="O1164" s="138"/>
      <c r="P1164" s="138"/>
      <c r="Q1164" s="138"/>
      <c r="R1164" s="138"/>
      <c r="S1164" s="138"/>
      <c r="T1164" s="138" t="n">
        <v>2400</v>
      </c>
      <c r="U1164" s="138"/>
      <c r="V1164" s="139"/>
      <c r="W1164" s="85" t="n">
        <f aca="false">J1164+K1164</f>
        <v>2400</v>
      </c>
      <c r="X1164" s="362"/>
    </row>
    <row r="1165" s="316" customFormat="true" ht="14.25" hidden="false" customHeight="true" outlineLevel="0" collapsed="false">
      <c r="A1165" s="314" t="s">
        <v>138</v>
      </c>
      <c r="B1165" s="15" t="s">
        <v>487</v>
      </c>
      <c r="C1165" s="15" t="s">
        <v>190</v>
      </c>
      <c r="D1165" s="114" t="s">
        <v>43</v>
      </c>
      <c r="E1165" s="323" t="s">
        <v>427</v>
      </c>
      <c r="F1165" s="324" t="s">
        <v>50</v>
      </c>
      <c r="G1165" s="325" t="s">
        <v>435</v>
      </c>
      <c r="H1165" s="326" t="n">
        <v>300</v>
      </c>
      <c r="I1165" s="72" t="n">
        <f aca="false">I1166</f>
        <v>0</v>
      </c>
      <c r="J1165" s="73" t="n">
        <f aca="false">J1166</f>
        <v>0</v>
      </c>
      <c r="K1165" s="327" t="n">
        <f aca="false">K1166</f>
        <v>117600</v>
      </c>
      <c r="L1165" s="327" t="n">
        <f aca="false">L1166</f>
        <v>0</v>
      </c>
      <c r="M1165" s="327" t="n">
        <f aca="false">M1166</f>
        <v>0</v>
      </c>
      <c r="N1165" s="327" t="n">
        <f aca="false">N1166</f>
        <v>0</v>
      </c>
      <c r="O1165" s="327" t="n">
        <f aca="false">O1166</f>
        <v>0</v>
      </c>
      <c r="P1165" s="327" t="n">
        <f aca="false">P1166</f>
        <v>0</v>
      </c>
      <c r="Q1165" s="327" t="n">
        <f aca="false">Q1166</f>
        <v>0</v>
      </c>
      <c r="R1165" s="327" t="n">
        <f aca="false">R1166</f>
        <v>0</v>
      </c>
      <c r="S1165" s="327" t="n">
        <f aca="false">S1166</f>
        <v>0</v>
      </c>
      <c r="T1165" s="327" t="n">
        <f aca="false">T1166</f>
        <v>-2400</v>
      </c>
      <c r="U1165" s="327" t="n">
        <f aca="false">U1166</f>
        <v>120000</v>
      </c>
      <c r="V1165" s="328"/>
      <c r="W1165" s="327" t="n">
        <f aca="false">W1166</f>
        <v>117600</v>
      </c>
      <c r="X1165" s="0"/>
    </row>
    <row r="1166" s="318" customFormat="true" ht="23.25" hidden="false" customHeight="true" outlineLevel="0" collapsed="false">
      <c r="A1166" s="315" t="s">
        <v>139</v>
      </c>
      <c r="B1166" s="317" t="s">
        <v>487</v>
      </c>
      <c r="C1166" s="317" t="s">
        <v>190</v>
      </c>
      <c r="D1166" s="122" t="s">
        <v>43</v>
      </c>
      <c r="E1166" s="329" t="s">
        <v>427</v>
      </c>
      <c r="F1166" s="330" t="s">
        <v>50</v>
      </c>
      <c r="G1166" s="331" t="s">
        <v>435</v>
      </c>
      <c r="H1166" s="332" t="n">
        <v>320</v>
      </c>
      <c r="I1166" s="81"/>
      <c r="J1166" s="82"/>
      <c r="K1166" s="83" t="n">
        <f aca="false">SUM(L1166:U1166)</f>
        <v>117600</v>
      </c>
      <c r="L1166" s="333"/>
      <c r="M1166" s="333"/>
      <c r="N1166" s="333"/>
      <c r="O1166" s="333"/>
      <c r="P1166" s="333"/>
      <c r="Q1166" s="333"/>
      <c r="R1166" s="333"/>
      <c r="S1166" s="333"/>
      <c r="T1166" s="333" t="n">
        <v>-2400</v>
      </c>
      <c r="U1166" s="333" t="n">
        <v>120000</v>
      </c>
      <c r="V1166" s="141" t="s">
        <v>488</v>
      </c>
      <c r="W1166" s="85" t="n">
        <f aca="false">J1166+K1166</f>
        <v>117600</v>
      </c>
      <c r="X1166" s="0"/>
    </row>
    <row r="1167" s="316" customFormat="true" ht="51" hidden="false" customHeight="true" outlineLevel="0" collapsed="false">
      <c r="A1167" s="322" t="s">
        <v>436</v>
      </c>
      <c r="B1167" s="266" t="s">
        <v>487</v>
      </c>
      <c r="C1167" s="266" t="s">
        <v>190</v>
      </c>
      <c r="D1167" s="105" t="s">
        <v>43</v>
      </c>
      <c r="E1167" s="105" t="s">
        <v>427</v>
      </c>
      <c r="F1167" s="106" t="s">
        <v>50</v>
      </c>
      <c r="G1167" s="107" t="s">
        <v>437</v>
      </c>
      <c r="H1167" s="134"/>
      <c r="I1167" s="63" t="n">
        <f aca="false">I1168</f>
        <v>0</v>
      </c>
      <c r="J1167" s="64" t="n">
        <f aca="false">J1168</f>
        <v>0</v>
      </c>
      <c r="K1167" s="135" t="n">
        <f aca="false">K1168</f>
        <v>97200</v>
      </c>
      <c r="L1167" s="135" t="n">
        <f aca="false">L1168</f>
        <v>0</v>
      </c>
      <c r="M1167" s="135" t="n">
        <f aca="false">M1168</f>
        <v>0</v>
      </c>
      <c r="N1167" s="135" t="n">
        <f aca="false">N1168</f>
        <v>0</v>
      </c>
      <c r="O1167" s="135" t="n">
        <f aca="false">O1168</f>
        <v>0</v>
      </c>
      <c r="P1167" s="135" t="n">
        <f aca="false">P1168</f>
        <v>0</v>
      </c>
      <c r="Q1167" s="135" t="n">
        <f aca="false">Q1168</f>
        <v>0</v>
      </c>
      <c r="R1167" s="135" t="n">
        <f aca="false">R1168</f>
        <v>0</v>
      </c>
      <c r="S1167" s="135" t="n">
        <f aca="false">S1168</f>
        <v>0</v>
      </c>
      <c r="T1167" s="135" t="n">
        <f aca="false">T1168</f>
        <v>0</v>
      </c>
      <c r="U1167" s="135" t="n">
        <f aca="false">U1168</f>
        <v>97200</v>
      </c>
      <c r="V1167" s="136"/>
      <c r="W1167" s="135" t="n">
        <f aca="false">W1168</f>
        <v>97200</v>
      </c>
      <c r="X1167" s="0"/>
    </row>
    <row r="1168" s="316" customFormat="true" ht="12.75" hidden="false" customHeight="true" outlineLevel="0" collapsed="false">
      <c r="A1168" s="314" t="s">
        <v>138</v>
      </c>
      <c r="B1168" s="15" t="s">
        <v>487</v>
      </c>
      <c r="C1168" s="15" t="s">
        <v>190</v>
      </c>
      <c r="D1168" s="114" t="s">
        <v>43</v>
      </c>
      <c r="E1168" s="114" t="s">
        <v>427</v>
      </c>
      <c r="F1168" s="115" t="s">
        <v>50</v>
      </c>
      <c r="G1168" s="116" t="s">
        <v>437</v>
      </c>
      <c r="H1168" s="137" t="n">
        <v>300</v>
      </c>
      <c r="I1168" s="72" t="n">
        <f aca="false">I1169</f>
        <v>0</v>
      </c>
      <c r="J1168" s="73" t="n">
        <f aca="false">J1169</f>
        <v>0</v>
      </c>
      <c r="K1168" s="138" t="n">
        <f aca="false">K1169</f>
        <v>97200</v>
      </c>
      <c r="L1168" s="138" t="n">
        <f aca="false">L1169</f>
        <v>0</v>
      </c>
      <c r="M1168" s="138" t="n">
        <f aca="false">M1169</f>
        <v>0</v>
      </c>
      <c r="N1168" s="138" t="n">
        <f aca="false">N1169</f>
        <v>0</v>
      </c>
      <c r="O1168" s="138" t="n">
        <f aca="false">O1169</f>
        <v>0</v>
      </c>
      <c r="P1168" s="138" t="n">
        <f aca="false">P1169</f>
        <v>0</v>
      </c>
      <c r="Q1168" s="138" t="n">
        <f aca="false">Q1169</f>
        <v>0</v>
      </c>
      <c r="R1168" s="138" t="n">
        <f aca="false">R1169</f>
        <v>0</v>
      </c>
      <c r="S1168" s="138" t="n">
        <f aca="false">S1169</f>
        <v>0</v>
      </c>
      <c r="T1168" s="138" t="n">
        <f aca="false">T1169</f>
        <v>0</v>
      </c>
      <c r="U1168" s="138" t="n">
        <f aca="false">U1169</f>
        <v>97200</v>
      </c>
      <c r="V1168" s="139"/>
      <c r="W1168" s="138" t="n">
        <f aca="false">W1169</f>
        <v>97200</v>
      </c>
      <c r="X1168" s="0"/>
    </row>
    <row r="1169" s="318" customFormat="true" ht="23.25" hidden="false" customHeight="true" outlineLevel="0" collapsed="false">
      <c r="A1169" s="315" t="s">
        <v>139</v>
      </c>
      <c r="B1169" s="317" t="s">
        <v>487</v>
      </c>
      <c r="C1169" s="317" t="s">
        <v>190</v>
      </c>
      <c r="D1169" s="122" t="s">
        <v>43</v>
      </c>
      <c r="E1169" s="122" t="s">
        <v>427</v>
      </c>
      <c r="F1169" s="123" t="s">
        <v>50</v>
      </c>
      <c r="G1169" s="124" t="s">
        <v>437</v>
      </c>
      <c r="H1169" s="140" t="n">
        <v>320</v>
      </c>
      <c r="I1169" s="81"/>
      <c r="J1169" s="82"/>
      <c r="K1169" s="83" t="n">
        <f aca="false">SUM(L1169:U1169)</f>
        <v>97200</v>
      </c>
      <c r="L1169" s="85"/>
      <c r="M1169" s="85"/>
      <c r="N1169" s="85"/>
      <c r="O1169" s="85"/>
      <c r="P1169" s="85"/>
      <c r="Q1169" s="85"/>
      <c r="R1169" s="85"/>
      <c r="S1169" s="85"/>
      <c r="T1169" s="85"/>
      <c r="U1169" s="85" t="n">
        <v>97200</v>
      </c>
      <c r="V1169" s="141" t="s">
        <v>488</v>
      </c>
      <c r="W1169" s="85" t="n">
        <f aca="false">J1169+K1169</f>
        <v>97200</v>
      </c>
      <c r="X1169" s="0"/>
    </row>
    <row r="1170" s="316" customFormat="true" ht="25.5" hidden="false" customHeight="true" outlineLevel="0" collapsed="false">
      <c r="A1170" s="322" t="s">
        <v>438</v>
      </c>
      <c r="B1170" s="266" t="s">
        <v>487</v>
      </c>
      <c r="C1170" s="266" t="s">
        <v>190</v>
      </c>
      <c r="D1170" s="105" t="s">
        <v>43</v>
      </c>
      <c r="E1170" s="105" t="s">
        <v>427</v>
      </c>
      <c r="F1170" s="106" t="s">
        <v>50</v>
      </c>
      <c r="G1170" s="107" t="s">
        <v>415</v>
      </c>
      <c r="H1170" s="134"/>
      <c r="I1170" s="63" t="n">
        <f aca="false">I1171</f>
        <v>0</v>
      </c>
      <c r="J1170" s="64" t="n">
        <f aca="false">J1171</f>
        <v>0</v>
      </c>
      <c r="K1170" s="135" t="n">
        <f aca="false">K1171</f>
        <v>240000</v>
      </c>
      <c r="L1170" s="135" t="n">
        <f aca="false">L1171</f>
        <v>0</v>
      </c>
      <c r="M1170" s="135" t="n">
        <f aca="false">M1171</f>
        <v>0</v>
      </c>
      <c r="N1170" s="135" t="n">
        <f aca="false">N1171</f>
        <v>0</v>
      </c>
      <c r="O1170" s="135" t="n">
        <f aca="false">O1171</f>
        <v>0</v>
      </c>
      <c r="P1170" s="135" t="n">
        <f aca="false">P1171</f>
        <v>0</v>
      </c>
      <c r="Q1170" s="135" t="n">
        <f aca="false">Q1171</f>
        <v>0</v>
      </c>
      <c r="R1170" s="135" t="n">
        <f aca="false">R1171</f>
        <v>0</v>
      </c>
      <c r="S1170" s="135" t="n">
        <f aca="false">S1171</f>
        <v>0</v>
      </c>
      <c r="T1170" s="135" t="n">
        <f aca="false">T1171</f>
        <v>0</v>
      </c>
      <c r="U1170" s="135" t="n">
        <f aca="false">U1171</f>
        <v>240000</v>
      </c>
      <c r="V1170" s="136"/>
      <c r="W1170" s="135" t="n">
        <f aca="false">W1171</f>
        <v>240000</v>
      </c>
      <c r="X1170" s="0"/>
    </row>
    <row r="1171" s="316" customFormat="true" ht="14.25" hidden="false" customHeight="true" outlineLevel="0" collapsed="false">
      <c r="A1171" s="314" t="s">
        <v>138</v>
      </c>
      <c r="B1171" s="15" t="s">
        <v>487</v>
      </c>
      <c r="C1171" s="15" t="s">
        <v>190</v>
      </c>
      <c r="D1171" s="114" t="s">
        <v>43</v>
      </c>
      <c r="E1171" s="323" t="s">
        <v>427</v>
      </c>
      <c r="F1171" s="324" t="s">
        <v>50</v>
      </c>
      <c r="G1171" s="325" t="s">
        <v>415</v>
      </c>
      <c r="H1171" s="326" t="n">
        <v>300</v>
      </c>
      <c r="I1171" s="72" t="n">
        <f aca="false">I1172</f>
        <v>0</v>
      </c>
      <c r="J1171" s="73" t="n">
        <f aca="false">J1172</f>
        <v>0</v>
      </c>
      <c r="K1171" s="327" t="n">
        <f aca="false">K1172</f>
        <v>240000</v>
      </c>
      <c r="L1171" s="327" t="n">
        <f aca="false">L1172</f>
        <v>0</v>
      </c>
      <c r="M1171" s="327" t="n">
        <f aca="false">M1172</f>
        <v>0</v>
      </c>
      <c r="N1171" s="327" t="n">
        <f aca="false">N1172</f>
        <v>0</v>
      </c>
      <c r="O1171" s="327" t="n">
        <f aca="false">O1172</f>
        <v>0</v>
      </c>
      <c r="P1171" s="327" t="n">
        <f aca="false">P1172</f>
        <v>0</v>
      </c>
      <c r="Q1171" s="327" t="n">
        <f aca="false">Q1172</f>
        <v>0</v>
      </c>
      <c r="R1171" s="327" t="n">
        <f aca="false">R1172</f>
        <v>0</v>
      </c>
      <c r="S1171" s="327" t="n">
        <f aca="false">S1172</f>
        <v>0</v>
      </c>
      <c r="T1171" s="327" t="n">
        <f aca="false">T1172</f>
        <v>0</v>
      </c>
      <c r="U1171" s="327" t="n">
        <f aca="false">U1172</f>
        <v>240000</v>
      </c>
      <c r="V1171" s="328"/>
      <c r="W1171" s="327" t="n">
        <f aca="false">W1172</f>
        <v>240000</v>
      </c>
      <c r="X1171" s="0"/>
    </row>
    <row r="1172" s="318" customFormat="true" ht="12.75" hidden="false" customHeight="true" outlineLevel="0" collapsed="false">
      <c r="A1172" s="315" t="s">
        <v>140</v>
      </c>
      <c r="B1172" s="317" t="s">
        <v>487</v>
      </c>
      <c r="C1172" s="317" t="s">
        <v>190</v>
      </c>
      <c r="D1172" s="122" t="s">
        <v>43</v>
      </c>
      <c r="E1172" s="329" t="s">
        <v>427</v>
      </c>
      <c r="F1172" s="330" t="s">
        <v>50</v>
      </c>
      <c r="G1172" s="331" t="s">
        <v>415</v>
      </c>
      <c r="H1172" s="140" t="n">
        <v>360</v>
      </c>
      <c r="I1172" s="81"/>
      <c r="J1172" s="82"/>
      <c r="K1172" s="83" t="n">
        <f aca="false">SUM(L1172:U1172)</f>
        <v>240000</v>
      </c>
      <c r="L1172" s="85"/>
      <c r="M1172" s="85"/>
      <c r="N1172" s="85"/>
      <c r="O1172" s="85"/>
      <c r="P1172" s="85"/>
      <c r="Q1172" s="85"/>
      <c r="R1172" s="85"/>
      <c r="S1172" s="85"/>
      <c r="T1172" s="85"/>
      <c r="U1172" s="85" t="n">
        <v>240000</v>
      </c>
      <c r="V1172" s="141" t="s">
        <v>488</v>
      </c>
      <c r="W1172" s="85" t="n">
        <f aca="false">J1172+K1172</f>
        <v>240000</v>
      </c>
      <c r="X1172" s="0"/>
    </row>
    <row r="1173" s="316" customFormat="true" ht="34.5" hidden="true" customHeight="true" outlineLevel="0" collapsed="false">
      <c r="A1173" s="322" t="s">
        <v>439</v>
      </c>
      <c r="B1173" s="266" t="s">
        <v>487</v>
      </c>
      <c r="C1173" s="266" t="s">
        <v>190</v>
      </c>
      <c r="D1173" s="105" t="s">
        <v>43</v>
      </c>
      <c r="E1173" s="105" t="s">
        <v>427</v>
      </c>
      <c r="F1173" s="106" t="s">
        <v>50</v>
      </c>
      <c r="G1173" s="107" t="s">
        <v>440</v>
      </c>
      <c r="H1173" s="134"/>
      <c r="I1173" s="63" t="n">
        <f aca="false">I1174</f>
        <v>0</v>
      </c>
      <c r="J1173" s="64" t="n">
        <f aca="false">J1174</f>
        <v>0</v>
      </c>
      <c r="K1173" s="135" t="n">
        <f aca="false">K1174</f>
        <v>0</v>
      </c>
      <c r="L1173" s="135" t="n">
        <f aca="false">L1174</f>
        <v>0</v>
      </c>
      <c r="M1173" s="135" t="n">
        <f aca="false">M1174</f>
        <v>0</v>
      </c>
      <c r="N1173" s="135" t="n">
        <f aca="false">N1174</f>
        <v>0</v>
      </c>
      <c r="O1173" s="135" t="n">
        <f aca="false">O1174</f>
        <v>0</v>
      </c>
      <c r="P1173" s="135" t="n">
        <f aca="false">P1174</f>
        <v>0</v>
      </c>
      <c r="Q1173" s="135" t="n">
        <f aca="false">Q1174</f>
        <v>0</v>
      </c>
      <c r="R1173" s="135" t="n">
        <f aca="false">R1174</f>
        <v>0</v>
      </c>
      <c r="S1173" s="135" t="n">
        <f aca="false">S1174</f>
        <v>0</v>
      </c>
      <c r="T1173" s="135" t="n">
        <f aca="false">T1174</f>
        <v>0</v>
      </c>
      <c r="U1173" s="135" t="n">
        <f aca="false">U1174</f>
        <v>0</v>
      </c>
      <c r="V1173" s="136"/>
      <c r="W1173" s="135" t="n">
        <f aca="false">W1174</f>
        <v>0</v>
      </c>
      <c r="X1173" s="0"/>
    </row>
    <row r="1174" s="316" customFormat="true" ht="14.25" hidden="true" customHeight="true" outlineLevel="0" collapsed="false">
      <c r="A1174" s="314" t="s">
        <v>138</v>
      </c>
      <c r="B1174" s="15" t="s">
        <v>487</v>
      </c>
      <c r="C1174" s="15" t="s">
        <v>190</v>
      </c>
      <c r="D1174" s="114" t="s">
        <v>43</v>
      </c>
      <c r="E1174" s="323" t="s">
        <v>427</v>
      </c>
      <c r="F1174" s="324" t="s">
        <v>50</v>
      </c>
      <c r="G1174" s="325" t="s">
        <v>440</v>
      </c>
      <c r="H1174" s="326" t="n">
        <v>300</v>
      </c>
      <c r="I1174" s="72" t="n">
        <f aca="false">I1175</f>
        <v>0</v>
      </c>
      <c r="J1174" s="73" t="n">
        <f aca="false">J1175</f>
        <v>0</v>
      </c>
      <c r="K1174" s="327" t="n">
        <f aca="false">K1175</f>
        <v>0</v>
      </c>
      <c r="L1174" s="327" t="n">
        <f aca="false">L1175</f>
        <v>0</v>
      </c>
      <c r="M1174" s="327" t="n">
        <f aca="false">M1175</f>
        <v>0</v>
      </c>
      <c r="N1174" s="327" t="n">
        <f aca="false">N1175</f>
        <v>0</v>
      </c>
      <c r="O1174" s="327" t="n">
        <f aca="false">O1175</f>
        <v>0</v>
      </c>
      <c r="P1174" s="327" t="n">
        <f aca="false">P1175</f>
        <v>0</v>
      </c>
      <c r="Q1174" s="327" t="n">
        <f aca="false">Q1175</f>
        <v>0</v>
      </c>
      <c r="R1174" s="327" t="n">
        <f aca="false">R1175</f>
        <v>0</v>
      </c>
      <c r="S1174" s="327" t="n">
        <f aca="false">S1175</f>
        <v>0</v>
      </c>
      <c r="T1174" s="327" t="n">
        <f aca="false">T1175</f>
        <v>0</v>
      </c>
      <c r="U1174" s="327" t="n">
        <f aca="false">U1175</f>
        <v>0</v>
      </c>
      <c r="V1174" s="328"/>
      <c r="W1174" s="327" t="n">
        <f aca="false">W1175</f>
        <v>0</v>
      </c>
      <c r="X1174" s="0"/>
    </row>
    <row r="1175" s="318" customFormat="true" ht="23.25" hidden="true" customHeight="true" outlineLevel="0" collapsed="false">
      <c r="A1175" s="315" t="s">
        <v>139</v>
      </c>
      <c r="B1175" s="317" t="s">
        <v>487</v>
      </c>
      <c r="C1175" s="317" t="s">
        <v>190</v>
      </c>
      <c r="D1175" s="122" t="s">
        <v>43</v>
      </c>
      <c r="E1175" s="329" t="s">
        <v>427</v>
      </c>
      <c r="F1175" s="330" t="s">
        <v>50</v>
      </c>
      <c r="G1175" s="331" t="s">
        <v>440</v>
      </c>
      <c r="H1175" s="332" t="n">
        <v>320</v>
      </c>
      <c r="I1175" s="81"/>
      <c r="J1175" s="82"/>
      <c r="K1175" s="83" t="n">
        <f aca="false">SUM(L1175:U1175)</f>
        <v>0</v>
      </c>
      <c r="L1175" s="333"/>
      <c r="M1175" s="333"/>
      <c r="N1175" s="333"/>
      <c r="O1175" s="333"/>
      <c r="P1175" s="333"/>
      <c r="Q1175" s="333"/>
      <c r="R1175" s="333"/>
      <c r="S1175" s="333"/>
      <c r="T1175" s="333"/>
      <c r="U1175" s="333"/>
      <c r="V1175" s="334"/>
      <c r="W1175" s="85" t="n">
        <f aca="false">J1175+K1175</f>
        <v>0</v>
      </c>
      <c r="X1175" s="0"/>
    </row>
    <row r="1176" s="316" customFormat="true" ht="24" hidden="false" customHeight="true" outlineLevel="0" collapsed="false">
      <c r="A1176" s="322" t="s">
        <v>441</v>
      </c>
      <c r="B1176" s="266" t="s">
        <v>487</v>
      </c>
      <c r="C1176" s="266" t="s">
        <v>190</v>
      </c>
      <c r="D1176" s="105" t="s">
        <v>43</v>
      </c>
      <c r="E1176" s="105" t="s">
        <v>427</v>
      </c>
      <c r="F1176" s="106" t="s">
        <v>50</v>
      </c>
      <c r="G1176" s="107" t="s">
        <v>442</v>
      </c>
      <c r="H1176" s="134"/>
      <c r="I1176" s="63" t="n">
        <f aca="false">I1177+I1179</f>
        <v>0</v>
      </c>
      <c r="J1176" s="64" t="n">
        <f aca="false">J1177+J1179</f>
        <v>0</v>
      </c>
      <c r="K1176" s="135" t="n">
        <f aca="false">K1177+K1179</f>
        <v>305000</v>
      </c>
      <c r="L1176" s="135" t="n">
        <f aca="false">L1177+L1179</f>
        <v>0</v>
      </c>
      <c r="M1176" s="135" t="n">
        <f aca="false">M1177+M1179</f>
        <v>0</v>
      </c>
      <c r="N1176" s="135" t="n">
        <f aca="false">N1177+N1179</f>
        <v>0</v>
      </c>
      <c r="O1176" s="135" t="n">
        <f aca="false">O1177+O1179</f>
        <v>0</v>
      </c>
      <c r="P1176" s="135" t="n">
        <f aca="false">P1177+P1179</f>
        <v>0</v>
      </c>
      <c r="Q1176" s="135" t="n">
        <f aca="false">Q1177+Q1179</f>
        <v>0</v>
      </c>
      <c r="R1176" s="135" t="n">
        <f aca="false">R1177+R1179</f>
        <v>0</v>
      </c>
      <c r="S1176" s="135" t="n">
        <f aca="false">S1177+S1179</f>
        <v>0</v>
      </c>
      <c r="T1176" s="135" t="n">
        <f aca="false">T1177+T1179</f>
        <v>0</v>
      </c>
      <c r="U1176" s="135" t="n">
        <f aca="false">U1177+U1179</f>
        <v>305000</v>
      </c>
      <c r="V1176" s="136"/>
      <c r="W1176" s="135" t="n">
        <f aca="false">W1177+W1179</f>
        <v>305000</v>
      </c>
      <c r="X1176" s="0"/>
    </row>
    <row r="1177" s="316" customFormat="true" ht="24" hidden="true" customHeight="true" outlineLevel="0" collapsed="false">
      <c r="A1177" s="67" t="s">
        <v>54</v>
      </c>
      <c r="B1177" s="15" t="s">
        <v>487</v>
      </c>
      <c r="C1177" s="15" t="s">
        <v>190</v>
      </c>
      <c r="D1177" s="114" t="s">
        <v>43</v>
      </c>
      <c r="E1177" s="114" t="s">
        <v>427</v>
      </c>
      <c r="F1177" s="115" t="s">
        <v>50</v>
      </c>
      <c r="G1177" s="116" t="s">
        <v>442</v>
      </c>
      <c r="H1177" s="137" t="n">
        <v>200</v>
      </c>
      <c r="I1177" s="72" t="n">
        <f aca="false">I1178</f>
        <v>0</v>
      </c>
      <c r="J1177" s="73" t="n">
        <f aca="false">J1178</f>
        <v>0</v>
      </c>
      <c r="K1177" s="138" t="n">
        <f aca="false">K1178</f>
        <v>0</v>
      </c>
      <c r="L1177" s="138" t="n">
        <f aca="false">L1178</f>
        <v>0</v>
      </c>
      <c r="M1177" s="138" t="n">
        <f aca="false">M1178</f>
        <v>0</v>
      </c>
      <c r="N1177" s="138" t="n">
        <f aca="false">N1178</f>
        <v>0</v>
      </c>
      <c r="O1177" s="138" t="n">
        <f aca="false">O1178</f>
        <v>0</v>
      </c>
      <c r="P1177" s="138" t="n">
        <f aca="false">P1178</f>
        <v>0</v>
      </c>
      <c r="Q1177" s="138" t="n">
        <f aca="false">Q1178</f>
        <v>0</v>
      </c>
      <c r="R1177" s="138" t="n">
        <f aca="false">R1178</f>
        <v>0</v>
      </c>
      <c r="S1177" s="138" t="n">
        <f aca="false">S1178</f>
        <v>0</v>
      </c>
      <c r="T1177" s="138" t="n">
        <f aca="false">T1178</f>
        <v>0</v>
      </c>
      <c r="U1177" s="138" t="n">
        <f aca="false">U1178</f>
        <v>0</v>
      </c>
      <c r="V1177" s="139"/>
      <c r="W1177" s="138" t="n">
        <f aca="false">W1178</f>
        <v>0</v>
      </c>
      <c r="X1177" s="0"/>
    </row>
    <row r="1178" s="318" customFormat="true" ht="22.5" hidden="true" customHeight="true" outlineLevel="0" collapsed="false">
      <c r="A1178" s="76" t="s">
        <v>56</v>
      </c>
      <c r="B1178" s="317" t="s">
        <v>487</v>
      </c>
      <c r="C1178" s="317" t="s">
        <v>190</v>
      </c>
      <c r="D1178" s="122" t="s">
        <v>43</v>
      </c>
      <c r="E1178" s="122" t="s">
        <v>427</v>
      </c>
      <c r="F1178" s="123" t="s">
        <v>50</v>
      </c>
      <c r="G1178" s="124" t="s">
        <v>442</v>
      </c>
      <c r="H1178" s="140" t="n">
        <v>240</v>
      </c>
      <c r="I1178" s="303"/>
      <c r="J1178" s="304"/>
      <c r="K1178" s="83" t="n">
        <f aca="false">SUM(L1178:U1178)</f>
        <v>0</v>
      </c>
      <c r="L1178" s="85"/>
      <c r="M1178" s="85"/>
      <c r="N1178" s="85"/>
      <c r="O1178" s="85"/>
      <c r="P1178" s="85"/>
      <c r="Q1178" s="85"/>
      <c r="R1178" s="85"/>
      <c r="S1178" s="85"/>
      <c r="T1178" s="85"/>
      <c r="U1178" s="85"/>
      <c r="V1178" s="141"/>
      <c r="W1178" s="85" t="n">
        <f aca="false">J1178+K1178</f>
        <v>0</v>
      </c>
      <c r="X1178" s="0"/>
    </row>
    <row r="1179" s="316" customFormat="true" ht="14.25" hidden="false" customHeight="true" outlineLevel="0" collapsed="false">
      <c r="A1179" s="314" t="s">
        <v>138</v>
      </c>
      <c r="B1179" s="15" t="s">
        <v>487</v>
      </c>
      <c r="C1179" s="15" t="s">
        <v>190</v>
      </c>
      <c r="D1179" s="114" t="s">
        <v>43</v>
      </c>
      <c r="E1179" s="323" t="s">
        <v>427</v>
      </c>
      <c r="F1179" s="324" t="s">
        <v>50</v>
      </c>
      <c r="G1179" s="325" t="s">
        <v>442</v>
      </c>
      <c r="H1179" s="326" t="n">
        <v>300</v>
      </c>
      <c r="I1179" s="72" t="n">
        <f aca="false">I1180</f>
        <v>0</v>
      </c>
      <c r="J1179" s="73" t="n">
        <f aca="false">J1180</f>
        <v>0</v>
      </c>
      <c r="K1179" s="327" t="n">
        <f aca="false">K1180</f>
        <v>305000</v>
      </c>
      <c r="L1179" s="327" t="n">
        <f aca="false">L1180</f>
        <v>0</v>
      </c>
      <c r="M1179" s="327" t="n">
        <f aca="false">M1180</f>
        <v>0</v>
      </c>
      <c r="N1179" s="327" t="n">
        <f aca="false">N1180</f>
        <v>0</v>
      </c>
      <c r="O1179" s="327" t="n">
        <f aca="false">O1180</f>
        <v>0</v>
      </c>
      <c r="P1179" s="327" t="n">
        <f aca="false">P1180</f>
        <v>0</v>
      </c>
      <c r="Q1179" s="327" t="n">
        <f aca="false">Q1180</f>
        <v>0</v>
      </c>
      <c r="R1179" s="327" t="n">
        <f aca="false">R1180</f>
        <v>0</v>
      </c>
      <c r="S1179" s="327" t="n">
        <f aca="false">S1180</f>
        <v>0</v>
      </c>
      <c r="T1179" s="327" t="n">
        <f aca="false">T1180</f>
        <v>0</v>
      </c>
      <c r="U1179" s="327" t="n">
        <f aca="false">U1180</f>
        <v>305000</v>
      </c>
      <c r="V1179" s="328"/>
      <c r="W1179" s="327" t="n">
        <f aca="false">W1180</f>
        <v>305000</v>
      </c>
      <c r="X1179" s="0"/>
    </row>
    <row r="1180" s="318" customFormat="true" ht="23.25" hidden="false" customHeight="true" outlineLevel="0" collapsed="false">
      <c r="A1180" s="315" t="s">
        <v>139</v>
      </c>
      <c r="B1180" s="317" t="s">
        <v>487</v>
      </c>
      <c r="C1180" s="317" t="s">
        <v>190</v>
      </c>
      <c r="D1180" s="122" t="s">
        <v>43</v>
      </c>
      <c r="E1180" s="329" t="s">
        <v>427</v>
      </c>
      <c r="F1180" s="330" t="s">
        <v>50</v>
      </c>
      <c r="G1180" s="331" t="s">
        <v>442</v>
      </c>
      <c r="H1180" s="332" t="n">
        <v>320</v>
      </c>
      <c r="I1180" s="303"/>
      <c r="J1180" s="304"/>
      <c r="K1180" s="83" t="n">
        <f aca="false">SUM(L1180:U1180)</f>
        <v>305000</v>
      </c>
      <c r="L1180" s="333"/>
      <c r="M1180" s="333"/>
      <c r="N1180" s="333"/>
      <c r="O1180" s="333"/>
      <c r="P1180" s="333"/>
      <c r="Q1180" s="333"/>
      <c r="R1180" s="333"/>
      <c r="S1180" s="333"/>
      <c r="T1180" s="333"/>
      <c r="U1180" s="333" t="n">
        <v>305000</v>
      </c>
      <c r="V1180" s="141" t="s">
        <v>488</v>
      </c>
      <c r="W1180" s="85" t="n">
        <f aca="false">J1180+K1180</f>
        <v>305000</v>
      </c>
      <c r="X1180" s="0"/>
    </row>
    <row r="1181" s="18" customFormat="true" ht="47.25" hidden="false" customHeight="true" outlineLevel="0" collapsed="false">
      <c r="A1181" s="102" t="s">
        <v>443</v>
      </c>
      <c r="B1181" s="59" t="s">
        <v>487</v>
      </c>
      <c r="C1181" s="59" t="s">
        <v>190</v>
      </c>
      <c r="D1181" s="60" t="s">
        <v>43</v>
      </c>
      <c r="E1181" s="105" t="s">
        <v>427</v>
      </c>
      <c r="F1181" s="106" t="s">
        <v>50</v>
      </c>
      <c r="G1181" s="107" t="s">
        <v>444</v>
      </c>
      <c r="H1181" s="134"/>
      <c r="I1181" s="228" t="n">
        <f aca="false">I1182</f>
        <v>0</v>
      </c>
      <c r="J1181" s="229" t="n">
        <f aca="false">J1182</f>
        <v>0</v>
      </c>
      <c r="K1181" s="135" t="n">
        <f aca="false">K1182</f>
        <v>264000</v>
      </c>
      <c r="L1181" s="135" t="n">
        <f aca="false">L1182</f>
        <v>0</v>
      </c>
      <c r="M1181" s="135" t="n">
        <f aca="false">M1182</f>
        <v>0</v>
      </c>
      <c r="N1181" s="135" t="n">
        <f aca="false">N1182</f>
        <v>0</v>
      </c>
      <c r="O1181" s="135" t="n">
        <f aca="false">O1182</f>
        <v>0</v>
      </c>
      <c r="P1181" s="135" t="n">
        <f aca="false">P1182</f>
        <v>0</v>
      </c>
      <c r="Q1181" s="135" t="n">
        <f aca="false">Q1182</f>
        <v>0</v>
      </c>
      <c r="R1181" s="135" t="n">
        <f aca="false">R1182</f>
        <v>0</v>
      </c>
      <c r="S1181" s="135" t="n">
        <f aca="false">S1182</f>
        <v>0</v>
      </c>
      <c r="T1181" s="135" t="n">
        <f aca="false">T1182</f>
        <v>0</v>
      </c>
      <c r="U1181" s="135" t="n">
        <f aca="false">U1182</f>
        <v>264000</v>
      </c>
      <c r="V1181" s="136"/>
      <c r="W1181" s="135" t="n">
        <f aca="false">W1182</f>
        <v>264000</v>
      </c>
      <c r="X1181" s="0"/>
    </row>
    <row r="1182" s="316" customFormat="true" ht="23.25" hidden="false" customHeight="true" outlineLevel="0" collapsed="false">
      <c r="A1182" s="195" t="s">
        <v>155</v>
      </c>
      <c r="B1182" s="15" t="s">
        <v>487</v>
      </c>
      <c r="C1182" s="15" t="s">
        <v>190</v>
      </c>
      <c r="D1182" s="114" t="s">
        <v>43</v>
      </c>
      <c r="E1182" s="114" t="s">
        <v>427</v>
      </c>
      <c r="F1182" s="115" t="s">
        <v>50</v>
      </c>
      <c r="G1182" s="116" t="s">
        <v>444</v>
      </c>
      <c r="H1182" s="116" t="s">
        <v>156</v>
      </c>
      <c r="I1182" s="72" t="n">
        <f aca="false">I1183</f>
        <v>0</v>
      </c>
      <c r="J1182" s="73" t="n">
        <f aca="false">J1183</f>
        <v>0</v>
      </c>
      <c r="K1182" s="138" t="n">
        <f aca="false">K1183</f>
        <v>264000</v>
      </c>
      <c r="L1182" s="138" t="n">
        <f aca="false">L1183</f>
        <v>0</v>
      </c>
      <c r="M1182" s="138" t="n">
        <f aca="false">M1183</f>
        <v>0</v>
      </c>
      <c r="N1182" s="138" t="n">
        <f aca="false">N1183</f>
        <v>0</v>
      </c>
      <c r="O1182" s="138" t="n">
        <f aca="false">O1183</f>
        <v>0</v>
      </c>
      <c r="P1182" s="138" t="n">
        <f aca="false">P1183</f>
        <v>0</v>
      </c>
      <c r="Q1182" s="138" t="n">
        <f aca="false">Q1183</f>
        <v>0</v>
      </c>
      <c r="R1182" s="138" t="n">
        <f aca="false">R1183</f>
        <v>0</v>
      </c>
      <c r="S1182" s="138" t="n">
        <f aca="false">S1183</f>
        <v>0</v>
      </c>
      <c r="T1182" s="138" t="n">
        <f aca="false">T1183</f>
        <v>0</v>
      </c>
      <c r="U1182" s="138" t="n">
        <f aca="false">U1183</f>
        <v>264000</v>
      </c>
      <c r="V1182" s="139"/>
      <c r="W1182" s="138" t="n">
        <f aca="false">W1183</f>
        <v>264000</v>
      </c>
      <c r="X1182" s="0"/>
    </row>
    <row r="1183" s="318" customFormat="true" ht="14.25" hidden="false" customHeight="true" outlineLevel="0" collapsed="false">
      <c r="A1183" s="252" t="s">
        <v>157</v>
      </c>
      <c r="B1183" s="317" t="s">
        <v>487</v>
      </c>
      <c r="C1183" s="317" t="s">
        <v>190</v>
      </c>
      <c r="D1183" s="122" t="s">
        <v>43</v>
      </c>
      <c r="E1183" s="122" t="s">
        <v>427</v>
      </c>
      <c r="F1183" s="123" t="s">
        <v>50</v>
      </c>
      <c r="G1183" s="124" t="s">
        <v>444</v>
      </c>
      <c r="H1183" s="124" t="s">
        <v>158</v>
      </c>
      <c r="I1183" s="81"/>
      <c r="J1183" s="82"/>
      <c r="K1183" s="83" t="n">
        <f aca="false">SUM(L1183:U1183)</f>
        <v>264000</v>
      </c>
      <c r="L1183" s="85"/>
      <c r="M1183" s="85"/>
      <c r="N1183" s="85"/>
      <c r="O1183" s="85"/>
      <c r="P1183" s="85"/>
      <c r="Q1183" s="85"/>
      <c r="R1183" s="85"/>
      <c r="S1183" s="85"/>
      <c r="T1183" s="85"/>
      <c r="U1183" s="85" t="n">
        <v>264000</v>
      </c>
      <c r="V1183" s="141" t="s">
        <v>488</v>
      </c>
      <c r="W1183" s="85" t="n">
        <f aca="false">J1183+K1183</f>
        <v>264000</v>
      </c>
      <c r="X1183" s="0"/>
    </row>
    <row r="1184" s="18" customFormat="true" ht="36.75" hidden="false" customHeight="true" outlineLevel="0" collapsed="false">
      <c r="A1184" s="322" t="s">
        <v>445</v>
      </c>
      <c r="B1184" s="103" t="s">
        <v>487</v>
      </c>
      <c r="C1184" s="103" t="s">
        <v>190</v>
      </c>
      <c r="D1184" s="104" t="s">
        <v>43</v>
      </c>
      <c r="E1184" s="105" t="s">
        <v>427</v>
      </c>
      <c r="F1184" s="106" t="s">
        <v>50</v>
      </c>
      <c r="G1184" s="107" t="s">
        <v>446</v>
      </c>
      <c r="H1184" s="134"/>
      <c r="I1184" s="63" t="n">
        <f aca="false">I1185</f>
        <v>0</v>
      </c>
      <c r="J1184" s="64" t="n">
        <f aca="false">J1185</f>
        <v>0</v>
      </c>
      <c r="K1184" s="135" t="n">
        <f aca="false">K1185</f>
        <v>135000</v>
      </c>
      <c r="L1184" s="135" t="n">
        <f aca="false">L1185</f>
        <v>0</v>
      </c>
      <c r="M1184" s="135" t="n">
        <f aca="false">M1185</f>
        <v>0</v>
      </c>
      <c r="N1184" s="135" t="n">
        <f aca="false">N1185</f>
        <v>0</v>
      </c>
      <c r="O1184" s="135" t="n">
        <f aca="false">O1185</f>
        <v>0</v>
      </c>
      <c r="P1184" s="135" t="n">
        <f aca="false">P1185</f>
        <v>0</v>
      </c>
      <c r="Q1184" s="135" t="n">
        <f aca="false">Q1185</f>
        <v>0</v>
      </c>
      <c r="R1184" s="135" t="n">
        <f aca="false">R1185</f>
        <v>0</v>
      </c>
      <c r="S1184" s="135" t="n">
        <f aca="false">S1185</f>
        <v>0</v>
      </c>
      <c r="T1184" s="135" t="n">
        <f aca="false">T1185</f>
        <v>0</v>
      </c>
      <c r="U1184" s="135" t="n">
        <f aca="false">U1185</f>
        <v>135000</v>
      </c>
      <c r="V1184" s="136"/>
      <c r="W1184" s="135" t="n">
        <f aca="false">W1185</f>
        <v>135000</v>
      </c>
      <c r="X1184" s="0"/>
    </row>
    <row r="1185" s="18" customFormat="true" ht="14.25" hidden="false" customHeight="true" outlineLevel="0" collapsed="false">
      <c r="A1185" s="314" t="s">
        <v>138</v>
      </c>
      <c r="B1185" s="112" t="s">
        <v>487</v>
      </c>
      <c r="C1185" s="112" t="s">
        <v>190</v>
      </c>
      <c r="D1185" s="113" t="s">
        <v>43</v>
      </c>
      <c r="E1185" s="323" t="s">
        <v>427</v>
      </c>
      <c r="F1185" s="324" t="s">
        <v>50</v>
      </c>
      <c r="G1185" s="325" t="s">
        <v>446</v>
      </c>
      <c r="H1185" s="326" t="n">
        <v>300</v>
      </c>
      <c r="I1185" s="72" t="n">
        <f aca="false">I1186</f>
        <v>0</v>
      </c>
      <c r="J1185" s="73" t="n">
        <f aca="false">J1186</f>
        <v>0</v>
      </c>
      <c r="K1185" s="327" t="n">
        <f aca="false">K1186</f>
        <v>135000</v>
      </c>
      <c r="L1185" s="327" t="n">
        <f aca="false">L1186</f>
        <v>0</v>
      </c>
      <c r="M1185" s="327" t="n">
        <f aca="false">M1186</f>
        <v>0</v>
      </c>
      <c r="N1185" s="327" t="n">
        <f aca="false">N1186</f>
        <v>0</v>
      </c>
      <c r="O1185" s="327" t="n">
        <f aca="false">O1186</f>
        <v>0</v>
      </c>
      <c r="P1185" s="327" t="n">
        <f aca="false">P1186</f>
        <v>0</v>
      </c>
      <c r="Q1185" s="327" t="n">
        <f aca="false">Q1186</f>
        <v>0</v>
      </c>
      <c r="R1185" s="327" t="n">
        <f aca="false">R1186</f>
        <v>0</v>
      </c>
      <c r="S1185" s="327" t="n">
        <f aca="false">S1186</f>
        <v>0</v>
      </c>
      <c r="T1185" s="327" t="n">
        <f aca="false">T1186</f>
        <v>0</v>
      </c>
      <c r="U1185" s="327" t="n">
        <f aca="false">U1186</f>
        <v>135000</v>
      </c>
      <c r="V1185" s="328"/>
      <c r="W1185" s="327" t="n">
        <f aca="false">W1186</f>
        <v>135000</v>
      </c>
      <c r="X1185" s="0"/>
    </row>
    <row r="1186" s="18" customFormat="true" ht="12.75" hidden="false" customHeight="true" outlineLevel="0" collapsed="false">
      <c r="A1186" s="315" t="s">
        <v>140</v>
      </c>
      <c r="B1186" s="120" t="s">
        <v>487</v>
      </c>
      <c r="C1186" s="120" t="s">
        <v>190</v>
      </c>
      <c r="D1186" s="121" t="s">
        <v>43</v>
      </c>
      <c r="E1186" s="329" t="s">
        <v>427</v>
      </c>
      <c r="F1186" s="330" t="s">
        <v>50</v>
      </c>
      <c r="G1186" s="331" t="s">
        <v>446</v>
      </c>
      <c r="H1186" s="332" t="n">
        <v>360</v>
      </c>
      <c r="I1186" s="81"/>
      <c r="J1186" s="82"/>
      <c r="K1186" s="83" t="n">
        <f aca="false">SUM(L1186:U1186)</f>
        <v>135000</v>
      </c>
      <c r="L1186" s="333"/>
      <c r="M1186" s="333"/>
      <c r="N1186" s="333"/>
      <c r="O1186" s="333"/>
      <c r="P1186" s="333"/>
      <c r="Q1186" s="333"/>
      <c r="R1186" s="333"/>
      <c r="S1186" s="333"/>
      <c r="T1186" s="333"/>
      <c r="U1186" s="333" t="n">
        <v>135000</v>
      </c>
      <c r="V1186" s="141" t="s">
        <v>488</v>
      </c>
      <c r="W1186" s="85" t="n">
        <f aca="false">J1186+K1186</f>
        <v>135000</v>
      </c>
      <c r="X1186" s="0"/>
    </row>
    <row r="1187" customFormat="false" ht="13.5" hidden="false" customHeight="true" outlineLevel="0" collapsed="false">
      <c r="A1187" s="146" t="s">
        <v>447</v>
      </c>
      <c r="B1187" s="33" t="s">
        <v>487</v>
      </c>
      <c r="C1187" s="33" t="s">
        <v>190</v>
      </c>
      <c r="D1187" s="33" t="s">
        <v>69</v>
      </c>
      <c r="E1187" s="33"/>
      <c r="F1187" s="33"/>
      <c r="G1187" s="33"/>
      <c r="H1187" s="33"/>
      <c r="I1187" s="217" t="n">
        <f aca="false">I1188</f>
        <v>0</v>
      </c>
      <c r="J1187" s="218" t="n">
        <f aca="false">J1188</f>
        <v>0</v>
      </c>
      <c r="K1187" s="36" t="n">
        <f aca="false">K1188</f>
        <v>11540300</v>
      </c>
      <c r="L1187" s="36" t="n">
        <f aca="false">L1188</f>
        <v>0</v>
      </c>
      <c r="M1187" s="36" t="n">
        <f aca="false">M1188</f>
        <v>0</v>
      </c>
      <c r="N1187" s="36" t="n">
        <f aca="false">N1188</f>
        <v>0</v>
      </c>
      <c r="O1187" s="36" t="n">
        <f aca="false">O1188</f>
        <v>0</v>
      </c>
      <c r="P1187" s="36" t="n">
        <f aca="false">P1188</f>
        <v>0</v>
      </c>
      <c r="Q1187" s="36" t="n">
        <f aca="false">Q1188</f>
        <v>0</v>
      </c>
      <c r="R1187" s="36" t="n">
        <f aca="false">R1188</f>
        <v>0</v>
      </c>
      <c r="S1187" s="36" t="n">
        <f aca="false">S1188</f>
        <v>0</v>
      </c>
      <c r="T1187" s="36" t="n">
        <f aca="false">T1188</f>
        <v>0</v>
      </c>
      <c r="U1187" s="36" t="n">
        <f aca="false">U1188</f>
        <v>11540300</v>
      </c>
      <c r="V1187" s="37"/>
      <c r="W1187" s="36" t="n">
        <f aca="false">W1188</f>
        <v>11540300</v>
      </c>
    </row>
    <row r="1188" customFormat="false" ht="15.75" hidden="false" customHeight="true" outlineLevel="0" collapsed="false">
      <c r="A1188" s="38" t="s">
        <v>426</v>
      </c>
      <c r="B1188" s="171" t="s">
        <v>487</v>
      </c>
      <c r="C1188" s="171" t="s">
        <v>190</v>
      </c>
      <c r="D1188" s="172" t="s">
        <v>69</v>
      </c>
      <c r="E1188" s="172" t="s">
        <v>427</v>
      </c>
      <c r="F1188" s="173" t="s">
        <v>32</v>
      </c>
      <c r="G1188" s="174" t="s">
        <v>33</v>
      </c>
      <c r="H1188" s="174"/>
      <c r="I1188" s="43" t="n">
        <f aca="false">I1189</f>
        <v>0</v>
      </c>
      <c r="J1188" s="44" t="n">
        <f aca="false">J1189</f>
        <v>0</v>
      </c>
      <c r="K1188" s="44" t="n">
        <f aca="false">K1189</f>
        <v>11540300</v>
      </c>
      <c r="L1188" s="44" t="n">
        <f aca="false">L1189</f>
        <v>0</v>
      </c>
      <c r="M1188" s="44" t="n">
        <f aca="false">M1189</f>
        <v>0</v>
      </c>
      <c r="N1188" s="44" t="n">
        <f aca="false">N1189</f>
        <v>0</v>
      </c>
      <c r="O1188" s="44" t="n">
        <f aca="false">O1189</f>
        <v>0</v>
      </c>
      <c r="P1188" s="44" t="n">
        <f aca="false">P1189</f>
        <v>0</v>
      </c>
      <c r="Q1188" s="44" t="n">
        <f aca="false">Q1189</f>
        <v>0</v>
      </c>
      <c r="R1188" s="44" t="n">
        <f aca="false">R1189</f>
        <v>0</v>
      </c>
      <c r="S1188" s="44" t="n">
        <f aca="false">S1189</f>
        <v>0</v>
      </c>
      <c r="T1188" s="44" t="n">
        <f aca="false">T1189</f>
        <v>0</v>
      </c>
      <c r="U1188" s="44" t="n">
        <f aca="false">U1189</f>
        <v>11540300</v>
      </c>
      <c r="V1188" s="245"/>
      <c r="W1188" s="44" t="n">
        <f aca="false">W1189</f>
        <v>11540300</v>
      </c>
    </row>
    <row r="1189" s="321" customFormat="true" ht="14.25" hidden="false" customHeight="true" outlineLevel="0" collapsed="false">
      <c r="A1189" s="319" t="s">
        <v>447</v>
      </c>
      <c r="B1189" s="263" t="s">
        <v>487</v>
      </c>
      <c r="C1189" s="263" t="s">
        <v>190</v>
      </c>
      <c r="D1189" s="95" t="s">
        <v>69</v>
      </c>
      <c r="E1189" s="95" t="s">
        <v>427</v>
      </c>
      <c r="F1189" s="96" t="s">
        <v>52</v>
      </c>
      <c r="G1189" s="97" t="s">
        <v>33</v>
      </c>
      <c r="H1189" s="320"/>
      <c r="I1189" s="53" t="n">
        <f aca="false">I1190</f>
        <v>0</v>
      </c>
      <c r="J1189" s="54" t="n">
        <f aca="false">J1190</f>
        <v>0</v>
      </c>
      <c r="K1189" s="54" t="n">
        <f aca="false">K1190</f>
        <v>11540300</v>
      </c>
      <c r="L1189" s="54" t="n">
        <f aca="false">L1190</f>
        <v>0</v>
      </c>
      <c r="M1189" s="54" t="n">
        <f aca="false">M1190</f>
        <v>0</v>
      </c>
      <c r="N1189" s="54" t="n">
        <f aca="false">N1190</f>
        <v>0</v>
      </c>
      <c r="O1189" s="54" t="n">
        <f aca="false">O1190</f>
        <v>0</v>
      </c>
      <c r="P1189" s="54" t="n">
        <f aca="false">P1190</f>
        <v>0</v>
      </c>
      <c r="Q1189" s="54" t="n">
        <f aca="false">Q1190</f>
        <v>0</v>
      </c>
      <c r="R1189" s="54" t="n">
        <f aca="false">R1190</f>
        <v>0</v>
      </c>
      <c r="S1189" s="54" t="n">
        <f aca="false">S1190</f>
        <v>0</v>
      </c>
      <c r="T1189" s="54" t="n">
        <f aca="false">T1190</f>
        <v>0</v>
      </c>
      <c r="U1189" s="54" t="n">
        <f aca="false">U1190</f>
        <v>11540300</v>
      </c>
      <c r="V1189" s="335"/>
      <c r="W1189" s="54" t="n">
        <f aca="false">W1190</f>
        <v>11540300</v>
      </c>
      <c r="X1189" s="0"/>
    </row>
    <row r="1190" s="18" customFormat="true" ht="48.75" hidden="false" customHeight="true" outlineLevel="0" collapsed="false">
      <c r="A1190" s="133" t="s">
        <v>457</v>
      </c>
      <c r="B1190" s="103" t="s">
        <v>487</v>
      </c>
      <c r="C1190" s="103" t="s">
        <v>190</v>
      </c>
      <c r="D1190" s="104" t="s">
        <v>69</v>
      </c>
      <c r="E1190" s="105" t="s">
        <v>427</v>
      </c>
      <c r="F1190" s="106" t="s">
        <v>52</v>
      </c>
      <c r="G1190" s="107" t="s">
        <v>458</v>
      </c>
      <c r="H1190" s="134"/>
      <c r="I1190" s="228" t="n">
        <f aca="false">I1193+I1191</f>
        <v>0</v>
      </c>
      <c r="J1190" s="228" t="n">
        <f aca="false">J1193+J1191</f>
        <v>0</v>
      </c>
      <c r="K1190" s="228" t="n">
        <f aca="false">K1193+K1191</f>
        <v>11540300</v>
      </c>
      <c r="L1190" s="228" t="n">
        <f aca="false">L1193+L1191</f>
        <v>0</v>
      </c>
      <c r="M1190" s="228" t="n">
        <f aca="false">M1193+M1191</f>
        <v>0</v>
      </c>
      <c r="N1190" s="228" t="n">
        <f aca="false">N1193+N1191</f>
        <v>0</v>
      </c>
      <c r="O1190" s="228" t="n">
        <f aca="false">O1193+O1191</f>
        <v>0</v>
      </c>
      <c r="P1190" s="228" t="n">
        <f aca="false">P1193+P1191</f>
        <v>0</v>
      </c>
      <c r="Q1190" s="228" t="n">
        <f aca="false">Q1193+Q1191</f>
        <v>0</v>
      </c>
      <c r="R1190" s="228" t="n">
        <f aca="false">R1193+R1191</f>
        <v>0</v>
      </c>
      <c r="S1190" s="228" t="n">
        <f aca="false">S1193+S1191</f>
        <v>0</v>
      </c>
      <c r="T1190" s="228" t="n">
        <f aca="false">T1193+T1191</f>
        <v>0</v>
      </c>
      <c r="U1190" s="228" t="n">
        <f aca="false">U1193+U1191</f>
        <v>11540300</v>
      </c>
      <c r="V1190" s="228"/>
      <c r="W1190" s="228" t="n">
        <f aca="false">W1193+W1191</f>
        <v>11540300</v>
      </c>
      <c r="X1190" s="0"/>
    </row>
    <row r="1191" s="316" customFormat="true" ht="16.5" hidden="false" customHeight="true" outlineLevel="0" collapsed="false">
      <c r="A1191" s="67" t="s">
        <v>54</v>
      </c>
      <c r="B1191" s="112" t="s">
        <v>487</v>
      </c>
      <c r="C1191" s="112" t="s">
        <v>190</v>
      </c>
      <c r="D1191" s="113" t="s">
        <v>69</v>
      </c>
      <c r="E1191" s="323" t="s">
        <v>427</v>
      </c>
      <c r="F1191" s="324" t="s">
        <v>52</v>
      </c>
      <c r="G1191" s="325" t="s">
        <v>458</v>
      </c>
      <c r="H1191" s="326" t="n">
        <v>200</v>
      </c>
      <c r="I1191" s="72" t="n">
        <f aca="false">I1192</f>
        <v>0</v>
      </c>
      <c r="J1191" s="72" t="n">
        <f aca="false">J1192</f>
        <v>0</v>
      </c>
      <c r="K1191" s="72" t="n">
        <f aca="false">K1192</f>
        <v>240400</v>
      </c>
      <c r="L1191" s="72" t="n">
        <f aca="false">L1192</f>
        <v>0</v>
      </c>
      <c r="M1191" s="72" t="n">
        <f aca="false">M1192</f>
        <v>0</v>
      </c>
      <c r="N1191" s="72" t="n">
        <f aca="false">N1192</f>
        <v>0</v>
      </c>
      <c r="O1191" s="72" t="n">
        <f aca="false">O1192</f>
        <v>0</v>
      </c>
      <c r="P1191" s="72" t="n">
        <f aca="false">P1192</f>
        <v>0</v>
      </c>
      <c r="Q1191" s="72" t="n">
        <f aca="false">Q1192</f>
        <v>0</v>
      </c>
      <c r="R1191" s="72" t="n">
        <f aca="false">R1192</f>
        <v>0</v>
      </c>
      <c r="S1191" s="72" t="n">
        <f aca="false">S1192</f>
        <v>0</v>
      </c>
      <c r="T1191" s="72" t="n">
        <f aca="false">T1192</f>
        <v>240400</v>
      </c>
      <c r="U1191" s="72" t="n">
        <f aca="false">U1192</f>
        <v>0</v>
      </c>
      <c r="V1191" s="72"/>
      <c r="W1191" s="327" t="n">
        <f aca="false">W1192</f>
        <v>240400</v>
      </c>
      <c r="X1191" s="362"/>
    </row>
    <row r="1192" s="316" customFormat="true" ht="15.75" hidden="false" customHeight="true" outlineLevel="0" collapsed="false">
      <c r="A1192" s="76" t="s">
        <v>56</v>
      </c>
      <c r="B1192" s="120" t="s">
        <v>487</v>
      </c>
      <c r="C1192" s="120" t="s">
        <v>190</v>
      </c>
      <c r="D1192" s="121" t="s">
        <v>69</v>
      </c>
      <c r="E1192" s="329" t="s">
        <v>427</v>
      </c>
      <c r="F1192" s="330" t="s">
        <v>52</v>
      </c>
      <c r="G1192" s="331" t="s">
        <v>458</v>
      </c>
      <c r="H1192" s="332" t="n">
        <v>240</v>
      </c>
      <c r="I1192" s="72"/>
      <c r="J1192" s="73"/>
      <c r="K1192" s="83" t="n">
        <f aca="false">SUM(L1192:U1192)</f>
        <v>240400</v>
      </c>
      <c r="L1192" s="138"/>
      <c r="M1192" s="138"/>
      <c r="N1192" s="138"/>
      <c r="O1192" s="138"/>
      <c r="P1192" s="138"/>
      <c r="Q1192" s="138"/>
      <c r="R1192" s="138"/>
      <c r="S1192" s="138"/>
      <c r="T1192" s="138" t="n">
        <v>240400</v>
      </c>
      <c r="U1192" s="138"/>
      <c r="V1192" s="139"/>
      <c r="W1192" s="85" t="n">
        <f aca="false">J1192+K1192</f>
        <v>240400</v>
      </c>
      <c r="X1192" s="362"/>
    </row>
    <row r="1193" s="18" customFormat="true" ht="13.5" hidden="false" customHeight="true" outlineLevel="0" collapsed="false">
      <c r="A1193" s="314" t="s">
        <v>138</v>
      </c>
      <c r="B1193" s="112" t="s">
        <v>487</v>
      </c>
      <c r="C1193" s="112" t="s">
        <v>190</v>
      </c>
      <c r="D1193" s="113" t="s">
        <v>69</v>
      </c>
      <c r="E1193" s="323" t="s">
        <v>427</v>
      </c>
      <c r="F1193" s="324" t="s">
        <v>52</v>
      </c>
      <c r="G1193" s="325" t="s">
        <v>458</v>
      </c>
      <c r="H1193" s="326" t="n">
        <v>300</v>
      </c>
      <c r="I1193" s="230" t="n">
        <f aca="false">I1194</f>
        <v>0</v>
      </c>
      <c r="J1193" s="231" t="n">
        <f aca="false">J1194</f>
        <v>0</v>
      </c>
      <c r="K1193" s="327" t="n">
        <f aca="false">K1194</f>
        <v>11299900</v>
      </c>
      <c r="L1193" s="327" t="n">
        <f aca="false">L1194</f>
        <v>0</v>
      </c>
      <c r="M1193" s="327" t="n">
        <f aca="false">M1194</f>
        <v>0</v>
      </c>
      <c r="N1193" s="327" t="n">
        <f aca="false">N1194</f>
        <v>0</v>
      </c>
      <c r="O1193" s="327" t="n">
        <f aca="false">O1194</f>
        <v>0</v>
      </c>
      <c r="P1193" s="327" t="n">
        <f aca="false">P1194</f>
        <v>0</v>
      </c>
      <c r="Q1193" s="327" t="n">
        <f aca="false">Q1194</f>
        <v>0</v>
      </c>
      <c r="R1193" s="327" t="n">
        <f aca="false">R1194</f>
        <v>0</v>
      </c>
      <c r="S1193" s="327" t="n">
        <f aca="false">S1194</f>
        <v>0</v>
      </c>
      <c r="T1193" s="327" t="n">
        <f aca="false">T1194</f>
        <v>-240400</v>
      </c>
      <c r="U1193" s="327" t="n">
        <f aca="false">U1194</f>
        <v>11540300</v>
      </c>
      <c r="V1193" s="328"/>
      <c r="W1193" s="327" t="n">
        <f aca="false">W1194</f>
        <v>11299900</v>
      </c>
      <c r="X1193" s="0"/>
    </row>
    <row r="1194" s="86" customFormat="true" ht="23.25" hidden="false" customHeight="true" outlineLevel="0" collapsed="false">
      <c r="A1194" s="315" t="s">
        <v>139</v>
      </c>
      <c r="B1194" s="120" t="s">
        <v>487</v>
      </c>
      <c r="C1194" s="120" t="s">
        <v>190</v>
      </c>
      <c r="D1194" s="121" t="s">
        <v>69</v>
      </c>
      <c r="E1194" s="329" t="s">
        <v>427</v>
      </c>
      <c r="F1194" s="330" t="s">
        <v>52</v>
      </c>
      <c r="G1194" s="331" t="s">
        <v>458</v>
      </c>
      <c r="H1194" s="332" t="n">
        <v>320</v>
      </c>
      <c r="I1194" s="81"/>
      <c r="J1194" s="82"/>
      <c r="K1194" s="83" t="n">
        <f aca="false">SUM(L1194:U1194)</f>
        <v>11299900</v>
      </c>
      <c r="L1194" s="333"/>
      <c r="M1194" s="333"/>
      <c r="N1194" s="333"/>
      <c r="O1194" s="333"/>
      <c r="P1194" s="333"/>
      <c r="Q1194" s="333"/>
      <c r="R1194" s="333"/>
      <c r="S1194" s="333"/>
      <c r="T1194" s="333" t="n">
        <v>-240400</v>
      </c>
      <c r="U1194" s="333" t="n">
        <v>11540300</v>
      </c>
      <c r="V1194" s="334" t="s">
        <v>488</v>
      </c>
      <c r="W1194" s="85" t="n">
        <f aca="false">J1194+K1194</f>
        <v>11299900</v>
      </c>
      <c r="X1194" s="0"/>
    </row>
    <row r="1195" customFormat="false" ht="13.5" hidden="false" customHeight="true" outlineLevel="0" collapsed="false">
      <c r="A1195" s="146" t="s">
        <v>493</v>
      </c>
      <c r="B1195" s="33" t="s">
        <v>487</v>
      </c>
      <c r="C1195" s="33" t="s">
        <v>190</v>
      </c>
      <c r="D1195" s="33" t="s">
        <v>102</v>
      </c>
      <c r="E1195" s="33"/>
      <c r="F1195" s="33"/>
      <c r="G1195" s="33"/>
      <c r="H1195" s="33"/>
      <c r="I1195" s="217" t="n">
        <f aca="false">I1196+I1216</f>
        <v>0</v>
      </c>
      <c r="J1195" s="218" t="n">
        <f aca="false">J1196+J1216</f>
        <v>0</v>
      </c>
      <c r="K1195" s="218" t="n">
        <f aca="false">K1196+K1216</f>
        <v>8968537</v>
      </c>
      <c r="L1195" s="218" t="n">
        <f aca="false">L1196+L1216</f>
        <v>0</v>
      </c>
      <c r="M1195" s="218" t="n">
        <f aca="false">M1196+M1216</f>
        <v>0</v>
      </c>
      <c r="N1195" s="218" t="n">
        <f aca="false">N1196+N1216</f>
        <v>0</v>
      </c>
      <c r="O1195" s="218" t="n">
        <f aca="false">O1196+O1216</f>
        <v>0</v>
      </c>
      <c r="P1195" s="218" t="n">
        <f aca="false">P1196+P1216</f>
        <v>0</v>
      </c>
      <c r="Q1195" s="218" t="n">
        <f aca="false">Q1196+Q1216</f>
        <v>966557</v>
      </c>
      <c r="R1195" s="218" t="n">
        <f aca="false">R1196+R1216</f>
        <v>0</v>
      </c>
      <c r="S1195" s="218" t="n">
        <f aca="false">S1196+S1216</f>
        <v>0</v>
      </c>
      <c r="T1195" s="218" t="n">
        <f aca="false">T1196+T1216</f>
        <v>-346957</v>
      </c>
      <c r="U1195" s="218" t="n">
        <f aca="false">U1196+U1216</f>
        <v>8348937</v>
      </c>
      <c r="V1195" s="218"/>
      <c r="W1195" s="218" t="n">
        <f aca="false">W1196+W1216</f>
        <v>8968537</v>
      </c>
    </row>
    <row r="1196" customFormat="false" ht="40.5" hidden="false" customHeight="true" outlineLevel="0" collapsed="false">
      <c r="A1196" s="38" t="s">
        <v>31</v>
      </c>
      <c r="B1196" s="171" t="s">
        <v>487</v>
      </c>
      <c r="C1196" s="171" t="s">
        <v>190</v>
      </c>
      <c r="D1196" s="172" t="s">
        <v>102</v>
      </c>
      <c r="E1196" s="172" t="s">
        <v>28</v>
      </c>
      <c r="F1196" s="173" t="s">
        <v>32</v>
      </c>
      <c r="G1196" s="174" t="s">
        <v>33</v>
      </c>
      <c r="H1196" s="174"/>
      <c r="I1196" s="43" t="n">
        <f aca="false">I1197</f>
        <v>0</v>
      </c>
      <c r="J1196" s="44" t="n">
        <f aca="false">J1197</f>
        <v>0</v>
      </c>
      <c r="K1196" s="44" t="n">
        <f aca="false">K1197</f>
        <v>8968537</v>
      </c>
      <c r="L1196" s="44" t="n">
        <f aca="false">L1197</f>
        <v>0</v>
      </c>
      <c r="M1196" s="44" t="n">
        <f aca="false">M1197</f>
        <v>0</v>
      </c>
      <c r="N1196" s="44" t="n">
        <f aca="false">N1197</f>
        <v>0</v>
      </c>
      <c r="O1196" s="44" t="n">
        <f aca="false">O1197</f>
        <v>0</v>
      </c>
      <c r="P1196" s="44" t="n">
        <f aca="false">P1197</f>
        <v>0</v>
      </c>
      <c r="Q1196" s="44" t="n">
        <f aca="false">Q1197</f>
        <v>966557</v>
      </c>
      <c r="R1196" s="44" t="n">
        <f aca="false">R1197</f>
        <v>0</v>
      </c>
      <c r="S1196" s="44" t="n">
        <f aca="false">S1197</f>
        <v>0</v>
      </c>
      <c r="T1196" s="44" t="n">
        <f aca="false">T1197</f>
        <v>-346957</v>
      </c>
      <c r="U1196" s="44" t="n">
        <f aca="false">U1197</f>
        <v>8348937</v>
      </c>
      <c r="V1196" s="44"/>
      <c r="W1196" s="44" t="n">
        <f aca="false">W1197</f>
        <v>8968537</v>
      </c>
    </row>
    <row r="1197" s="57" customFormat="true" ht="60.75" hidden="false" customHeight="true" outlineLevel="0" collapsed="false">
      <c r="A1197" s="48" t="s">
        <v>70</v>
      </c>
      <c r="B1197" s="49" t="s">
        <v>487</v>
      </c>
      <c r="C1197" s="49" t="s">
        <v>190</v>
      </c>
      <c r="D1197" s="50" t="s">
        <v>102</v>
      </c>
      <c r="E1197" s="50" t="s">
        <v>28</v>
      </c>
      <c r="F1197" s="51" t="s">
        <v>35</v>
      </c>
      <c r="G1197" s="52" t="s">
        <v>33</v>
      </c>
      <c r="H1197" s="52"/>
      <c r="I1197" s="53" t="n">
        <f aca="false">I1209+I1198+I1203</f>
        <v>0</v>
      </c>
      <c r="J1197" s="53" t="n">
        <f aca="false">J1209+J1198+J1203</f>
        <v>0</v>
      </c>
      <c r="K1197" s="53" t="n">
        <f aca="false">K1209+K1198+K1203</f>
        <v>8968537</v>
      </c>
      <c r="L1197" s="53" t="n">
        <f aca="false">L1209+L1198+L1203</f>
        <v>0</v>
      </c>
      <c r="M1197" s="53" t="n">
        <f aca="false">M1209+M1198+M1203</f>
        <v>0</v>
      </c>
      <c r="N1197" s="53" t="n">
        <f aca="false">N1209+N1198+N1203</f>
        <v>0</v>
      </c>
      <c r="O1197" s="53" t="n">
        <f aca="false">O1209+O1198+O1203</f>
        <v>0</v>
      </c>
      <c r="P1197" s="53" t="n">
        <f aca="false">P1209+P1198+P1203</f>
        <v>0</v>
      </c>
      <c r="Q1197" s="53" t="n">
        <f aca="false">Q1209+Q1198+Q1203</f>
        <v>966557</v>
      </c>
      <c r="R1197" s="53" t="n">
        <f aca="false">R1209+R1198+R1203</f>
        <v>0</v>
      </c>
      <c r="S1197" s="53" t="n">
        <f aca="false">S1209+S1198+S1203</f>
        <v>0</v>
      </c>
      <c r="T1197" s="53" t="n">
        <f aca="false">T1209+T1198+T1203</f>
        <v>-346957</v>
      </c>
      <c r="U1197" s="53" t="n">
        <f aca="false">U1209+U1198+U1203</f>
        <v>8348937</v>
      </c>
      <c r="V1197" s="53" t="n">
        <f aca="false">V1209+V1198+V1203</f>
        <v>0</v>
      </c>
      <c r="W1197" s="53" t="n">
        <f aca="false">W1209+W1198+W1203</f>
        <v>8968537</v>
      </c>
      <c r="X1197" s="0"/>
    </row>
    <row r="1198" s="47" customFormat="true" ht="27.75" hidden="false" customHeight="true" outlineLevel="0" collapsed="false">
      <c r="A1198" s="133" t="s">
        <v>87</v>
      </c>
      <c r="B1198" s="77" t="s">
        <v>487</v>
      </c>
      <c r="C1198" s="77" t="s">
        <v>190</v>
      </c>
      <c r="D1198" s="78" t="s">
        <v>102</v>
      </c>
      <c r="E1198" s="105" t="s">
        <v>28</v>
      </c>
      <c r="F1198" s="106" t="s">
        <v>35</v>
      </c>
      <c r="G1198" s="107" t="s">
        <v>88</v>
      </c>
      <c r="H1198" s="134"/>
      <c r="I1198" s="63" t="n">
        <f aca="false">I1199+I1201</f>
        <v>0</v>
      </c>
      <c r="J1198" s="64" t="n">
        <f aca="false">J1199+J1201</f>
        <v>0</v>
      </c>
      <c r="K1198" s="135" t="n">
        <f aca="false">K1199+K1201</f>
        <v>482200</v>
      </c>
      <c r="L1198" s="135" t="n">
        <f aca="false">L1199+L1201</f>
        <v>0</v>
      </c>
      <c r="M1198" s="135" t="n">
        <f aca="false">M1199+M1201</f>
        <v>0</v>
      </c>
      <c r="N1198" s="135" t="n">
        <f aca="false">N1199+N1201</f>
        <v>0</v>
      </c>
      <c r="O1198" s="135" t="n">
        <f aca="false">O1199+O1201</f>
        <v>0</v>
      </c>
      <c r="P1198" s="135" t="n">
        <f aca="false">P1199+P1201</f>
        <v>0</v>
      </c>
      <c r="Q1198" s="135" t="n">
        <f aca="false">Q1199+Q1201</f>
        <v>0</v>
      </c>
      <c r="R1198" s="135" t="n">
        <f aca="false">R1199+R1201</f>
        <v>0</v>
      </c>
      <c r="S1198" s="135" t="n">
        <f aca="false">S1199+S1201</f>
        <v>0</v>
      </c>
      <c r="T1198" s="135" t="n">
        <f aca="false">T1199+T1201</f>
        <v>482200</v>
      </c>
      <c r="U1198" s="135" t="n">
        <f aca="false">U1199+U1201</f>
        <v>0</v>
      </c>
      <c r="V1198" s="136"/>
      <c r="W1198" s="135" t="n">
        <f aca="false">W1199+W1201</f>
        <v>482200</v>
      </c>
      <c r="X1198" s="0"/>
    </row>
    <row r="1199" s="47" customFormat="true" ht="34.5" hidden="false" customHeight="true" outlineLevel="0" collapsed="false">
      <c r="A1199" s="67" t="s">
        <v>38</v>
      </c>
      <c r="B1199" s="77" t="s">
        <v>487</v>
      </c>
      <c r="C1199" s="77" t="s">
        <v>190</v>
      </c>
      <c r="D1199" s="78" t="s">
        <v>102</v>
      </c>
      <c r="E1199" s="114" t="s">
        <v>28</v>
      </c>
      <c r="F1199" s="115" t="s">
        <v>35</v>
      </c>
      <c r="G1199" s="116" t="s">
        <v>88</v>
      </c>
      <c r="H1199" s="137" t="n">
        <v>100</v>
      </c>
      <c r="I1199" s="72" t="n">
        <f aca="false">I1200</f>
        <v>0</v>
      </c>
      <c r="J1199" s="73" t="n">
        <f aca="false">J1200</f>
        <v>0</v>
      </c>
      <c r="K1199" s="138" t="n">
        <f aca="false">K1200</f>
        <v>432200</v>
      </c>
      <c r="L1199" s="138" t="n">
        <f aca="false">L1200</f>
        <v>0</v>
      </c>
      <c r="M1199" s="138" t="n">
        <f aca="false">M1200</f>
        <v>0</v>
      </c>
      <c r="N1199" s="138" t="n">
        <f aca="false">N1200</f>
        <v>0</v>
      </c>
      <c r="O1199" s="138" t="n">
        <f aca="false">O1200</f>
        <v>0</v>
      </c>
      <c r="P1199" s="138" t="n">
        <f aca="false">P1200</f>
        <v>0</v>
      </c>
      <c r="Q1199" s="138" t="n">
        <f aca="false">Q1200</f>
        <v>0</v>
      </c>
      <c r="R1199" s="138" t="n">
        <f aca="false">R1200</f>
        <v>0</v>
      </c>
      <c r="S1199" s="138" t="n">
        <f aca="false">S1200</f>
        <v>0</v>
      </c>
      <c r="T1199" s="138" t="n">
        <f aca="false">T1200</f>
        <v>432200</v>
      </c>
      <c r="U1199" s="138" t="n">
        <f aca="false">U1200</f>
        <v>0</v>
      </c>
      <c r="V1199" s="139"/>
      <c r="W1199" s="138" t="n">
        <f aca="false">W1200</f>
        <v>432200</v>
      </c>
      <c r="X1199" s="0"/>
    </row>
    <row r="1200" s="142" customFormat="true" ht="35.25" hidden="false" customHeight="true" outlineLevel="0" collapsed="false">
      <c r="A1200" s="76" t="s">
        <v>40</v>
      </c>
      <c r="B1200" s="77" t="s">
        <v>487</v>
      </c>
      <c r="C1200" s="77" t="s">
        <v>190</v>
      </c>
      <c r="D1200" s="78" t="s">
        <v>102</v>
      </c>
      <c r="E1200" s="122" t="s">
        <v>28</v>
      </c>
      <c r="F1200" s="123" t="s">
        <v>35</v>
      </c>
      <c r="G1200" s="124" t="s">
        <v>88</v>
      </c>
      <c r="H1200" s="140" t="n">
        <v>120</v>
      </c>
      <c r="I1200" s="81"/>
      <c r="J1200" s="82"/>
      <c r="K1200" s="83" t="n">
        <f aca="false">SUM(L1200:U1200)</f>
        <v>432200</v>
      </c>
      <c r="L1200" s="85"/>
      <c r="M1200" s="85"/>
      <c r="N1200" s="85"/>
      <c r="O1200" s="85"/>
      <c r="P1200" s="85"/>
      <c r="Q1200" s="85"/>
      <c r="R1200" s="85"/>
      <c r="S1200" s="85"/>
      <c r="T1200" s="85" t="n">
        <v>432200</v>
      </c>
      <c r="U1200" s="85"/>
      <c r="V1200" s="141"/>
      <c r="W1200" s="85" t="n">
        <f aca="false">J1200+K1200</f>
        <v>432200</v>
      </c>
      <c r="X1200" s="0"/>
    </row>
    <row r="1201" s="47" customFormat="true" ht="26.25" hidden="false" customHeight="true" outlineLevel="0" collapsed="false">
      <c r="A1201" s="67" t="s">
        <v>54</v>
      </c>
      <c r="B1201" s="77" t="s">
        <v>487</v>
      </c>
      <c r="C1201" s="77" t="s">
        <v>190</v>
      </c>
      <c r="D1201" s="78" t="s">
        <v>102</v>
      </c>
      <c r="E1201" s="114" t="s">
        <v>28</v>
      </c>
      <c r="F1201" s="115" t="s">
        <v>35</v>
      </c>
      <c r="G1201" s="116" t="s">
        <v>88</v>
      </c>
      <c r="H1201" s="137" t="n">
        <v>200</v>
      </c>
      <c r="I1201" s="72" t="n">
        <f aca="false">I1202</f>
        <v>0</v>
      </c>
      <c r="J1201" s="73" t="n">
        <f aca="false">J1202</f>
        <v>0</v>
      </c>
      <c r="K1201" s="138" t="n">
        <f aca="false">K1202</f>
        <v>50000</v>
      </c>
      <c r="L1201" s="138" t="n">
        <f aca="false">L1202</f>
        <v>0</v>
      </c>
      <c r="M1201" s="138" t="n">
        <f aca="false">M1202</f>
        <v>0</v>
      </c>
      <c r="N1201" s="138" t="n">
        <f aca="false">N1202</f>
        <v>0</v>
      </c>
      <c r="O1201" s="138" t="n">
        <f aca="false">O1202</f>
        <v>0</v>
      </c>
      <c r="P1201" s="138" t="n">
        <f aca="false">P1202</f>
        <v>0</v>
      </c>
      <c r="Q1201" s="138" t="n">
        <f aca="false">Q1202</f>
        <v>0</v>
      </c>
      <c r="R1201" s="138" t="n">
        <f aca="false">R1202</f>
        <v>0</v>
      </c>
      <c r="S1201" s="138" t="n">
        <f aca="false">S1202</f>
        <v>0</v>
      </c>
      <c r="T1201" s="138" t="n">
        <f aca="false">T1202</f>
        <v>50000</v>
      </c>
      <c r="U1201" s="138" t="n">
        <f aca="false">U1202</f>
        <v>0</v>
      </c>
      <c r="V1201" s="139"/>
      <c r="W1201" s="138" t="n">
        <f aca="false">W1202</f>
        <v>50000</v>
      </c>
      <c r="X1201" s="0"/>
    </row>
    <row r="1202" s="142" customFormat="true" ht="23.25" hidden="false" customHeight="true" outlineLevel="0" collapsed="false">
      <c r="A1202" s="76" t="s">
        <v>56</v>
      </c>
      <c r="B1202" s="77" t="s">
        <v>487</v>
      </c>
      <c r="C1202" s="77" t="s">
        <v>190</v>
      </c>
      <c r="D1202" s="78" t="s">
        <v>102</v>
      </c>
      <c r="E1202" s="122" t="s">
        <v>28</v>
      </c>
      <c r="F1202" s="123" t="s">
        <v>35</v>
      </c>
      <c r="G1202" s="124" t="s">
        <v>88</v>
      </c>
      <c r="H1202" s="140" t="n">
        <v>240</v>
      </c>
      <c r="I1202" s="81"/>
      <c r="J1202" s="82"/>
      <c r="K1202" s="83" t="n">
        <f aca="false">SUM(L1202:U1202)</f>
        <v>50000</v>
      </c>
      <c r="L1202" s="85"/>
      <c r="M1202" s="85"/>
      <c r="N1202" s="85"/>
      <c r="O1202" s="85"/>
      <c r="P1202" s="85"/>
      <c r="Q1202" s="85"/>
      <c r="R1202" s="85"/>
      <c r="S1202" s="85"/>
      <c r="T1202" s="85" t="n">
        <v>50000</v>
      </c>
      <c r="U1202" s="85"/>
      <c r="V1202" s="141"/>
      <c r="W1202" s="85" t="n">
        <f aca="false">J1202+K1202</f>
        <v>50000</v>
      </c>
      <c r="X1202" s="0"/>
    </row>
    <row r="1203" s="47" customFormat="true" ht="26.25" hidden="false" customHeight="true" outlineLevel="0" collapsed="false">
      <c r="A1203" s="133" t="s">
        <v>91</v>
      </c>
      <c r="B1203" s="77" t="s">
        <v>487</v>
      </c>
      <c r="C1203" s="77" t="s">
        <v>190</v>
      </c>
      <c r="D1203" s="78" t="s">
        <v>102</v>
      </c>
      <c r="E1203" s="105" t="s">
        <v>28</v>
      </c>
      <c r="F1203" s="106" t="s">
        <v>35</v>
      </c>
      <c r="G1203" s="107" t="s">
        <v>92</v>
      </c>
      <c r="H1203" s="134"/>
      <c r="I1203" s="63" t="n">
        <f aca="false">I1204+I1206</f>
        <v>0</v>
      </c>
      <c r="J1203" s="64" t="n">
        <f aca="false">J1204+J1206</f>
        <v>0</v>
      </c>
      <c r="K1203" s="135" t="n">
        <f aca="false">K1204+K1206</f>
        <v>137400</v>
      </c>
      <c r="L1203" s="135" t="n">
        <f aca="false">L1204+L1206</f>
        <v>0</v>
      </c>
      <c r="M1203" s="135" t="n">
        <f aca="false">M1204+M1206</f>
        <v>0</v>
      </c>
      <c r="N1203" s="135" t="n">
        <f aca="false">N1204+N1206</f>
        <v>0</v>
      </c>
      <c r="O1203" s="135" t="n">
        <f aca="false">O1204+O1206</f>
        <v>0</v>
      </c>
      <c r="P1203" s="135" t="n">
        <f aca="false">P1204+P1206</f>
        <v>0</v>
      </c>
      <c r="Q1203" s="135" t="n">
        <f aca="false">Q1204+Q1206</f>
        <v>0</v>
      </c>
      <c r="R1203" s="135" t="n">
        <f aca="false">R1204+R1206</f>
        <v>0</v>
      </c>
      <c r="S1203" s="135" t="n">
        <f aca="false">S1204+S1206</f>
        <v>0</v>
      </c>
      <c r="T1203" s="135" t="n">
        <f aca="false">T1204+T1206</f>
        <v>137400</v>
      </c>
      <c r="U1203" s="135" t="n">
        <f aca="false">U1204+U1206</f>
        <v>0</v>
      </c>
      <c r="V1203" s="136"/>
      <c r="W1203" s="135" t="n">
        <f aca="false">W1204+W1206</f>
        <v>137400</v>
      </c>
      <c r="X1203" s="0"/>
    </row>
    <row r="1204" s="47" customFormat="true" ht="34.5" hidden="false" customHeight="true" outlineLevel="0" collapsed="false">
      <c r="A1204" s="67" t="s">
        <v>38</v>
      </c>
      <c r="B1204" s="77" t="s">
        <v>487</v>
      </c>
      <c r="C1204" s="77" t="s">
        <v>190</v>
      </c>
      <c r="D1204" s="78" t="s">
        <v>102</v>
      </c>
      <c r="E1204" s="114" t="s">
        <v>28</v>
      </c>
      <c r="F1204" s="115" t="s">
        <v>35</v>
      </c>
      <c r="G1204" s="116" t="s">
        <v>92</v>
      </c>
      <c r="H1204" s="137" t="n">
        <v>100</v>
      </c>
      <c r="I1204" s="72" t="n">
        <f aca="false">I1205</f>
        <v>0</v>
      </c>
      <c r="J1204" s="73" t="n">
        <f aca="false">J1205</f>
        <v>0</v>
      </c>
      <c r="K1204" s="138" t="n">
        <f aca="false">K1205</f>
        <v>124200</v>
      </c>
      <c r="L1204" s="138" t="n">
        <f aca="false">L1205</f>
        <v>0</v>
      </c>
      <c r="M1204" s="138" t="n">
        <f aca="false">M1205</f>
        <v>0</v>
      </c>
      <c r="N1204" s="138" t="n">
        <f aca="false">N1205</f>
        <v>0</v>
      </c>
      <c r="O1204" s="138" t="n">
        <f aca="false">O1205</f>
        <v>0</v>
      </c>
      <c r="P1204" s="138" t="n">
        <f aca="false">P1205</f>
        <v>0</v>
      </c>
      <c r="Q1204" s="138" t="n">
        <f aca="false">Q1205</f>
        <v>0</v>
      </c>
      <c r="R1204" s="138" t="n">
        <f aca="false">R1205</f>
        <v>0</v>
      </c>
      <c r="S1204" s="138" t="n">
        <f aca="false">S1205</f>
        <v>0</v>
      </c>
      <c r="T1204" s="138" t="n">
        <f aca="false">T1205</f>
        <v>124200</v>
      </c>
      <c r="U1204" s="138" t="n">
        <f aca="false">U1205</f>
        <v>0</v>
      </c>
      <c r="V1204" s="139"/>
      <c r="W1204" s="138" t="n">
        <f aca="false">W1205</f>
        <v>124200</v>
      </c>
      <c r="X1204" s="0"/>
    </row>
    <row r="1205" s="142" customFormat="true" ht="24" hidden="false" customHeight="true" outlineLevel="0" collapsed="false">
      <c r="A1205" s="76" t="s">
        <v>40</v>
      </c>
      <c r="B1205" s="77" t="s">
        <v>487</v>
      </c>
      <c r="C1205" s="77" t="s">
        <v>190</v>
      </c>
      <c r="D1205" s="78" t="s">
        <v>102</v>
      </c>
      <c r="E1205" s="122" t="s">
        <v>28</v>
      </c>
      <c r="F1205" s="123" t="s">
        <v>35</v>
      </c>
      <c r="G1205" s="124" t="s">
        <v>92</v>
      </c>
      <c r="H1205" s="140" t="n">
        <v>120</v>
      </c>
      <c r="I1205" s="81"/>
      <c r="J1205" s="82"/>
      <c r="K1205" s="83" t="n">
        <f aca="false">SUM(L1205:U1205)</f>
        <v>124200</v>
      </c>
      <c r="L1205" s="85"/>
      <c r="M1205" s="85"/>
      <c r="N1205" s="85"/>
      <c r="O1205" s="85"/>
      <c r="P1205" s="85"/>
      <c r="Q1205" s="85"/>
      <c r="R1205" s="85"/>
      <c r="S1205" s="85"/>
      <c r="T1205" s="85" t="n">
        <v>124200</v>
      </c>
      <c r="U1205" s="85"/>
      <c r="V1205" s="141"/>
      <c r="W1205" s="85" t="n">
        <f aca="false">J1205+K1205</f>
        <v>124200</v>
      </c>
      <c r="X1205" s="0"/>
    </row>
    <row r="1206" s="47" customFormat="true" ht="26.25" hidden="false" customHeight="true" outlineLevel="0" collapsed="false">
      <c r="A1206" s="67" t="s">
        <v>54</v>
      </c>
      <c r="B1206" s="77" t="s">
        <v>487</v>
      </c>
      <c r="C1206" s="77" t="s">
        <v>190</v>
      </c>
      <c r="D1206" s="78" t="s">
        <v>102</v>
      </c>
      <c r="E1206" s="114" t="s">
        <v>28</v>
      </c>
      <c r="F1206" s="115" t="s">
        <v>35</v>
      </c>
      <c r="G1206" s="116" t="s">
        <v>92</v>
      </c>
      <c r="H1206" s="137" t="n">
        <v>200</v>
      </c>
      <c r="I1206" s="72" t="n">
        <f aca="false">I1207</f>
        <v>0</v>
      </c>
      <c r="J1206" s="73" t="n">
        <f aca="false">J1207</f>
        <v>0</v>
      </c>
      <c r="K1206" s="138" t="n">
        <f aca="false">K1207</f>
        <v>13200</v>
      </c>
      <c r="L1206" s="138" t="n">
        <f aca="false">L1207</f>
        <v>0</v>
      </c>
      <c r="M1206" s="138" t="n">
        <f aca="false">M1207</f>
        <v>0</v>
      </c>
      <c r="N1206" s="138" t="n">
        <f aca="false">N1207</f>
        <v>0</v>
      </c>
      <c r="O1206" s="138" t="n">
        <f aca="false">O1207</f>
        <v>0</v>
      </c>
      <c r="P1206" s="138" t="n">
        <f aca="false">P1207</f>
        <v>0</v>
      </c>
      <c r="Q1206" s="138" t="n">
        <f aca="false">Q1207</f>
        <v>0</v>
      </c>
      <c r="R1206" s="138" t="n">
        <f aca="false">R1207</f>
        <v>0</v>
      </c>
      <c r="S1206" s="138" t="n">
        <f aca="false">S1207</f>
        <v>0</v>
      </c>
      <c r="T1206" s="138" t="n">
        <f aca="false">T1207</f>
        <v>13200</v>
      </c>
      <c r="U1206" s="138" t="n">
        <f aca="false">U1207</f>
        <v>0</v>
      </c>
      <c r="V1206" s="139"/>
      <c r="W1206" s="138" t="n">
        <f aca="false">W1207</f>
        <v>13200</v>
      </c>
      <c r="X1206" s="0"/>
    </row>
    <row r="1207" s="142" customFormat="true" ht="23.25" hidden="false" customHeight="true" outlineLevel="0" collapsed="false">
      <c r="A1207" s="76" t="s">
        <v>56</v>
      </c>
      <c r="B1207" s="77" t="s">
        <v>487</v>
      </c>
      <c r="C1207" s="77" t="s">
        <v>190</v>
      </c>
      <c r="D1207" s="78" t="s">
        <v>102</v>
      </c>
      <c r="E1207" s="122" t="s">
        <v>28</v>
      </c>
      <c r="F1207" s="123" t="s">
        <v>35</v>
      </c>
      <c r="G1207" s="124" t="s">
        <v>92</v>
      </c>
      <c r="H1207" s="140" t="n">
        <v>240</v>
      </c>
      <c r="I1207" s="81"/>
      <c r="J1207" s="82"/>
      <c r="K1207" s="83" t="n">
        <f aca="false">SUM(L1207:U1207)</f>
        <v>13200</v>
      </c>
      <c r="L1207" s="85"/>
      <c r="M1207" s="85"/>
      <c r="N1207" s="85"/>
      <c r="O1207" s="85"/>
      <c r="P1207" s="85"/>
      <c r="Q1207" s="85"/>
      <c r="R1207" s="85"/>
      <c r="S1207" s="85"/>
      <c r="T1207" s="85" t="n">
        <v>13200</v>
      </c>
      <c r="U1207" s="85"/>
      <c r="V1207" s="141"/>
      <c r="W1207" s="85" t="n">
        <f aca="false">J1207+K1207</f>
        <v>13200</v>
      </c>
      <c r="X1207" s="0"/>
    </row>
    <row r="1208" s="57" customFormat="true" ht="24.75" hidden="false" customHeight="true" outlineLevel="0" collapsed="false">
      <c r="A1208" s="363"/>
      <c r="B1208" s="364"/>
      <c r="C1208" s="364"/>
      <c r="D1208" s="365"/>
      <c r="E1208" s="365"/>
      <c r="F1208" s="366"/>
      <c r="G1208" s="367"/>
      <c r="H1208" s="367"/>
      <c r="I1208" s="128"/>
      <c r="J1208" s="129"/>
      <c r="K1208" s="368"/>
      <c r="L1208" s="368"/>
      <c r="M1208" s="368"/>
      <c r="N1208" s="368"/>
      <c r="O1208" s="368"/>
      <c r="P1208" s="368"/>
      <c r="Q1208" s="368"/>
      <c r="R1208" s="368"/>
      <c r="S1208" s="368"/>
      <c r="T1208" s="368"/>
      <c r="U1208" s="368"/>
      <c r="V1208" s="368"/>
      <c r="W1208" s="368"/>
      <c r="X1208" s="362"/>
    </row>
    <row r="1209" s="143" customFormat="true" ht="24" hidden="false" customHeight="true" outlineLevel="0" collapsed="false">
      <c r="A1209" s="102" t="s">
        <v>494</v>
      </c>
      <c r="B1209" s="59" t="s">
        <v>487</v>
      </c>
      <c r="C1209" s="59" t="s">
        <v>190</v>
      </c>
      <c r="D1209" s="60" t="s">
        <v>102</v>
      </c>
      <c r="E1209" s="60" t="s">
        <v>28</v>
      </c>
      <c r="F1209" s="61" t="s">
        <v>35</v>
      </c>
      <c r="G1209" s="62" t="s">
        <v>495</v>
      </c>
      <c r="H1209" s="62"/>
      <c r="I1209" s="63" t="n">
        <f aca="false">I1210+I1212+I1214</f>
        <v>0</v>
      </c>
      <c r="J1209" s="64" t="n">
        <f aca="false">J1210+J1212+J1214</f>
        <v>0</v>
      </c>
      <c r="K1209" s="65" t="n">
        <f aca="false">K1210+K1212+K1214</f>
        <v>8348937</v>
      </c>
      <c r="L1209" s="65" t="n">
        <f aca="false">L1210+L1212+L1214</f>
        <v>0</v>
      </c>
      <c r="M1209" s="65" t="n">
        <f aca="false">M1210+M1212+M1214</f>
        <v>0</v>
      </c>
      <c r="N1209" s="65" t="n">
        <f aca="false">N1210+N1212+N1214</f>
        <v>0</v>
      </c>
      <c r="O1209" s="65" t="n">
        <f aca="false">O1210+O1212+O1214</f>
        <v>0</v>
      </c>
      <c r="P1209" s="65" t="n">
        <f aca="false">P1210+P1212+P1214</f>
        <v>0</v>
      </c>
      <c r="Q1209" s="65" t="n">
        <f aca="false">Q1210+Q1212+Q1214</f>
        <v>966557</v>
      </c>
      <c r="R1209" s="65" t="n">
        <f aca="false">R1210+R1212+R1214</f>
        <v>0</v>
      </c>
      <c r="S1209" s="65" t="n">
        <f aca="false">S1210+S1212+S1214</f>
        <v>0</v>
      </c>
      <c r="T1209" s="65" t="n">
        <f aca="false">T1210+T1212+T1214</f>
        <v>-966557</v>
      </c>
      <c r="U1209" s="65" t="n">
        <f aca="false">U1210+U1212+U1214</f>
        <v>8348937</v>
      </c>
      <c r="V1209" s="66"/>
      <c r="W1209" s="65" t="n">
        <f aca="false">W1210+W1212+W1214</f>
        <v>8348937</v>
      </c>
      <c r="X1209" s="0"/>
    </row>
    <row r="1210" s="18" customFormat="true" ht="35.25" hidden="false" customHeight="true" outlineLevel="0" collapsed="false">
      <c r="A1210" s="67" t="s">
        <v>38</v>
      </c>
      <c r="B1210" s="68" t="s">
        <v>487</v>
      </c>
      <c r="C1210" s="68" t="s">
        <v>190</v>
      </c>
      <c r="D1210" s="69" t="s">
        <v>102</v>
      </c>
      <c r="E1210" s="69" t="s">
        <v>28</v>
      </c>
      <c r="F1210" s="70" t="s">
        <v>35</v>
      </c>
      <c r="G1210" s="71" t="s">
        <v>495</v>
      </c>
      <c r="H1210" s="71" t="s">
        <v>39</v>
      </c>
      <c r="I1210" s="72" t="n">
        <f aca="false">I1211</f>
        <v>0</v>
      </c>
      <c r="J1210" s="73" t="n">
        <f aca="false">J1211</f>
        <v>0</v>
      </c>
      <c r="K1210" s="74" t="n">
        <f aca="false">K1211</f>
        <v>8348937</v>
      </c>
      <c r="L1210" s="74" t="n">
        <f aca="false">L1211</f>
        <v>0</v>
      </c>
      <c r="M1210" s="74" t="n">
        <f aca="false">M1211</f>
        <v>0</v>
      </c>
      <c r="N1210" s="74" t="n">
        <f aca="false">N1211</f>
        <v>0</v>
      </c>
      <c r="O1210" s="74" t="n">
        <f aca="false">O1211</f>
        <v>0</v>
      </c>
      <c r="P1210" s="74" t="n">
        <f aca="false">P1211</f>
        <v>0</v>
      </c>
      <c r="Q1210" s="74" t="n">
        <f aca="false">Q1211</f>
        <v>966557</v>
      </c>
      <c r="R1210" s="74" t="n">
        <f aca="false">R1211</f>
        <v>0</v>
      </c>
      <c r="S1210" s="74" t="n">
        <f aca="false">S1211</f>
        <v>0</v>
      </c>
      <c r="T1210" s="74" t="n">
        <f aca="false">T1211</f>
        <v>-966557</v>
      </c>
      <c r="U1210" s="74" t="n">
        <f aca="false">U1211</f>
        <v>8348937</v>
      </c>
      <c r="V1210" s="75"/>
      <c r="W1210" s="74" t="n">
        <f aca="false">W1211</f>
        <v>8348937</v>
      </c>
      <c r="X1210" s="0"/>
    </row>
    <row r="1211" s="101" customFormat="true" ht="39" hidden="false" customHeight="true" outlineLevel="0" collapsed="false">
      <c r="A1211" s="76" t="s">
        <v>40</v>
      </c>
      <c r="B1211" s="77" t="s">
        <v>487</v>
      </c>
      <c r="C1211" s="77" t="s">
        <v>190</v>
      </c>
      <c r="D1211" s="78" t="s">
        <v>102</v>
      </c>
      <c r="E1211" s="78" t="s">
        <v>28</v>
      </c>
      <c r="F1211" s="79" t="s">
        <v>35</v>
      </c>
      <c r="G1211" s="80" t="s">
        <v>495</v>
      </c>
      <c r="H1211" s="80" t="s">
        <v>41</v>
      </c>
      <c r="I1211" s="128"/>
      <c r="J1211" s="129"/>
      <c r="K1211" s="83" t="n">
        <f aca="false">SUM(L1211:U1211)</f>
        <v>8348937</v>
      </c>
      <c r="L1211" s="83"/>
      <c r="M1211" s="83"/>
      <c r="N1211" s="83"/>
      <c r="O1211" s="83"/>
      <c r="P1211" s="83"/>
      <c r="Q1211" s="83" t="n">
        <f aca="false">555357+411200</f>
        <v>966557</v>
      </c>
      <c r="R1211" s="83"/>
      <c r="S1211" s="83"/>
      <c r="T1211" s="83" t="n">
        <v>-966557</v>
      </c>
      <c r="U1211" s="83" t="n">
        <f aca="false">395200+6130120+1821097+2520</f>
        <v>8348937</v>
      </c>
      <c r="V1211" s="84" t="s">
        <v>496</v>
      </c>
      <c r="W1211" s="145" t="n">
        <f aca="false">J1211+K1211</f>
        <v>8348937</v>
      </c>
      <c r="X1211" s="0"/>
    </row>
    <row r="1212" s="18" customFormat="true" ht="24" hidden="false" customHeight="true" outlineLevel="0" collapsed="false">
      <c r="A1212" s="67" t="s">
        <v>54</v>
      </c>
      <c r="B1212" s="112" t="s">
        <v>487</v>
      </c>
      <c r="C1212" s="112" t="s">
        <v>190</v>
      </c>
      <c r="D1212" s="113" t="s">
        <v>102</v>
      </c>
      <c r="E1212" s="114" t="s">
        <v>28</v>
      </c>
      <c r="F1212" s="115" t="s">
        <v>35</v>
      </c>
      <c r="G1212" s="116" t="s">
        <v>495</v>
      </c>
      <c r="H1212" s="117" t="s">
        <v>55</v>
      </c>
      <c r="I1212" s="72" t="n">
        <f aca="false">I1213</f>
        <v>0</v>
      </c>
      <c r="J1212" s="73" t="n">
        <f aca="false">J1213</f>
        <v>0</v>
      </c>
      <c r="K1212" s="118" t="n">
        <f aca="false">K1213</f>
        <v>0</v>
      </c>
      <c r="L1212" s="118" t="n">
        <f aca="false">L1213</f>
        <v>0</v>
      </c>
      <c r="M1212" s="118" t="n">
        <f aca="false">M1213</f>
        <v>0</v>
      </c>
      <c r="N1212" s="118" t="n">
        <f aca="false">N1213</f>
        <v>0</v>
      </c>
      <c r="O1212" s="118" t="n">
        <f aca="false">O1213</f>
        <v>0</v>
      </c>
      <c r="P1212" s="118" t="n">
        <f aca="false">P1213</f>
        <v>0</v>
      </c>
      <c r="Q1212" s="118" t="n">
        <f aca="false">Q1213</f>
        <v>0</v>
      </c>
      <c r="R1212" s="118" t="n">
        <f aca="false">R1213</f>
        <v>0</v>
      </c>
      <c r="S1212" s="118" t="n">
        <f aca="false">S1213</f>
        <v>0</v>
      </c>
      <c r="T1212" s="118" t="n">
        <f aca="false">T1213</f>
        <v>0</v>
      </c>
      <c r="U1212" s="118" t="n">
        <f aca="false">U1213</f>
        <v>0</v>
      </c>
      <c r="V1212" s="119"/>
      <c r="W1212" s="118" t="n">
        <f aca="false">W1213</f>
        <v>0</v>
      </c>
      <c r="X1212" s="0"/>
    </row>
    <row r="1213" s="101" customFormat="true" ht="24" hidden="false" customHeight="true" outlineLevel="0" collapsed="false">
      <c r="A1213" s="76" t="s">
        <v>56</v>
      </c>
      <c r="B1213" s="120" t="s">
        <v>487</v>
      </c>
      <c r="C1213" s="120" t="s">
        <v>190</v>
      </c>
      <c r="D1213" s="121" t="s">
        <v>102</v>
      </c>
      <c r="E1213" s="122" t="s">
        <v>28</v>
      </c>
      <c r="F1213" s="123" t="s">
        <v>35</v>
      </c>
      <c r="G1213" s="124" t="s">
        <v>495</v>
      </c>
      <c r="H1213" s="125" t="s">
        <v>57</v>
      </c>
      <c r="I1213" s="128"/>
      <c r="J1213" s="129"/>
      <c r="K1213" s="83" t="n">
        <f aca="false">SUM(L1213:U1213)</f>
        <v>0</v>
      </c>
      <c r="L1213" s="126"/>
      <c r="M1213" s="126"/>
      <c r="N1213" s="126"/>
      <c r="O1213" s="126"/>
      <c r="P1213" s="126"/>
      <c r="Q1213" s="126"/>
      <c r="R1213" s="126"/>
      <c r="S1213" s="126"/>
      <c r="T1213" s="126"/>
      <c r="U1213" s="126"/>
      <c r="V1213" s="127"/>
      <c r="W1213" s="85" t="n">
        <f aca="false">J1213+K1213</f>
        <v>0</v>
      </c>
      <c r="X1213" s="0"/>
    </row>
    <row r="1214" s="18" customFormat="true" ht="13.5" hidden="false" customHeight="true" outlineLevel="0" collapsed="false">
      <c r="A1214" s="67" t="s">
        <v>59</v>
      </c>
      <c r="B1214" s="112" t="s">
        <v>487</v>
      </c>
      <c r="C1214" s="112" t="s">
        <v>190</v>
      </c>
      <c r="D1214" s="113" t="s">
        <v>102</v>
      </c>
      <c r="E1214" s="114" t="s">
        <v>28</v>
      </c>
      <c r="F1214" s="115" t="s">
        <v>35</v>
      </c>
      <c r="G1214" s="116" t="s">
        <v>495</v>
      </c>
      <c r="H1214" s="117" t="s">
        <v>60</v>
      </c>
      <c r="I1214" s="72" t="n">
        <f aca="false">I1215</f>
        <v>0</v>
      </c>
      <c r="J1214" s="73" t="n">
        <f aca="false">J1215</f>
        <v>0</v>
      </c>
      <c r="K1214" s="118" t="n">
        <f aca="false">K1215</f>
        <v>0</v>
      </c>
      <c r="L1214" s="118" t="n">
        <f aca="false">L1215</f>
        <v>0</v>
      </c>
      <c r="M1214" s="118" t="n">
        <f aca="false">M1215</f>
        <v>0</v>
      </c>
      <c r="N1214" s="118" t="n">
        <f aca="false">N1215</f>
        <v>0</v>
      </c>
      <c r="O1214" s="118" t="n">
        <f aca="false">O1215</f>
        <v>0</v>
      </c>
      <c r="P1214" s="118" t="n">
        <f aca="false">P1215</f>
        <v>0</v>
      </c>
      <c r="Q1214" s="118" t="n">
        <f aca="false">Q1215</f>
        <v>0</v>
      </c>
      <c r="R1214" s="118" t="n">
        <f aca="false">R1215</f>
        <v>0</v>
      </c>
      <c r="S1214" s="118" t="n">
        <f aca="false">S1215</f>
        <v>0</v>
      </c>
      <c r="T1214" s="118" t="n">
        <f aca="false">T1215</f>
        <v>0</v>
      </c>
      <c r="U1214" s="118" t="n">
        <f aca="false">U1215</f>
        <v>0</v>
      </c>
      <c r="V1214" s="119"/>
      <c r="W1214" s="118" t="n">
        <f aca="false">W1215</f>
        <v>0</v>
      </c>
      <c r="X1214" s="0"/>
    </row>
    <row r="1215" s="101" customFormat="true" ht="15" hidden="false" customHeight="true" outlineLevel="0" collapsed="false">
      <c r="A1215" s="76" t="s">
        <v>61</v>
      </c>
      <c r="B1215" s="120" t="s">
        <v>487</v>
      </c>
      <c r="C1215" s="120" t="s">
        <v>190</v>
      </c>
      <c r="D1215" s="121" t="s">
        <v>102</v>
      </c>
      <c r="E1215" s="122" t="s">
        <v>28</v>
      </c>
      <c r="F1215" s="123" t="s">
        <v>35</v>
      </c>
      <c r="G1215" s="124" t="s">
        <v>495</v>
      </c>
      <c r="H1215" s="125" t="s">
        <v>62</v>
      </c>
      <c r="I1215" s="128"/>
      <c r="J1215" s="129"/>
      <c r="K1215" s="83" t="n">
        <f aca="false">SUM(L1215:U1215)</f>
        <v>0</v>
      </c>
      <c r="L1215" s="126"/>
      <c r="M1215" s="126"/>
      <c r="N1215" s="126"/>
      <c r="O1215" s="126"/>
      <c r="P1215" s="126"/>
      <c r="Q1215" s="126"/>
      <c r="R1215" s="126"/>
      <c r="S1215" s="126"/>
      <c r="T1215" s="126"/>
      <c r="U1215" s="126"/>
      <c r="V1215" s="127"/>
      <c r="W1215" s="85" t="n">
        <f aca="false">J1215+K1215</f>
        <v>0</v>
      </c>
      <c r="X1215" s="0"/>
    </row>
    <row r="1216" s="18" customFormat="true" ht="27" hidden="false" customHeight="true" outlineLevel="0" collapsed="false">
      <c r="A1216" s="91" t="s">
        <v>64</v>
      </c>
      <c r="B1216" s="39" t="s">
        <v>487</v>
      </c>
      <c r="C1216" s="39" t="s">
        <v>190</v>
      </c>
      <c r="D1216" s="40" t="s">
        <v>102</v>
      </c>
      <c r="E1216" s="40" t="s">
        <v>65</v>
      </c>
      <c r="F1216" s="41" t="s">
        <v>32</v>
      </c>
      <c r="G1216" s="42" t="s">
        <v>33</v>
      </c>
      <c r="H1216" s="42"/>
      <c r="I1216" s="43" t="n">
        <f aca="false">I1217</f>
        <v>0</v>
      </c>
      <c r="J1216" s="44" t="n">
        <f aca="false">J1217</f>
        <v>0</v>
      </c>
      <c r="K1216" s="45" t="n">
        <f aca="false">K1217</f>
        <v>0</v>
      </c>
      <c r="L1216" s="45" t="n">
        <f aca="false">L1217</f>
        <v>0</v>
      </c>
      <c r="M1216" s="45" t="n">
        <f aca="false">M1217</f>
        <v>0</v>
      </c>
      <c r="N1216" s="45" t="n">
        <f aca="false">N1217</f>
        <v>0</v>
      </c>
      <c r="O1216" s="45" t="n">
        <f aca="false">O1217</f>
        <v>0</v>
      </c>
      <c r="P1216" s="45" t="n">
        <f aca="false">P1217</f>
        <v>0</v>
      </c>
      <c r="Q1216" s="45" t="n">
        <f aca="false">Q1217</f>
        <v>0</v>
      </c>
      <c r="R1216" s="45" t="n">
        <f aca="false">R1217</f>
        <v>0</v>
      </c>
      <c r="S1216" s="45" t="n">
        <f aca="false">S1217</f>
        <v>0</v>
      </c>
      <c r="T1216" s="45" t="n">
        <f aca="false">T1217</f>
        <v>0</v>
      </c>
      <c r="U1216" s="45" t="n">
        <f aca="false">U1217</f>
        <v>0</v>
      </c>
      <c r="V1216" s="46"/>
      <c r="W1216" s="45" t="n">
        <f aca="false">W1217</f>
        <v>0</v>
      </c>
      <c r="X1216" s="0"/>
    </row>
    <row r="1217" s="18" customFormat="true" ht="15" hidden="false" customHeight="true" outlineLevel="0" collapsed="false">
      <c r="A1217" s="102" t="s">
        <v>66</v>
      </c>
      <c r="B1217" s="103" t="s">
        <v>487</v>
      </c>
      <c r="C1217" s="103" t="s">
        <v>190</v>
      </c>
      <c r="D1217" s="104" t="s">
        <v>102</v>
      </c>
      <c r="E1217" s="105" t="s">
        <v>65</v>
      </c>
      <c r="F1217" s="106" t="s">
        <v>32</v>
      </c>
      <c r="G1217" s="107" t="s">
        <v>67</v>
      </c>
      <c r="H1217" s="108"/>
      <c r="I1217" s="63" t="n">
        <f aca="false">I1218</f>
        <v>0</v>
      </c>
      <c r="J1217" s="64" t="n">
        <f aca="false">J1218</f>
        <v>0</v>
      </c>
      <c r="K1217" s="109" t="n">
        <f aca="false">K1218</f>
        <v>0</v>
      </c>
      <c r="L1217" s="109" t="n">
        <f aca="false">L1218</f>
        <v>0</v>
      </c>
      <c r="M1217" s="109" t="n">
        <f aca="false">M1218</f>
        <v>0</v>
      </c>
      <c r="N1217" s="109" t="n">
        <f aca="false">N1218</f>
        <v>0</v>
      </c>
      <c r="O1217" s="109" t="n">
        <f aca="false">O1218</f>
        <v>0</v>
      </c>
      <c r="P1217" s="109" t="n">
        <f aca="false">P1218</f>
        <v>0</v>
      </c>
      <c r="Q1217" s="109" t="n">
        <f aca="false">Q1218</f>
        <v>0</v>
      </c>
      <c r="R1217" s="109" t="n">
        <f aca="false">R1218</f>
        <v>0</v>
      </c>
      <c r="S1217" s="109" t="n">
        <f aca="false">S1218</f>
        <v>0</v>
      </c>
      <c r="T1217" s="109" t="n">
        <f aca="false">T1218</f>
        <v>0</v>
      </c>
      <c r="U1217" s="109" t="n">
        <f aca="false">U1218</f>
        <v>0</v>
      </c>
      <c r="V1217" s="110"/>
      <c r="W1217" s="109" t="n">
        <f aca="false">W1218</f>
        <v>0</v>
      </c>
      <c r="X1217" s="0"/>
    </row>
    <row r="1218" s="47" customFormat="true" ht="34.5" hidden="false" customHeight="true" outlineLevel="0" collapsed="false">
      <c r="A1218" s="67" t="s">
        <v>38</v>
      </c>
      <c r="B1218" s="68" t="s">
        <v>487</v>
      </c>
      <c r="C1218" s="68" t="s">
        <v>190</v>
      </c>
      <c r="D1218" s="69" t="s">
        <v>102</v>
      </c>
      <c r="E1218" s="69" t="s">
        <v>65</v>
      </c>
      <c r="F1218" s="70" t="s">
        <v>32</v>
      </c>
      <c r="G1218" s="71" t="s">
        <v>67</v>
      </c>
      <c r="H1218" s="71" t="s">
        <v>39</v>
      </c>
      <c r="I1218" s="72" t="n">
        <f aca="false">I1219</f>
        <v>0</v>
      </c>
      <c r="J1218" s="73" t="n">
        <f aca="false">J1219</f>
        <v>0</v>
      </c>
      <c r="K1218" s="74" t="n">
        <f aca="false">K1219</f>
        <v>0</v>
      </c>
      <c r="L1218" s="74" t="n">
        <f aca="false">L1219</f>
        <v>0</v>
      </c>
      <c r="M1218" s="74" t="n">
        <f aca="false">M1219</f>
        <v>0</v>
      </c>
      <c r="N1218" s="74" t="n">
        <f aca="false">N1219</f>
        <v>0</v>
      </c>
      <c r="O1218" s="74" t="n">
        <f aca="false">O1219</f>
        <v>0</v>
      </c>
      <c r="P1218" s="74" t="n">
        <f aca="false">P1219</f>
        <v>0</v>
      </c>
      <c r="Q1218" s="74" t="n">
        <f aca="false">Q1219</f>
        <v>0</v>
      </c>
      <c r="R1218" s="74" t="n">
        <f aca="false">R1219</f>
        <v>0</v>
      </c>
      <c r="S1218" s="74" t="n">
        <f aca="false">S1219</f>
        <v>0</v>
      </c>
      <c r="T1218" s="74" t="n">
        <f aca="false">T1219</f>
        <v>0</v>
      </c>
      <c r="U1218" s="74" t="n">
        <f aca="false">U1219</f>
        <v>0</v>
      </c>
      <c r="V1218" s="75"/>
      <c r="W1218" s="74" t="n">
        <f aca="false">W1219</f>
        <v>0</v>
      </c>
      <c r="X1218" s="0"/>
    </row>
    <row r="1219" s="86" customFormat="true" ht="21" hidden="false" customHeight="true" outlineLevel="0" collapsed="false">
      <c r="A1219" s="76" t="s">
        <v>40</v>
      </c>
      <c r="B1219" s="77" t="s">
        <v>487</v>
      </c>
      <c r="C1219" s="77" t="s">
        <v>190</v>
      </c>
      <c r="D1219" s="78" t="s">
        <v>102</v>
      </c>
      <c r="E1219" s="78" t="s">
        <v>65</v>
      </c>
      <c r="F1219" s="79" t="s">
        <v>32</v>
      </c>
      <c r="G1219" s="80" t="s">
        <v>67</v>
      </c>
      <c r="H1219" s="80" t="s">
        <v>41</v>
      </c>
      <c r="I1219" s="81"/>
      <c r="J1219" s="82"/>
      <c r="K1219" s="83" t="n">
        <f aca="false">SUM(L1219:U1219)</f>
        <v>0</v>
      </c>
      <c r="L1219" s="83"/>
      <c r="M1219" s="83"/>
      <c r="N1219" s="83"/>
      <c r="O1219" s="83"/>
      <c r="P1219" s="83"/>
      <c r="Q1219" s="83"/>
      <c r="R1219" s="83"/>
      <c r="S1219" s="83"/>
      <c r="T1219" s="83"/>
      <c r="U1219" s="83"/>
      <c r="V1219" s="84"/>
      <c r="W1219" s="85" t="n">
        <f aca="false">J1219+K1219</f>
        <v>0</v>
      </c>
      <c r="X1219" s="0"/>
    </row>
    <row r="1220" customFormat="false" ht="14.25" hidden="false" customHeight="true" outlineLevel="0" collapsed="false">
      <c r="A1220" s="26" t="s">
        <v>459</v>
      </c>
      <c r="B1220" s="27" t="s">
        <v>487</v>
      </c>
      <c r="C1220" s="27" t="s">
        <v>124</v>
      </c>
      <c r="D1220" s="27"/>
      <c r="E1220" s="27"/>
      <c r="F1220" s="27"/>
      <c r="G1220" s="27"/>
      <c r="H1220" s="27"/>
      <c r="I1220" s="28" t="n">
        <f aca="false">I1221+I1228+I1238</f>
        <v>0</v>
      </c>
      <c r="J1220" s="29" t="n">
        <f aca="false">J1221+J1228+J1238</f>
        <v>0</v>
      </c>
      <c r="K1220" s="30" t="n">
        <f aca="false">K1221+K1228+K1238</f>
        <v>3306038.2</v>
      </c>
      <c r="L1220" s="30" t="n">
        <f aca="false">L1221+L1228+L1238</f>
        <v>0</v>
      </c>
      <c r="M1220" s="30" t="n">
        <f aca="false">M1221+M1228+M1238</f>
        <v>0</v>
      </c>
      <c r="N1220" s="30" t="n">
        <f aca="false">N1221+N1228+N1238</f>
        <v>0</v>
      </c>
      <c r="O1220" s="30" t="n">
        <f aca="false">O1221+O1228+O1238</f>
        <v>0</v>
      </c>
      <c r="P1220" s="30" t="n">
        <f aca="false">P1221+P1228+P1238</f>
        <v>0</v>
      </c>
      <c r="Q1220" s="30" t="n">
        <f aca="false">Q1221+Q1228+Q1238</f>
        <v>0</v>
      </c>
      <c r="R1220" s="30" t="n">
        <f aca="false">R1221+R1228+R1238</f>
        <v>0</v>
      </c>
      <c r="S1220" s="30" t="n">
        <f aca="false">S1221+S1228+S1238</f>
        <v>0</v>
      </c>
      <c r="T1220" s="30" t="n">
        <f aca="false">T1221+T1228+T1238</f>
        <v>0</v>
      </c>
      <c r="U1220" s="30" t="n">
        <f aca="false">U1221+U1228+U1238</f>
        <v>3306038.2</v>
      </c>
      <c r="V1220" s="31"/>
      <c r="W1220" s="30" t="n">
        <f aca="false">W1221+W1228+W1238</f>
        <v>3306038.2</v>
      </c>
    </row>
    <row r="1221" customFormat="false" ht="15.75" hidden="false" customHeight="true" outlineLevel="0" collapsed="false">
      <c r="A1221" s="146" t="s">
        <v>460</v>
      </c>
      <c r="B1221" s="33" t="s">
        <v>487</v>
      </c>
      <c r="C1221" s="33" t="s">
        <v>124</v>
      </c>
      <c r="D1221" s="33" t="s">
        <v>28</v>
      </c>
      <c r="E1221" s="33"/>
      <c r="F1221" s="33"/>
      <c r="G1221" s="33"/>
      <c r="H1221" s="33"/>
      <c r="I1221" s="34" t="n">
        <f aca="false">I1222</f>
        <v>0</v>
      </c>
      <c r="J1221" s="35" t="n">
        <f aca="false">J1222</f>
        <v>0</v>
      </c>
      <c r="K1221" s="36" t="n">
        <f aca="false">K1222</f>
        <v>637538.2</v>
      </c>
      <c r="L1221" s="36" t="n">
        <f aca="false">L1222</f>
        <v>0</v>
      </c>
      <c r="M1221" s="36" t="n">
        <f aca="false">M1222</f>
        <v>0</v>
      </c>
      <c r="N1221" s="36" t="n">
        <f aca="false">N1222</f>
        <v>0</v>
      </c>
      <c r="O1221" s="36" t="n">
        <f aca="false">O1222</f>
        <v>0</v>
      </c>
      <c r="P1221" s="36" t="n">
        <f aca="false">P1222</f>
        <v>0</v>
      </c>
      <c r="Q1221" s="36" t="n">
        <f aca="false">Q1222</f>
        <v>0</v>
      </c>
      <c r="R1221" s="36" t="n">
        <f aca="false">R1222</f>
        <v>0</v>
      </c>
      <c r="S1221" s="36" t="n">
        <f aca="false">S1222</f>
        <v>0</v>
      </c>
      <c r="T1221" s="36" t="n">
        <f aca="false">T1222</f>
        <v>0</v>
      </c>
      <c r="U1221" s="36" t="n">
        <f aca="false">U1222</f>
        <v>637538.2</v>
      </c>
      <c r="V1221" s="37"/>
      <c r="W1221" s="36" t="n">
        <f aca="false">W1222</f>
        <v>637538.2</v>
      </c>
    </row>
    <row r="1222" s="310" customFormat="true" ht="36" hidden="false" customHeight="true" outlineLevel="0" collapsed="false">
      <c r="A1222" s="234" t="s">
        <v>356</v>
      </c>
      <c r="B1222" s="39" t="s">
        <v>487</v>
      </c>
      <c r="C1222" s="39" t="s">
        <v>124</v>
      </c>
      <c r="D1222" s="40" t="s">
        <v>28</v>
      </c>
      <c r="E1222" s="40" t="s">
        <v>357</v>
      </c>
      <c r="F1222" s="41" t="s">
        <v>32</v>
      </c>
      <c r="G1222" s="42" t="s">
        <v>33</v>
      </c>
      <c r="H1222" s="309"/>
      <c r="I1222" s="43" t="n">
        <f aca="false">I1223</f>
        <v>0</v>
      </c>
      <c r="J1222" s="44" t="n">
        <f aca="false">J1223</f>
        <v>0</v>
      </c>
      <c r="K1222" s="44" t="n">
        <f aca="false">K1223</f>
        <v>637538.2</v>
      </c>
      <c r="L1222" s="44" t="n">
        <f aca="false">L1223</f>
        <v>0</v>
      </c>
      <c r="M1222" s="44" t="n">
        <f aca="false">M1223</f>
        <v>0</v>
      </c>
      <c r="N1222" s="44" t="n">
        <f aca="false">N1223</f>
        <v>0</v>
      </c>
      <c r="O1222" s="44" t="n">
        <f aca="false">O1223</f>
        <v>0</v>
      </c>
      <c r="P1222" s="44" t="n">
        <f aca="false">P1223</f>
        <v>0</v>
      </c>
      <c r="Q1222" s="44" t="n">
        <f aca="false">Q1223</f>
        <v>0</v>
      </c>
      <c r="R1222" s="44" t="n">
        <f aca="false">R1223</f>
        <v>0</v>
      </c>
      <c r="S1222" s="44" t="n">
        <f aca="false">S1223</f>
        <v>0</v>
      </c>
      <c r="T1222" s="44" t="n">
        <f aca="false">T1223</f>
        <v>0</v>
      </c>
      <c r="U1222" s="44" t="n">
        <f aca="false">U1223</f>
        <v>637538.2</v>
      </c>
      <c r="V1222" s="245"/>
      <c r="W1222" s="44" t="n">
        <f aca="false">W1223</f>
        <v>637538.2</v>
      </c>
      <c r="X1222" s="0"/>
    </row>
    <row r="1223" s="18" customFormat="true" ht="14.25" hidden="false" customHeight="true" outlineLevel="0" collapsed="false">
      <c r="A1223" s="102" t="s">
        <v>461</v>
      </c>
      <c r="B1223" s="103" t="s">
        <v>487</v>
      </c>
      <c r="C1223" s="103" t="s">
        <v>124</v>
      </c>
      <c r="D1223" s="104" t="s">
        <v>28</v>
      </c>
      <c r="E1223" s="202" t="s">
        <v>357</v>
      </c>
      <c r="F1223" s="203" t="s">
        <v>32</v>
      </c>
      <c r="G1223" s="204" t="s">
        <v>462</v>
      </c>
      <c r="H1223" s="204"/>
      <c r="I1223" s="63" t="n">
        <f aca="false">I1224+I1226</f>
        <v>0</v>
      </c>
      <c r="J1223" s="64" t="n">
        <f aca="false">J1224+J1226</f>
        <v>0</v>
      </c>
      <c r="K1223" s="235" t="n">
        <f aca="false">K1224+K1226</f>
        <v>637538.2</v>
      </c>
      <c r="L1223" s="235" t="n">
        <f aca="false">L1224+L1226</f>
        <v>0</v>
      </c>
      <c r="M1223" s="235" t="n">
        <f aca="false">M1224+M1226</f>
        <v>0</v>
      </c>
      <c r="N1223" s="235" t="n">
        <f aca="false">N1224+N1226</f>
        <v>0</v>
      </c>
      <c r="O1223" s="235" t="n">
        <f aca="false">O1224+O1226</f>
        <v>0</v>
      </c>
      <c r="P1223" s="235" t="n">
        <f aca="false">P1224+P1226</f>
        <v>0</v>
      </c>
      <c r="Q1223" s="235" t="n">
        <f aca="false">Q1224+Q1226</f>
        <v>0</v>
      </c>
      <c r="R1223" s="235" t="n">
        <f aca="false">R1224+R1226</f>
        <v>0</v>
      </c>
      <c r="S1223" s="235" t="n">
        <f aca="false">S1224+S1226</f>
        <v>0</v>
      </c>
      <c r="T1223" s="235" t="n">
        <f aca="false">T1224+T1226</f>
        <v>0</v>
      </c>
      <c r="U1223" s="235" t="n">
        <f aca="false">U1224+U1226</f>
        <v>637538.2</v>
      </c>
      <c r="V1223" s="236"/>
      <c r="W1223" s="235" t="n">
        <f aca="false">W1224+W1226</f>
        <v>637538.2</v>
      </c>
      <c r="X1223" s="0"/>
    </row>
    <row r="1224" s="18" customFormat="true" ht="23.25" hidden="false" customHeight="true" outlineLevel="0" collapsed="false">
      <c r="A1224" s="67" t="s">
        <v>54</v>
      </c>
      <c r="B1224" s="112" t="s">
        <v>487</v>
      </c>
      <c r="C1224" s="112" t="s">
        <v>124</v>
      </c>
      <c r="D1224" s="113" t="s">
        <v>28</v>
      </c>
      <c r="E1224" s="114" t="s">
        <v>357</v>
      </c>
      <c r="F1224" s="115" t="s">
        <v>32</v>
      </c>
      <c r="G1224" s="116" t="s">
        <v>462</v>
      </c>
      <c r="H1224" s="137" t="n">
        <v>200</v>
      </c>
      <c r="I1224" s="72" t="n">
        <f aca="false">I1225</f>
        <v>0</v>
      </c>
      <c r="J1224" s="73" t="n">
        <f aca="false">J1225</f>
        <v>0</v>
      </c>
      <c r="K1224" s="138" t="n">
        <f aca="false">K1225</f>
        <v>53000</v>
      </c>
      <c r="L1224" s="138" t="n">
        <f aca="false">L1225</f>
        <v>0</v>
      </c>
      <c r="M1224" s="138" t="n">
        <f aca="false">M1225</f>
        <v>0</v>
      </c>
      <c r="N1224" s="138" t="n">
        <f aca="false">N1225</f>
        <v>0</v>
      </c>
      <c r="O1224" s="138" t="n">
        <f aca="false">O1225</f>
        <v>0</v>
      </c>
      <c r="P1224" s="138" t="n">
        <f aca="false">P1225</f>
        <v>0</v>
      </c>
      <c r="Q1224" s="138" t="n">
        <f aca="false">Q1225</f>
        <v>0</v>
      </c>
      <c r="R1224" s="138" t="n">
        <f aca="false">R1225</f>
        <v>0</v>
      </c>
      <c r="S1224" s="138" t="n">
        <f aca="false">S1225</f>
        <v>0</v>
      </c>
      <c r="T1224" s="138" t="n">
        <f aca="false">T1225</f>
        <v>-122500</v>
      </c>
      <c r="U1224" s="138" t="n">
        <f aca="false">U1225</f>
        <v>175500</v>
      </c>
      <c r="V1224" s="139"/>
      <c r="W1224" s="138" t="n">
        <f aca="false">W1225</f>
        <v>53000</v>
      </c>
      <c r="X1224" s="0"/>
    </row>
    <row r="1225" s="86" customFormat="true" ht="23.25" hidden="false" customHeight="true" outlineLevel="0" collapsed="false">
      <c r="A1225" s="76" t="s">
        <v>56</v>
      </c>
      <c r="B1225" s="120" t="s">
        <v>487</v>
      </c>
      <c r="C1225" s="120" t="s">
        <v>124</v>
      </c>
      <c r="D1225" s="121" t="s">
        <v>28</v>
      </c>
      <c r="E1225" s="122" t="s">
        <v>357</v>
      </c>
      <c r="F1225" s="123" t="s">
        <v>32</v>
      </c>
      <c r="G1225" s="124" t="s">
        <v>462</v>
      </c>
      <c r="H1225" s="140" t="n">
        <v>240</v>
      </c>
      <c r="I1225" s="81"/>
      <c r="J1225" s="82"/>
      <c r="K1225" s="83" t="n">
        <f aca="false">SUM(L1225:U1225)</f>
        <v>53000</v>
      </c>
      <c r="L1225" s="85"/>
      <c r="M1225" s="85"/>
      <c r="N1225" s="85"/>
      <c r="O1225" s="85"/>
      <c r="P1225" s="85"/>
      <c r="Q1225" s="85"/>
      <c r="R1225" s="85"/>
      <c r="S1225" s="85"/>
      <c r="T1225" s="85" t="n">
        <v>-122500</v>
      </c>
      <c r="U1225" s="85" t="n">
        <v>175500</v>
      </c>
      <c r="V1225" s="334" t="s">
        <v>488</v>
      </c>
      <c r="W1225" s="85" t="n">
        <f aca="false">J1225+K1225</f>
        <v>53000</v>
      </c>
      <c r="X1225" s="0"/>
    </row>
    <row r="1226" s="18" customFormat="true" ht="22.5" hidden="false" customHeight="true" outlineLevel="0" collapsed="false">
      <c r="A1226" s="195" t="s">
        <v>155</v>
      </c>
      <c r="B1226" s="112" t="s">
        <v>487</v>
      </c>
      <c r="C1226" s="112" t="s">
        <v>124</v>
      </c>
      <c r="D1226" s="113" t="s">
        <v>28</v>
      </c>
      <c r="E1226" s="114" t="s">
        <v>357</v>
      </c>
      <c r="F1226" s="115" t="s">
        <v>32</v>
      </c>
      <c r="G1226" s="116" t="s">
        <v>462</v>
      </c>
      <c r="H1226" s="116" t="s">
        <v>156</v>
      </c>
      <c r="I1226" s="72" t="n">
        <f aca="false">I1227</f>
        <v>0</v>
      </c>
      <c r="J1226" s="73" t="n">
        <f aca="false">J1227</f>
        <v>0</v>
      </c>
      <c r="K1226" s="138" t="n">
        <f aca="false">K1227</f>
        <v>584538.2</v>
      </c>
      <c r="L1226" s="138" t="n">
        <f aca="false">L1227</f>
        <v>0</v>
      </c>
      <c r="M1226" s="138" t="n">
        <f aca="false">M1227</f>
        <v>0</v>
      </c>
      <c r="N1226" s="138" t="n">
        <f aca="false">N1227</f>
        <v>0</v>
      </c>
      <c r="O1226" s="138" t="n">
        <f aca="false">O1227</f>
        <v>0</v>
      </c>
      <c r="P1226" s="138" t="n">
        <f aca="false">P1227</f>
        <v>0</v>
      </c>
      <c r="Q1226" s="138" t="n">
        <f aca="false">Q1227</f>
        <v>0</v>
      </c>
      <c r="R1226" s="138" t="n">
        <f aca="false">R1227</f>
        <v>0</v>
      </c>
      <c r="S1226" s="138" t="n">
        <f aca="false">S1227</f>
        <v>0</v>
      </c>
      <c r="T1226" s="138" t="n">
        <f aca="false">T1227</f>
        <v>122500</v>
      </c>
      <c r="U1226" s="138" t="n">
        <f aca="false">U1227</f>
        <v>462038.2</v>
      </c>
      <c r="V1226" s="139"/>
      <c r="W1226" s="138" t="n">
        <f aca="false">W1227</f>
        <v>584538.2</v>
      </c>
      <c r="X1226" s="0"/>
    </row>
    <row r="1227" s="86" customFormat="true" ht="12.75" hidden="false" customHeight="true" outlineLevel="0" collapsed="false">
      <c r="A1227" s="252" t="s">
        <v>157</v>
      </c>
      <c r="B1227" s="120" t="s">
        <v>487</v>
      </c>
      <c r="C1227" s="120" t="s">
        <v>124</v>
      </c>
      <c r="D1227" s="121" t="s">
        <v>28</v>
      </c>
      <c r="E1227" s="122" t="s">
        <v>357</v>
      </c>
      <c r="F1227" s="123" t="s">
        <v>32</v>
      </c>
      <c r="G1227" s="124" t="s">
        <v>462</v>
      </c>
      <c r="H1227" s="124" t="s">
        <v>158</v>
      </c>
      <c r="I1227" s="81"/>
      <c r="J1227" s="82"/>
      <c r="K1227" s="83" t="n">
        <f aca="false">SUM(L1227:U1227)</f>
        <v>584538.2</v>
      </c>
      <c r="L1227" s="85"/>
      <c r="M1227" s="85"/>
      <c r="N1227" s="85"/>
      <c r="O1227" s="85"/>
      <c r="P1227" s="85"/>
      <c r="Q1227" s="85"/>
      <c r="R1227" s="85"/>
      <c r="S1227" s="85"/>
      <c r="T1227" s="85" t="n">
        <v>122500</v>
      </c>
      <c r="U1227" s="85" t="n">
        <v>462038.2</v>
      </c>
      <c r="V1227" s="334" t="s">
        <v>488</v>
      </c>
      <c r="W1227" s="85" t="n">
        <f aca="false">J1227+K1227</f>
        <v>584538.2</v>
      </c>
      <c r="X1227" s="0"/>
    </row>
    <row r="1228" customFormat="false" ht="15.75" hidden="false" customHeight="true" outlineLevel="0" collapsed="false">
      <c r="A1228" s="146" t="s">
        <v>463</v>
      </c>
      <c r="B1228" s="33" t="s">
        <v>487</v>
      </c>
      <c r="C1228" s="33" t="s">
        <v>124</v>
      </c>
      <c r="D1228" s="33" t="s">
        <v>30</v>
      </c>
      <c r="E1228" s="33"/>
      <c r="F1228" s="33"/>
      <c r="G1228" s="33"/>
      <c r="H1228" s="33"/>
      <c r="I1228" s="34" t="n">
        <f aca="false">I1229</f>
        <v>0</v>
      </c>
      <c r="J1228" s="35" t="n">
        <f aca="false">J1229</f>
        <v>0</v>
      </c>
      <c r="K1228" s="36" t="n">
        <f aca="false">K1229</f>
        <v>725500</v>
      </c>
      <c r="L1228" s="36" t="n">
        <f aca="false">L1229</f>
        <v>0</v>
      </c>
      <c r="M1228" s="36" t="n">
        <f aca="false">M1229</f>
        <v>0</v>
      </c>
      <c r="N1228" s="36" t="n">
        <f aca="false">N1229</f>
        <v>0</v>
      </c>
      <c r="O1228" s="36" t="n">
        <f aca="false">O1229</f>
        <v>0</v>
      </c>
      <c r="P1228" s="36" t="n">
        <f aca="false">P1229</f>
        <v>0</v>
      </c>
      <c r="Q1228" s="36" t="n">
        <f aca="false">Q1229</f>
        <v>0</v>
      </c>
      <c r="R1228" s="36" t="n">
        <f aca="false">R1229</f>
        <v>0</v>
      </c>
      <c r="S1228" s="36" t="n">
        <f aca="false">S1229</f>
        <v>0</v>
      </c>
      <c r="T1228" s="36" t="n">
        <f aca="false">T1229</f>
        <v>0</v>
      </c>
      <c r="U1228" s="36" t="n">
        <f aca="false">U1229</f>
        <v>725500</v>
      </c>
      <c r="V1228" s="37"/>
      <c r="W1228" s="36" t="n">
        <f aca="false">W1229</f>
        <v>725500</v>
      </c>
    </row>
    <row r="1229" s="310" customFormat="true" ht="36" hidden="false" customHeight="true" outlineLevel="0" collapsed="false">
      <c r="A1229" s="234" t="s">
        <v>356</v>
      </c>
      <c r="B1229" s="39" t="s">
        <v>487</v>
      </c>
      <c r="C1229" s="39" t="s">
        <v>124</v>
      </c>
      <c r="D1229" s="40" t="s">
        <v>30</v>
      </c>
      <c r="E1229" s="40" t="s">
        <v>357</v>
      </c>
      <c r="F1229" s="41" t="s">
        <v>32</v>
      </c>
      <c r="G1229" s="42" t="s">
        <v>33</v>
      </c>
      <c r="H1229" s="309"/>
      <c r="I1229" s="43" t="n">
        <f aca="false">I1230</f>
        <v>0</v>
      </c>
      <c r="J1229" s="44" t="n">
        <f aca="false">J1230</f>
        <v>0</v>
      </c>
      <c r="K1229" s="44" t="n">
        <f aca="false">K1230</f>
        <v>725500</v>
      </c>
      <c r="L1229" s="44" t="n">
        <f aca="false">L1230</f>
        <v>0</v>
      </c>
      <c r="M1229" s="44" t="n">
        <f aca="false">M1230</f>
        <v>0</v>
      </c>
      <c r="N1229" s="44" t="n">
        <f aca="false">N1230</f>
        <v>0</v>
      </c>
      <c r="O1229" s="44" t="n">
        <f aca="false">O1230</f>
        <v>0</v>
      </c>
      <c r="P1229" s="44" t="n">
        <f aca="false">P1230</f>
        <v>0</v>
      </c>
      <c r="Q1229" s="44" t="n">
        <f aca="false">Q1230</f>
        <v>0</v>
      </c>
      <c r="R1229" s="44" t="n">
        <f aca="false">R1230</f>
        <v>0</v>
      </c>
      <c r="S1229" s="44" t="n">
        <f aca="false">S1230</f>
        <v>0</v>
      </c>
      <c r="T1229" s="44" t="n">
        <f aca="false">T1230</f>
        <v>0</v>
      </c>
      <c r="U1229" s="44" t="n">
        <f aca="false">U1230</f>
        <v>725500</v>
      </c>
      <c r="V1229" s="245"/>
      <c r="W1229" s="44" t="n">
        <f aca="false">W1230</f>
        <v>725500</v>
      </c>
      <c r="X1229" s="0"/>
    </row>
    <row r="1230" s="18" customFormat="true" ht="14.25" hidden="false" customHeight="true" outlineLevel="0" collapsed="false">
      <c r="A1230" s="102" t="s">
        <v>461</v>
      </c>
      <c r="B1230" s="103" t="s">
        <v>487</v>
      </c>
      <c r="C1230" s="103" t="s">
        <v>124</v>
      </c>
      <c r="D1230" s="104" t="s">
        <v>30</v>
      </c>
      <c r="E1230" s="202" t="s">
        <v>357</v>
      </c>
      <c r="F1230" s="203" t="s">
        <v>32</v>
      </c>
      <c r="G1230" s="204" t="s">
        <v>462</v>
      </c>
      <c r="H1230" s="204"/>
      <c r="I1230" s="63" t="n">
        <f aca="false">I1231+I1235+I1233</f>
        <v>0</v>
      </c>
      <c r="J1230" s="64" t="n">
        <f aca="false">J1231+J1235+J1233</f>
        <v>0</v>
      </c>
      <c r="K1230" s="235" t="n">
        <f aca="false">K1231+K1235+K1233</f>
        <v>725500</v>
      </c>
      <c r="L1230" s="235" t="n">
        <f aca="false">L1231+L1235+L1233</f>
        <v>0</v>
      </c>
      <c r="M1230" s="235" t="n">
        <f aca="false">M1231+M1235+M1233</f>
        <v>0</v>
      </c>
      <c r="N1230" s="235" t="n">
        <f aca="false">N1231+N1235+N1233</f>
        <v>0</v>
      </c>
      <c r="O1230" s="235" t="n">
        <f aca="false">O1231+O1235+O1233</f>
        <v>0</v>
      </c>
      <c r="P1230" s="235" t="n">
        <f aca="false">P1231+P1235+P1233</f>
        <v>0</v>
      </c>
      <c r="Q1230" s="235" t="n">
        <f aca="false">Q1231+Q1235+Q1233</f>
        <v>0</v>
      </c>
      <c r="R1230" s="235" t="n">
        <f aca="false">R1231+R1235+R1233</f>
        <v>0</v>
      </c>
      <c r="S1230" s="235" t="n">
        <f aca="false">S1231+S1235+S1233</f>
        <v>0</v>
      </c>
      <c r="T1230" s="235" t="n">
        <f aca="false">T1231+T1235+T1233</f>
        <v>0</v>
      </c>
      <c r="U1230" s="235" t="n">
        <f aca="false">U1231+U1235+U1233</f>
        <v>725500</v>
      </c>
      <c r="V1230" s="236"/>
      <c r="W1230" s="235" t="n">
        <f aca="false">W1231+W1235+W1233</f>
        <v>725500</v>
      </c>
      <c r="X1230" s="0"/>
    </row>
    <row r="1231" s="18" customFormat="true" ht="23.25" hidden="false" customHeight="true" outlineLevel="0" collapsed="false">
      <c r="A1231" s="67" t="s">
        <v>54</v>
      </c>
      <c r="B1231" s="112" t="s">
        <v>487</v>
      </c>
      <c r="C1231" s="112" t="s">
        <v>124</v>
      </c>
      <c r="D1231" s="113" t="s">
        <v>30</v>
      </c>
      <c r="E1231" s="114" t="s">
        <v>357</v>
      </c>
      <c r="F1231" s="115" t="s">
        <v>32</v>
      </c>
      <c r="G1231" s="116" t="s">
        <v>462</v>
      </c>
      <c r="H1231" s="137" t="n">
        <v>200</v>
      </c>
      <c r="I1231" s="72" t="n">
        <f aca="false">I1232</f>
        <v>0</v>
      </c>
      <c r="J1231" s="73" t="n">
        <f aca="false">J1232</f>
        <v>0</v>
      </c>
      <c r="K1231" s="138" t="n">
        <f aca="false">K1232</f>
        <v>18036.9</v>
      </c>
      <c r="L1231" s="138" t="n">
        <f aca="false">L1232</f>
        <v>0</v>
      </c>
      <c r="M1231" s="138" t="n">
        <f aca="false">M1232</f>
        <v>0</v>
      </c>
      <c r="N1231" s="138" t="n">
        <f aca="false">N1232</f>
        <v>0</v>
      </c>
      <c r="O1231" s="138" t="n">
        <f aca="false">O1232</f>
        <v>0</v>
      </c>
      <c r="P1231" s="138" t="n">
        <f aca="false">P1232</f>
        <v>0</v>
      </c>
      <c r="Q1231" s="138" t="n">
        <f aca="false">Q1232</f>
        <v>0</v>
      </c>
      <c r="R1231" s="138" t="n">
        <f aca="false">R1232</f>
        <v>0</v>
      </c>
      <c r="S1231" s="138" t="n">
        <f aca="false">S1232</f>
        <v>0</v>
      </c>
      <c r="T1231" s="138" t="n">
        <f aca="false">T1232</f>
        <v>-165463.1</v>
      </c>
      <c r="U1231" s="138" t="n">
        <f aca="false">U1232</f>
        <v>183500</v>
      </c>
      <c r="V1231" s="139"/>
      <c r="W1231" s="138" t="n">
        <f aca="false">W1232</f>
        <v>18036.9</v>
      </c>
      <c r="X1231" s="0"/>
    </row>
    <row r="1232" s="86" customFormat="true" ht="23.25" hidden="false" customHeight="true" outlineLevel="0" collapsed="false">
      <c r="A1232" s="76" t="s">
        <v>56</v>
      </c>
      <c r="B1232" s="120" t="s">
        <v>487</v>
      </c>
      <c r="C1232" s="120" t="s">
        <v>124</v>
      </c>
      <c r="D1232" s="121" t="s">
        <v>30</v>
      </c>
      <c r="E1232" s="122" t="s">
        <v>357</v>
      </c>
      <c r="F1232" s="123" t="s">
        <v>32</v>
      </c>
      <c r="G1232" s="124" t="s">
        <v>462</v>
      </c>
      <c r="H1232" s="140" t="n">
        <v>240</v>
      </c>
      <c r="I1232" s="81"/>
      <c r="J1232" s="82"/>
      <c r="K1232" s="83" t="n">
        <f aca="false">SUM(L1232:U1232)</f>
        <v>18036.9</v>
      </c>
      <c r="L1232" s="85"/>
      <c r="M1232" s="85"/>
      <c r="N1232" s="85"/>
      <c r="O1232" s="85"/>
      <c r="P1232" s="85"/>
      <c r="Q1232" s="85"/>
      <c r="R1232" s="85"/>
      <c r="S1232" s="85"/>
      <c r="T1232" s="85" t="n">
        <v>-165463.1</v>
      </c>
      <c r="U1232" s="85" t="n">
        <v>183500</v>
      </c>
      <c r="V1232" s="334" t="s">
        <v>488</v>
      </c>
      <c r="W1232" s="85" t="n">
        <f aca="false">J1232+K1232</f>
        <v>18036.9</v>
      </c>
      <c r="X1232" s="0"/>
    </row>
    <row r="1233" s="18" customFormat="true" ht="14.25" hidden="false" customHeight="true" outlineLevel="0" collapsed="false">
      <c r="A1233" s="67" t="s">
        <v>138</v>
      </c>
      <c r="B1233" s="112" t="s">
        <v>487</v>
      </c>
      <c r="C1233" s="112" t="s">
        <v>124</v>
      </c>
      <c r="D1233" s="113" t="s">
        <v>30</v>
      </c>
      <c r="E1233" s="114" t="s">
        <v>357</v>
      </c>
      <c r="F1233" s="115" t="s">
        <v>32</v>
      </c>
      <c r="G1233" s="116" t="s">
        <v>462</v>
      </c>
      <c r="H1233" s="137" t="n">
        <v>300</v>
      </c>
      <c r="I1233" s="72" t="n">
        <f aca="false">I1234</f>
        <v>0</v>
      </c>
      <c r="J1233" s="73" t="n">
        <f aca="false">J1234</f>
        <v>0</v>
      </c>
      <c r="K1233" s="138" t="n">
        <f aca="false">K1234</f>
        <v>72000</v>
      </c>
      <c r="L1233" s="138" t="n">
        <f aca="false">L1234</f>
        <v>0</v>
      </c>
      <c r="M1233" s="138" t="n">
        <f aca="false">M1234</f>
        <v>0</v>
      </c>
      <c r="N1233" s="138" t="n">
        <f aca="false">N1234</f>
        <v>0</v>
      </c>
      <c r="O1233" s="138" t="n">
        <f aca="false">O1234</f>
        <v>0</v>
      </c>
      <c r="P1233" s="138" t="n">
        <f aca="false">P1234</f>
        <v>0</v>
      </c>
      <c r="Q1233" s="138" t="n">
        <f aca="false">Q1234</f>
        <v>0</v>
      </c>
      <c r="R1233" s="138" t="n">
        <f aca="false">R1234</f>
        <v>0</v>
      </c>
      <c r="S1233" s="138" t="n">
        <f aca="false">S1234</f>
        <v>0</v>
      </c>
      <c r="T1233" s="138" t="n">
        <f aca="false">T1234</f>
        <v>0</v>
      </c>
      <c r="U1233" s="138" t="n">
        <f aca="false">U1234</f>
        <v>72000</v>
      </c>
      <c r="V1233" s="139"/>
      <c r="W1233" s="138" t="n">
        <f aca="false">W1234</f>
        <v>72000</v>
      </c>
      <c r="X1233" s="0"/>
    </row>
    <row r="1234" s="86" customFormat="true" ht="14.25" hidden="false" customHeight="true" outlineLevel="0" collapsed="false">
      <c r="A1234" s="76" t="s">
        <v>140</v>
      </c>
      <c r="B1234" s="120" t="s">
        <v>487</v>
      </c>
      <c r="C1234" s="120" t="s">
        <v>124</v>
      </c>
      <c r="D1234" s="121" t="s">
        <v>30</v>
      </c>
      <c r="E1234" s="122" t="s">
        <v>357</v>
      </c>
      <c r="F1234" s="123" t="s">
        <v>32</v>
      </c>
      <c r="G1234" s="124" t="s">
        <v>462</v>
      </c>
      <c r="H1234" s="140" t="n">
        <v>360</v>
      </c>
      <c r="I1234" s="81"/>
      <c r="J1234" s="82"/>
      <c r="K1234" s="83" t="n">
        <f aca="false">SUM(L1234:U1234)</f>
        <v>72000</v>
      </c>
      <c r="L1234" s="85"/>
      <c r="M1234" s="85"/>
      <c r="N1234" s="85"/>
      <c r="O1234" s="85"/>
      <c r="P1234" s="85"/>
      <c r="Q1234" s="85"/>
      <c r="R1234" s="85"/>
      <c r="S1234" s="85"/>
      <c r="T1234" s="85"/>
      <c r="U1234" s="85" t="n">
        <v>72000</v>
      </c>
      <c r="V1234" s="334" t="s">
        <v>488</v>
      </c>
      <c r="W1234" s="85" t="n">
        <f aca="false">J1234+K1234</f>
        <v>72000</v>
      </c>
      <c r="X1234" s="0"/>
    </row>
    <row r="1235" s="18" customFormat="true" ht="22.5" hidden="false" customHeight="true" outlineLevel="0" collapsed="false">
      <c r="A1235" s="195" t="s">
        <v>155</v>
      </c>
      <c r="B1235" s="112" t="s">
        <v>487</v>
      </c>
      <c r="C1235" s="112" t="s">
        <v>124</v>
      </c>
      <c r="D1235" s="113" t="s">
        <v>30</v>
      </c>
      <c r="E1235" s="114" t="s">
        <v>357</v>
      </c>
      <c r="F1235" s="115" t="s">
        <v>32</v>
      </c>
      <c r="G1235" s="116" t="s">
        <v>462</v>
      </c>
      <c r="H1235" s="116" t="s">
        <v>156</v>
      </c>
      <c r="I1235" s="72" t="n">
        <f aca="false">I1237+I1236</f>
        <v>0</v>
      </c>
      <c r="J1235" s="73" t="n">
        <f aca="false">J1237+J1236</f>
        <v>0</v>
      </c>
      <c r="K1235" s="138" t="n">
        <f aca="false">K1237+K1236</f>
        <v>635463.1</v>
      </c>
      <c r="L1235" s="138" t="n">
        <f aca="false">L1237+L1236</f>
        <v>0</v>
      </c>
      <c r="M1235" s="138" t="n">
        <f aca="false">M1237+M1236</f>
        <v>0</v>
      </c>
      <c r="N1235" s="138" t="n">
        <f aca="false">N1237+N1236</f>
        <v>0</v>
      </c>
      <c r="O1235" s="138" t="n">
        <f aca="false">O1237+O1236</f>
        <v>0</v>
      </c>
      <c r="P1235" s="138" t="n">
        <f aca="false">P1237+P1236</f>
        <v>0</v>
      </c>
      <c r="Q1235" s="138" t="n">
        <f aca="false">Q1237+Q1236</f>
        <v>0</v>
      </c>
      <c r="R1235" s="138" t="n">
        <f aca="false">R1237+R1236</f>
        <v>0</v>
      </c>
      <c r="S1235" s="138" t="n">
        <f aca="false">S1237+S1236</f>
        <v>0</v>
      </c>
      <c r="T1235" s="138" t="n">
        <f aca="false">T1237+T1236</f>
        <v>165463.1</v>
      </c>
      <c r="U1235" s="138" t="n">
        <f aca="false">U1237+U1236</f>
        <v>470000</v>
      </c>
      <c r="V1235" s="139"/>
      <c r="W1235" s="138" t="n">
        <f aca="false">W1237+W1236</f>
        <v>635463.1</v>
      </c>
      <c r="X1235" s="0"/>
    </row>
    <row r="1236" s="86" customFormat="true" ht="12.75" hidden="false" customHeight="true" outlineLevel="0" collapsed="false">
      <c r="A1236" s="252" t="s">
        <v>157</v>
      </c>
      <c r="B1236" s="120" t="s">
        <v>487</v>
      </c>
      <c r="C1236" s="120" t="s">
        <v>124</v>
      </c>
      <c r="D1236" s="121" t="s">
        <v>30</v>
      </c>
      <c r="E1236" s="122" t="s">
        <v>357</v>
      </c>
      <c r="F1236" s="123" t="s">
        <v>32</v>
      </c>
      <c r="G1236" s="124" t="s">
        <v>462</v>
      </c>
      <c r="H1236" s="124" t="s">
        <v>158</v>
      </c>
      <c r="I1236" s="81"/>
      <c r="J1236" s="82"/>
      <c r="K1236" s="83" t="n">
        <f aca="false">SUM(L1236:U1236)</f>
        <v>365463.1</v>
      </c>
      <c r="L1236" s="85"/>
      <c r="M1236" s="85"/>
      <c r="N1236" s="85"/>
      <c r="O1236" s="85"/>
      <c r="P1236" s="85"/>
      <c r="Q1236" s="85"/>
      <c r="R1236" s="85"/>
      <c r="S1236" s="85"/>
      <c r="T1236" s="85" t="n">
        <v>165463.1</v>
      </c>
      <c r="U1236" s="85" t="n">
        <v>200000</v>
      </c>
      <c r="V1236" s="334" t="s">
        <v>488</v>
      </c>
      <c r="W1236" s="85" t="n">
        <f aca="false">J1236+K1236</f>
        <v>365463.1</v>
      </c>
      <c r="X1236" s="0"/>
    </row>
    <row r="1237" s="86" customFormat="true" ht="23.25" hidden="false" customHeight="true" outlineLevel="0" collapsed="false">
      <c r="A1237" s="252" t="s">
        <v>421</v>
      </c>
      <c r="B1237" s="120" t="s">
        <v>487</v>
      </c>
      <c r="C1237" s="120" t="s">
        <v>124</v>
      </c>
      <c r="D1237" s="121" t="s">
        <v>30</v>
      </c>
      <c r="E1237" s="122" t="s">
        <v>357</v>
      </c>
      <c r="F1237" s="123" t="s">
        <v>32</v>
      </c>
      <c r="G1237" s="124" t="s">
        <v>462</v>
      </c>
      <c r="H1237" s="124" t="s">
        <v>464</v>
      </c>
      <c r="I1237" s="81"/>
      <c r="J1237" s="82"/>
      <c r="K1237" s="83" t="n">
        <f aca="false">SUM(L1237:U1237)</f>
        <v>270000</v>
      </c>
      <c r="L1237" s="85"/>
      <c r="M1237" s="85"/>
      <c r="N1237" s="85"/>
      <c r="O1237" s="85"/>
      <c r="P1237" s="85"/>
      <c r="Q1237" s="85"/>
      <c r="R1237" s="85"/>
      <c r="S1237" s="85"/>
      <c r="T1237" s="85"/>
      <c r="U1237" s="85" t="n">
        <v>270000</v>
      </c>
      <c r="V1237" s="334" t="s">
        <v>488</v>
      </c>
      <c r="W1237" s="85" t="n">
        <f aca="false">J1237+K1237</f>
        <v>270000</v>
      </c>
      <c r="X1237" s="0"/>
    </row>
    <row r="1238" customFormat="false" ht="16.5" hidden="false" customHeight="true" outlineLevel="0" collapsed="false">
      <c r="A1238" s="146" t="s">
        <v>465</v>
      </c>
      <c r="B1238" s="33" t="s">
        <v>487</v>
      </c>
      <c r="C1238" s="33" t="s">
        <v>124</v>
      </c>
      <c r="D1238" s="33" t="s">
        <v>43</v>
      </c>
      <c r="E1238" s="33"/>
      <c r="F1238" s="33"/>
      <c r="G1238" s="33"/>
      <c r="H1238" s="33"/>
      <c r="I1238" s="34" t="n">
        <f aca="false">I1239</f>
        <v>0</v>
      </c>
      <c r="J1238" s="35" t="n">
        <f aca="false">J1239</f>
        <v>0</v>
      </c>
      <c r="K1238" s="36" t="n">
        <f aca="false">K1239</f>
        <v>1943000</v>
      </c>
      <c r="L1238" s="36" t="n">
        <f aca="false">L1239</f>
        <v>0</v>
      </c>
      <c r="M1238" s="36" t="n">
        <f aca="false">M1239</f>
        <v>0</v>
      </c>
      <c r="N1238" s="36" t="n">
        <f aca="false">N1239</f>
        <v>0</v>
      </c>
      <c r="O1238" s="36" t="n">
        <f aca="false">O1239</f>
        <v>0</v>
      </c>
      <c r="P1238" s="36" t="n">
        <f aca="false">P1239</f>
        <v>0</v>
      </c>
      <c r="Q1238" s="36" t="n">
        <f aca="false">Q1239</f>
        <v>0</v>
      </c>
      <c r="R1238" s="36" t="n">
        <f aca="false">R1239</f>
        <v>0</v>
      </c>
      <c r="S1238" s="36" t="n">
        <f aca="false">S1239</f>
        <v>0</v>
      </c>
      <c r="T1238" s="36" t="n">
        <f aca="false">T1239</f>
        <v>0</v>
      </c>
      <c r="U1238" s="36" t="n">
        <f aca="false">U1239</f>
        <v>1943000</v>
      </c>
      <c r="V1238" s="37"/>
      <c r="W1238" s="36" t="n">
        <f aca="false">W1239</f>
        <v>1943000</v>
      </c>
    </row>
    <row r="1239" s="310" customFormat="true" ht="36" hidden="false" customHeight="true" outlineLevel="0" collapsed="false">
      <c r="A1239" s="234" t="s">
        <v>356</v>
      </c>
      <c r="B1239" s="39" t="s">
        <v>487</v>
      </c>
      <c r="C1239" s="39" t="s">
        <v>124</v>
      </c>
      <c r="D1239" s="40" t="s">
        <v>43</v>
      </c>
      <c r="E1239" s="40" t="s">
        <v>357</v>
      </c>
      <c r="F1239" s="41" t="s">
        <v>32</v>
      </c>
      <c r="G1239" s="42" t="s">
        <v>33</v>
      </c>
      <c r="H1239" s="309"/>
      <c r="I1239" s="43" t="n">
        <f aca="false">I1240</f>
        <v>0</v>
      </c>
      <c r="J1239" s="44" t="n">
        <f aca="false">J1240</f>
        <v>0</v>
      </c>
      <c r="K1239" s="44" t="n">
        <f aca="false">K1240</f>
        <v>1943000</v>
      </c>
      <c r="L1239" s="44" t="n">
        <f aca="false">L1240</f>
        <v>0</v>
      </c>
      <c r="M1239" s="44" t="n">
        <f aca="false">M1240</f>
        <v>0</v>
      </c>
      <c r="N1239" s="44" t="n">
        <f aca="false">N1240</f>
        <v>0</v>
      </c>
      <c r="O1239" s="44" t="n">
        <f aca="false">O1240</f>
        <v>0</v>
      </c>
      <c r="P1239" s="44" t="n">
        <f aca="false">P1240</f>
        <v>0</v>
      </c>
      <c r="Q1239" s="44" t="n">
        <f aca="false">Q1240</f>
        <v>0</v>
      </c>
      <c r="R1239" s="44" t="n">
        <f aca="false">R1240</f>
        <v>0</v>
      </c>
      <c r="S1239" s="44" t="n">
        <f aca="false">S1240</f>
        <v>0</v>
      </c>
      <c r="T1239" s="44" t="n">
        <f aca="false">T1240</f>
        <v>0</v>
      </c>
      <c r="U1239" s="44" t="n">
        <f aca="false">U1240</f>
        <v>1943000</v>
      </c>
      <c r="V1239" s="245"/>
      <c r="W1239" s="44" t="n">
        <f aca="false">W1240</f>
        <v>1943000</v>
      </c>
      <c r="X1239" s="0"/>
    </row>
    <row r="1240" s="18" customFormat="true" ht="14.25" hidden="false" customHeight="true" outlineLevel="0" collapsed="false">
      <c r="A1240" s="102" t="s">
        <v>461</v>
      </c>
      <c r="B1240" s="103" t="s">
        <v>487</v>
      </c>
      <c r="C1240" s="103" t="s">
        <v>124</v>
      </c>
      <c r="D1240" s="104" t="s">
        <v>43</v>
      </c>
      <c r="E1240" s="202" t="s">
        <v>357</v>
      </c>
      <c r="F1240" s="203" t="s">
        <v>32</v>
      </c>
      <c r="G1240" s="204" t="s">
        <v>462</v>
      </c>
      <c r="H1240" s="204"/>
      <c r="I1240" s="63" t="n">
        <f aca="false">I1241+I1243</f>
        <v>0</v>
      </c>
      <c r="J1240" s="64" t="n">
        <f aca="false">J1241+J1243</f>
        <v>0</v>
      </c>
      <c r="K1240" s="235" t="n">
        <f aca="false">K1241+K1243</f>
        <v>1943000</v>
      </c>
      <c r="L1240" s="235" t="n">
        <f aca="false">L1241+L1243</f>
        <v>0</v>
      </c>
      <c r="M1240" s="235" t="n">
        <f aca="false">M1241+M1243</f>
        <v>0</v>
      </c>
      <c r="N1240" s="235" t="n">
        <f aca="false">N1241+N1243</f>
        <v>0</v>
      </c>
      <c r="O1240" s="235" t="n">
        <f aca="false">O1241+O1243</f>
        <v>0</v>
      </c>
      <c r="P1240" s="235" t="n">
        <f aca="false">P1241+P1243</f>
        <v>0</v>
      </c>
      <c r="Q1240" s="235" t="n">
        <f aca="false">Q1241+Q1243</f>
        <v>0</v>
      </c>
      <c r="R1240" s="235" t="n">
        <f aca="false">R1241+R1243</f>
        <v>0</v>
      </c>
      <c r="S1240" s="235" t="n">
        <f aca="false">S1241+S1243</f>
        <v>0</v>
      </c>
      <c r="T1240" s="235" t="n">
        <f aca="false">T1241+T1243</f>
        <v>0</v>
      </c>
      <c r="U1240" s="235" t="n">
        <f aca="false">U1241+U1243</f>
        <v>1943000</v>
      </c>
      <c r="V1240" s="236"/>
      <c r="W1240" s="235" t="n">
        <f aca="false">W1241+W1243</f>
        <v>1943000</v>
      </c>
      <c r="X1240" s="0"/>
    </row>
    <row r="1241" s="18" customFormat="true" ht="23.25" hidden="false" customHeight="true" outlineLevel="0" collapsed="false">
      <c r="A1241" s="67" t="s">
        <v>54</v>
      </c>
      <c r="B1241" s="112" t="s">
        <v>487</v>
      </c>
      <c r="C1241" s="112" t="s">
        <v>124</v>
      </c>
      <c r="D1241" s="113" t="s">
        <v>43</v>
      </c>
      <c r="E1241" s="114" t="s">
        <v>357</v>
      </c>
      <c r="F1241" s="115" t="s">
        <v>32</v>
      </c>
      <c r="G1241" s="116" t="s">
        <v>462</v>
      </c>
      <c r="H1241" s="137" t="n">
        <v>200</v>
      </c>
      <c r="I1241" s="72" t="n">
        <f aca="false">I1242</f>
        <v>0</v>
      </c>
      <c r="J1241" s="73" t="n">
        <f aca="false">J1242</f>
        <v>0</v>
      </c>
      <c r="K1241" s="138" t="n">
        <f aca="false">K1242</f>
        <v>328000</v>
      </c>
      <c r="L1241" s="138" t="n">
        <f aca="false">L1242</f>
        <v>0</v>
      </c>
      <c r="M1241" s="138" t="n">
        <f aca="false">M1242</f>
        <v>0</v>
      </c>
      <c r="N1241" s="138" t="n">
        <f aca="false">N1242</f>
        <v>0</v>
      </c>
      <c r="O1241" s="138" t="n">
        <f aca="false">O1242</f>
        <v>0</v>
      </c>
      <c r="P1241" s="138" t="n">
        <f aca="false">P1242</f>
        <v>0</v>
      </c>
      <c r="Q1241" s="138" t="n">
        <f aca="false">Q1242</f>
        <v>0</v>
      </c>
      <c r="R1241" s="138" t="n">
        <f aca="false">R1242</f>
        <v>0</v>
      </c>
      <c r="S1241" s="138" t="n">
        <f aca="false">S1242</f>
        <v>0</v>
      </c>
      <c r="T1241" s="138" t="n">
        <f aca="false">T1242</f>
        <v>-307000</v>
      </c>
      <c r="U1241" s="138" t="n">
        <f aca="false">U1242</f>
        <v>635000</v>
      </c>
      <c r="V1241" s="139"/>
      <c r="W1241" s="138" t="n">
        <f aca="false">W1242</f>
        <v>328000</v>
      </c>
      <c r="X1241" s="0"/>
    </row>
    <row r="1242" s="86" customFormat="true" ht="23.25" hidden="false" customHeight="true" outlineLevel="0" collapsed="false">
      <c r="A1242" s="76" t="s">
        <v>56</v>
      </c>
      <c r="B1242" s="120" t="s">
        <v>487</v>
      </c>
      <c r="C1242" s="120" t="s">
        <v>124</v>
      </c>
      <c r="D1242" s="121" t="s">
        <v>43</v>
      </c>
      <c r="E1242" s="122" t="s">
        <v>357</v>
      </c>
      <c r="F1242" s="123" t="s">
        <v>32</v>
      </c>
      <c r="G1242" s="124" t="s">
        <v>462</v>
      </c>
      <c r="H1242" s="140" t="n">
        <v>240</v>
      </c>
      <c r="I1242" s="81"/>
      <c r="J1242" s="82"/>
      <c r="K1242" s="83" t="n">
        <f aca="false">SUM(L1242:U1242)</f>
        <v>328000</v>
      </c>
      <c r="L1242" s="85"/>
      <c r="M1242" s="85"/>
      <c r="N1242" s="85"/>
      <c r="O1242" s="85"/>
      <c r="P1242" s="85"/>
      <c r="Q1242" s="85"/>
      <c r="R1242" s="85"/>
      <c r="S1242" s="85"/>
      <c r="T1242" s="85" t="n">
        <v>-307000</v>
      </c>
      <c r="U1242" s="85" t="n">
        <v>635000</v>
      </c>
      <c r="V1242" s="334" t="s">
        <v>488</v>
      </c>
      <c r="W1242" s="85" t="n">
        <f aca="false">J1242+K1242</f>
        <v>328000</v>
      </c>
      <c r="X1242" s="0"/>
    </row>
    <row r="1243" s="18" customFormat="true" ht="22.5" hidden="false" customHeight="true" outlineLevel="0" collapsed="false">
      <c r="A1243" s="195" t="s">
        <v>155</v>
      </c>
      <c r="B1243" s="112" t="s">
        <v>487</v>
      </c>
      <c r="C1243" s="112" t="s">
        <v>124</v>
      </c>
      <c r="D1243" s="113" t="s">
        <v>43</v>
      </c>
      <c r="E1243" s="114" t="s">
        <v>357</v>
      </c>
      <c r="F1243" s="115" t="s">
        <v>32</v>
      </c>
      <c r="G1243" s="116" t="s">
        <v>462</v>
      </c>
      <c r="H1243" s="116" t="s">
        <v>156</v>
      </c>
      <c r="I1243" s="72" t="n">
        <f aca="false">I1244</f>
        <v>0</v>
      </c>
      <c r="J1243" s="73" t="n">
        <f aca="false">J1244</f>
        <v>0</v>
      </c>
      <c r="K1243" s="138" t="n">
        <f aca="false">K1244</f>
        <v>1615000</v>
      </c>
      <c r="L1243" s="138" t="n">
        <f aca="false">L1244</f>
        <v>0</v>
      </c>
      <c r="M1243" s="138" t="n">
        <f aca="false">M1244</f>
        <v>0</v>
      </c>
      <c r="N1243" s="138" t="n">
        <f aca="false">N1244</f>
        <v>0</v>
      </c>
      <c r="O1243" s="138" t="n">
        <f aca="false">O1244</f>
        <v>0</v>
      </c>
      <c r="P1243" s="138" t="n">
        <f aca="false">P1244</f>
        <v>0</v>
      </c>
      <c r="Q1243" s="138" t="n">
        <f aca="false">Q1244</f>
        <v>0</v>
      </c>
      <c r="R1243" s="138" t="n">
        <f aca="false">R1244</f>
        <v>0</v>
      </c>
      <c r="S1243" s="138" t="n">
        <f aca="false">S1244</f>
        <v>0</v>
      </c>
      <c r="T1243" s="138" t="n">
        <f aca="false">T1244</f>
        <v>307000</v>
      </c>
      <c r="U1243" s="138" t="n">
        <f aca="false">U1244</f>
        <v>1308000</v>
      </c>
      <c r="V1243" s="139"/>
      <c r="W1243" s="138" t="n">
        <f aca="false">W1244</f>
        <v>1615000</v>
      </c>
      <c r="X1243" s="0"/>
    </row>
    <row r="1244" s="86" customFormat="true" ht="12.75" hidden="false" customHeight="true" outlineLevel="0" collapsed="false">
      <c r="A1244" s="252" t="s">
        <v>157</v>
      </c>
      <c r="B1244" s="120" t="s">
        <v>487</v>
      </c>
      <c r="C1244" s="120" t="s">
        <v>124</v>
      </c>
      <c r="D1244" s="121" t="s">
        <v>43</v>
      </c>
      <c r="E1244" s="369" t="s">
        <v>357</v>
      </c>
      <c r="F1244" s="370" t="s">
        <v>32</v>
      </c>
      <c r="G1244" s="371" t="s">
        <v>462</v>
      </c>
      <c r="H1244" s="124" t="s">
        <v>158</v>
      </c>
      <c r="I1244" s="81"/>
      <c r="J1244" s="82"/>
      <c r="K1244" s="83" t="n">
        <f aca="false">SUM(L1244:U1244)</f>
        <v>1615000</v>
      </c>
      <c r="L1244" s="85"/>
      <c r="M1244" s="85"/>
      <c r="N1244" s="85"/>
      <c r="O1244" s="85"/>
      <c r="P1244" s="85"/>
      <c r="Q1244" s="85"/>
      <c r="R1244" s="85"/>
      <c r="S1244" s="85"/>
      <c r="T1244" s="85" t="n">
        <v>307000</v>
      </c>
      <c r="U1244" s="85" t="n">
        <v>1308000</v>
      </c>
      <c r="V1244" s="334" t="s">
        <v>488</v>
      </c>
      <c r="W1244" s="85" t="n">
        <f aca="false">J1244+K1244</f>
        <v>1615000</v>
      </c>
      <c r="X1244" s="0"/>
    </row>
    <row r="1245" s="377" customFormat="true" ht="18.75" hidden="false" customHeight="true" outlineLevel="0" collapsed="false">
      <c r="A1245" s="372" t="s">
        <v>497</v>
      </c>
      <c r="B1245" s="372"/>
      <c r="C1245" s="372"/>
      <c r="D1245" s="372"/>
      <c r="E1245" s="372"/>
      <c r="F1245" s="372"/>
      <c r="G1245" s="372"/>
      <c r="H1245" s="372"/>
      <c r="I1245" s="373" t="n">
        <f aca="false">I846+I705+I7</f>
        <v>839776.9</v>
      </c>
      <c r="J1245" s="374" t="n">
        <f aca="false">J846+J705+J7</f>
        <v>839776925</v>
      </c>
      <c r="K1245" s="374" t="n">
        <f aca="false">K846+K705+K7</f>
        <v>17410529.4100001</v>
      </c>
      <c r="L1245" s="374" t="n">
        <f aca="false">L846+L705+L7</f>
        <v>0</v>
      </c>
      <c r="M1245" s="374" t="n">
        <f aca="false">M846+M705+M7</f>
        <v>0</v>
      </c>
      <c r="N1245" s="374" t="n">
        <f aca="false">N846+N705+N7</f>
        <v>0</v>
      </c>
      <c r="O1245" s="374" t="n">
        <f aca="false">O846+O705+O7</f>
        <v>0</v>
      </c>
      <c r="P1245" s="374" t="n">
        <f aca="false">P846+P705+P7</f>
        <v>-800</v>
      </c>
      <c r="Q1245" s="374" t="n">
        <f aca="false">Q846+Q705+Q7</f>
        <v>7107229.41</v>
      </c>
      <c r="R1245" s="374" t="n">
        <f aca="false">R846+R705+R7</f>
        <v>0</v>
      </c>
      <c r="S1245" s="374" t="n">
        <f aca="false">S846+S705+S7</f>
        <v>10304100</v>
      </c>
      <c r="T1245" s="374" t="n">
        <f aca="false">T846+T705+T7</f>
        <v>0</v>
      </c>
      <c r="U1245" s="374" t="n">
        <f aca="false">U846+U705+U7</f>
        <v>0</v>
      </c>
      <c r="V1245" s="375"/>
      <c r="W1245" s="374" t="n">
        <f aca="false">W846+W705+W7</f>
        <v>857276654.41</v>
      </c>
      <c r="X1245" s="376"/>
    </row>
    <row r="1247" customFormat="false" ht="15" hidden="false" customHeight="true" outlineLevel="0" collapsed="false">
      <c r="S1247" s="378" t="n">
        <f aca="false">411800-24000-24000-47900-143800-5400-10000000+137400+20000000</f>
        <v>10304100</v>
      </c>
      <c r="V1247" s="379" t="n">
        <f aca="false">W1247-W1245</f>
        <v>-89200</v>
      </c>
      <c r="W1247" s="380" t="n">
        <f aca="false">J1245+K1245</f>
        <v>857187454.41</v>
      </c>
      <c r="X1247" s="381"/>
    </row>
    <row r="1248" customFormat="false" ht="12.75" hidden="false" customHeight="false" outlineLevel="0" collapsed="false">
      <c r="W1248" s="380"/>
    </row>
    <row r="1249" customFormat="false" ht="13.5" hidden="false" customHeight="true" outlineLevel="0" collapsed="false">
      <c r="B1249" s="382" t="s">
        <v>498</v>
      </c>
      <c r="C1249" s="382"/>
      <c r="D1249" s="382"/>
      <c r="E1249" s="382"/>
      <c r="F1249" s="382"/>
      <c r="G1249" s="382"/>
      <c r="H1249" s="382"/>
      <c r="I1249" s="380" t="n">
        <f aca="false">I12+I18+I22+I26+I71+I79+I89+I97+I112+I117+I126+I133+I150+I155+I159+I164+I168+I172+I192+I205+I211+I218+I230+I235+I241+I253+I261+I264+I268+I273+I277+I281+I284+I287+I292+I295+I298+I326+I350+I353+I358+I362+I400+I416+I429+I438+I442+I448+I477+I487+I492+I496+I499+I503+I508+I514+I519+I524+I529+I536+I553+I560+I575+I584+I588+I591+I595+I604+I614+I617+I623+I626+I629+I632+I635+I640+I643+I649+I669+I676+I686+I695+I701+I710+I715+I721+I728+I740+I745+I752+I760+I763+I767+I772+I776+I780+I783+I786+I791+I794+I797+I822+I826+I831+I884+I904+I908+I946+I962+I975+I984+I988+I994+I1028+I1038+I1043+I1047+I1050+I1054+I1059+I1065+I1070+I1075+I1080+I1087+I1104+I1111+I1126+I1132+I1141+I1151+I1156+I1162+I1167+I1170+I1173+I1176+I1181+I1184+I1223+I1230+I1240+I34+I83+I105+I176+I200+I222+I246+I368+I453+I541+I566+I732+I914+I1003+I1092+I1117+I1217+I1209+I813+I805</f>
        <v>416854.2</v>
      </c>
      <c r="J1249" s="380" t="n">
        <f aca="false">J12+J18+J22+J26+J71+J79+J89+J97+J112+J117+J126+J133+J150+J155+J159+J164+J168+J172+J192+J205+J211+J218+J230+J235+J241+J253+J261+J264+J268+J273+J277+J281+J284+J287+J292+J295+J298+J326+J350+J353+J358+J362+J400+J416+J429+J438+J442+J448+J477+J487+J492+J496+J499+J503+J508+J514+J519+J524+J529+J536+J553+J560+J575+J584+J588+J591+J595+J604+J614+J617+J623+J626+J629+J632+J635+J640+J643+J649+J669+J676+J686+J695+J701+J710+J715+J721+J728+J740+J745+J752+J760+J763+J767+J772+J776+J780+J783+J786+J791+J794+J797+J822+J826+J831+J884+J904+J908+J946+J962+J975+J984+J988+J994+J1028+J1038+J1043+J1047+J1050+J1054+J1059+J1065+J1070+J1075+J1080+J1087+J1104+J1111+J1126+J1132+J1141+J1151+J1156+J1162+J1167+J1170+J1173+J1176+J1181+J1184+J1223+J1230+J1240+J34+J83+J105+J176+J200+J222+J246+J368+J453+J541+J566+J732+J914+J1003+J1092+J1117+J1217+J1209+J813+J805</f>
        <v>416854225</v>
      </c>
      <c r="K1249" s="380" t="n">
        <f aca="false">K12+K18+K22+K26+K71+K79+K89+K97+K112+K117+K126+K133+K150+K155+K159+K164+K168+K172+K192+K205+K211+K218+K230+K235+K241+K253+K261+K264+K268+K273+K277+K281+K284+K287+K292+K295+K298+K326+K350+K353+K358+K362+K400+K416+K429+K438+K442+K448+K477+K487+K492+K496+K499+K503+K508+K514+K519+K524+K529+K536+K553+K560+K575+K584+K588+K591+K595+K604+K614+K617+K623+K626+K629+K632+K635+K640+K643+K649+K669+K676+K686+K695+K701+K710+K715+K721+K728+K740+K745+K752+K760+K763+K767+K772+K776+K780+K783+K786+K791+K794+K797+K822+K826+K831+K884+K904+K908+K946+K962+K975+K984+K988+K994+K1028+K1038+K1043+K1047+K1050+K1054+K1059+K1065+K1070+K1075+K1080+K1087+K1104+K1111+K1126+K1132+K1141+K1151+K1156+K1162+K1167+K1170+K1173+K1176+K1181+K1184+K1223+K1230+K1240+K34+K83+K105+K176+K200+K222+K246+K368+K453+K541+K566+K732+K914+K1003+K1092+K1117+K1217+K1209+K813+K805</f>
        <v>7106429.41000008</v>
      </c>
      <c r="W1249" s="380" t="n">
        <f aca="false">W12+W18+W22+W26+W71+W79+W89+W97+W112+W117+W126+W133+W150+W155+W159+W164+W168+W172+W192+W205+W211+W218+W230+W235+W241+W253+W261+W264+W268+W273+W277+W281+W284+W287+W292+W295+W298+W326+W350+W353+W358+W362+W400+W416+W429+W438+W442+W448+W477+W487+W492+W496+W499+W503+W508+W514+W519+W524+W529+W536+W553+W560+W575+W584+W588+W591+W595+W604+W614+W617+W623+W626+W629+W632+W635+W640+W643+W649+W669+W676+W686+W695+W701+W710+W715+W721+W728+W740+W745+W752+W760+W763+W767+W772+W776+W780+W783+W786+W791+W794+W797+W822+W826+W831+W884+W904+W908+W946+W962+W975+W984+W988+W994+W1028+W1038+W1043+W1047+W1050+W1054+W1059+W1065+W1070+W1075+W1080+W1087+W1104+W1111+W1126+W1132+W1141+W1151+W1156+W1162+W1167+W1170+W1173+W1176+W1181+W1184+W1223+W1230+W1240+W34+W83+W105+W176+W200+W222+W246+W368+W453+W541+W566+W732+W914+W1003+W1092+W1117+W1217+W1209+W813+W805</f>
        <v>423960654.41</v>
      </c>
    </row>
    <row r="1250" customFormat="false" ht="12.75" hidden="false" customHeight="true" outlineLevel="0" collapsed="false">
      <c r="B1250" s="382" t="s">
        <v>499</v>
      </c>
      <c r="C1250" s="382"/>
      <c r="D1250" s="382"/>
      <c r="E1250" s="382"/>
      <c r="F1250" s="382"/>
      <c r="G1250" s="382"/>
      <c r="H1250" s="382"/>
      <c r="I1250" s="380" t="n">
        <f aca="false">I40+I45+I50+I55+I58+I61+I123+I227+I258+I307+I346+I389+I470+I548+I581+I658+I663+I737+I757+I819+I842+I851+I865+I935+I1020+I1099+I1190+I66+I856</f>
        <v>420347.1</v>
      </c>
      <c r="J1250" s="380" t="n">
        <f aca="false">J40+J45+J50+J55+J58+J61+J123+J227+J258+J307+J346+J389+J470+J548+J581+J658+J663+J737+J757+J819+J842+J851+J865+J935+J1020+J1099+J1190+J66+J856</f>
        <v>420347100</v>
      </c>
      <c r="K1250" s="380" t="n">
        <f aca="false">K40+K45+K50+K55+K58+K61+K123+K227+K258+K307+K346+K389+K470+K548+K581+K658+K663+K737+K757+K819+K842+K851+K865+K935+K1020+K1099+K1190+K66+K856</f>
        <v>9684500</v>
      </c>
      <c r="W1250" s="380" t="n">
        <f aca="false">W40+W45+W50+W55+W58+W61+W123+W227+W258+W307+W346+W389+W470+W548+W581+W658+W663+W737+W757+W819+W842+W851+W865+W935+W1020+W1099+W1190+W66+W856</f>
        <v>430031600</v>
      </c>
    </row>
    <row r="1251" customFormat="false" ht="12.75" hidden="false" customHeight="true" outlineLevel="0" collapsed="false">
      <c r="B1251" s="382" t="s">
        <v>500</v>
      </c>
      <c r="C1251" s="382"/>
      <c r="D1251" s="382"/>
      <c r="E1251" s="382"/>
      <c r="F1251" s="382"/>
      <c r="G1251" s="382"/>
      <c r="H1251" s="382"/>
      <c r="I1251" s="380" t="n">
        <f aca="false">I184+I839+I653</f>
        <v>2575.6</v>
      </c>
      <c r="J1251" s="380" t="n">
        <f aca="false">J184+J839+J653</f>
        <v>2575600</v>
      </c>
      <c r="K1251" s="380" t="n">
        <f aca="false">K184+K839+K653</f>
        <v>0</v>
      </c>
      <c r="W1251" s="380" t="n">
        <f aca="false">W184+W839+W653</f>
        <v>2575600</v>
      </c>
    </row>
    <row r="1252" customFormat="false" ht="12.75" hidden="false" customHeight="true" outlineLevel="0" collapsed="false">
      <c r="B1252" s="382" t="s">
        <v>501</v>
      </c>
      <c r="C1252" s="382"/>
      <c r="D1252" s="382"/>
      <c r="E1252" s="382"/>
      <c r="F1252" s="382"/>
      <c r="G1252" s="382"/>
      <c r="H1252" s="382"/>
      <c r="I1252" s="380" t="n">
        <f aca="false">I1251+I1250+I1249</f>
        <v>839776.9</v>
      </c>
      <c r="J1252" s="380" t="n">
        <f aca="false">J1251+J1250+J1249</f>
        <v>839776925</v>
      </c>
      <c r="K1252" s="380" t="n">
        <f aca="false">K1251+K1250+K1249</f>
        <v>16790929.4100001</v>
      </c>
      <c r="W1252" s="380" t="n">
        <f aca="false">W1251+W1250+W1249</f>
        <v>856567854.41</v>
      </c>
    </row>
    <row r="1254" customFormat="false" ht="12.75" hidden="false" customHeight="false" outlineLevel="0" collapsed="false">
      <c r="I1254" s="383" t="n">
        <f aca="false">I1252-I1245</f>
        <v>0</v>
      </c>
    </row>
  </sheetData>
  <mergeCells count="90">
    <mergeCell ref="A1:W1"/>
    <mergeCell ref="B2:W2"/>
    <mergeCell ref="A3:A5"/>
    <mergeCell ref="B3:B5"/>
    <mergeCell ref="C3:C5"/>
    <mergeCell ref="D3:D5"/>
    <mergeCell ref="E3:G5"/>
    <mergeCell ref="H3:H5"/>
    <mergeCell ref="I3:J4"/>
    <mergeCell ref="K3:U3"/>
    <mergeCell ref="V3:V5"/>
    <mergeCell ref="W3:W5"/>
    <mergeCell ref="K4:K5"/>
    <mergeCell ref="L4:M4"/>
    <mergeCell ref="N4:U4"/>
    <mergeCell ref="E6:G6"/>
    <mergeCell ref="E7:G7"/>
    <mergeCell ref="E8:G8"/>
    <mergeCell ref="E9:G9"/>
    <mergeCell ref="E37:G37"/>
    <mergeCell ref="E180:G180"/>
    <mergeCell ref="E181:G181"/>
    <mergeCell ref="E189:G189"/>
    <mergeCell ref="E190:G190"/>
    <mergeCell ref="E203:G203"/>
    <mergeCell ref="E208:G208"/>
    <mergeCell ref="E209:G209"/>
    <mergeCell ref="E225:G225"/>
    <mergeCell ref="E233:G233"/>
    <mergeCell ref="E250:G250"/>
    <mergeCell ref="E251:G251"/>
    <mergeCell ref="E256:G256"/>
    <mergeCell ref="E271:G271"/>
    <mergeCell ref="E303:G303"/>
    <mergeCell ref="E304:G304"/>
    <mergeCell ref="E468:G468"/>
    <mergeCell ref="E506:G506"/>
    <mergeCell ref="E545:G545"/>
    <mergeCell ref="E546:G546"/>
    <mergeCell ref="E572:G572"/>
    <mergeCell ref="E573:G573"/>
    <mergeCell ref="E578:G578"/>
    <mergeCell ref="E579:G579"/>
    <mergeCell ref="E646:G646"/>
    <mergeCell ref="E666:G666"/>
    <mergeCell ref="E667:G667"/>
    <mergeCell ref="E674:G674"/>
    <mergeCell ref="E684:G684"/>
    <mergeCell ref="E691:G691"/>
    <mergeCell ref="E692:G692"/>
    <mergeCell ref="E698:G698"/>
    <mergeCell ref="E699:G699"/>
    <mergeCell ref="E705:G705"/>
    <mergeCell ref="E706:G706"/>
    <mergeCell ref="E718:G718"/>
    <mergeCell ref="E719:G719"/>
    <mergeCell ref="E735:G735"/>
    <mergeCell ref="E743:G743"/>
    <mergeCell ref="E749:G749"/>
    <mergeCell ref="E750:G750"/>
    <mergeCell ref="E755:G755"/>
    <mergeCell ref="E770:G770"/>
    <mergeCell ref="E802:G802"/>
    <mergeCell ref="E816:G816"/>
    <mergeCell ref="E817:G817"/>
    <mergeCell ref="E836:G836"/>
    <mergeCell ref="E846:G846"/>
    <mergeCell ref="E847:G847"/>
    <mergeCell ref="E848:G848"/>
    <mergeCell ref="E861:G861"/>
    <mergeCell ref="E862:G862"/>
    <mergeCell ref="E1018:G1018"/>
    <mergeCell ref="E1057:G1057"/>
    <mergeCell ref="E1096:G1096"/>
    <mergeCell ref="E1097:G1097"/>
    <mergeCell ref="E1123:G1123"/>
    <mergeCell ref="E1124:G1124"/>
    <mergeCell ref="E1129:G1129"/>
    <mergeCell ref="E1130:G1130"/>
    <mergeCell ref="E1187:G1187"/>
    <mergeCell ref="E1195:G1195"/>
    <mergeCell ref="E1220:G1220"/>
    <mergeCell ref="E1221:G1221"/>
    <mergeCell ref="E1228:G1228"/>
    <mergeCell ref="E1238:G1238"/>
    <mergeCell ref="A1245:H1245"/>
    <mergeCell ref="B1249:H1249"/>
    <mergeCell ref="B1250:H1250"/>
    <mergeCell ref="B1251:H1251"/>
    <mergeCell ref="B1252:H1252"/>
  </mergeCells>
  <printOptions headings="false" gridLines="false" gridLinesSet="true" horizontalCentered="false" verticalCentered="false"/>
  <pageMargins left="0.159722222222222" right="0.170138888888889" top="0.409722222222222" bottom="0.2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T1234" activePane="bottomRight" state="frozen"/>
      <selection pane="topLeft" activeCell="A1" activeCellId="0" sqref="A1"/>
      <selection pane="topRight" activeCell="T1" activeCellId="0" sqref="T1"/>
      <selection pane="bottomLeft" activeCell="A1234" activeCellId="0" sqref="A1234"/>
      <selection pane="bottomRight" activeCell="T1244" activeCellId="0" sqref="T1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2.84"/>
    <col collapsed="false" customWidth="true" hidden="false" outlineLevel="0" max="6" min="6" style="2" width="1.85"/>
    <col collapsed="false" customWidth="true" hidden="false" outlineLevel="0" max="8" min="7" style="2" width="4.41"/>
    <col collapsed="false" customWidth="true" hidden="false" outlineLevel="0" max="9" min="9" style="3" width="14.7"/>
    <col collapsed="false" customWidth="true" hidden="true" outlineLevel="0" max="10" min="10" style="3" width="14.14"/>
    <col collapsed="false" customWidth="true" hidden="false" outlineLevel="0" max="11" min="11" style="2" width="12.14"/>
    <col collapsed="false" customWidth="true" hidden="false" outlineLevel="0" max="12" min="12" style="2" width="11.7"/>
    <col collapsed="false" customWidth="true" hidden="true" outlineLevel="0" max="13" min="13" style="2" width="10.99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0.99"/>
    <col collapsed="false" customWidth="true" hidden="true" outlineLevel="0" max="18" min="18" style="2" width="9.28"/>
    <col collapsed="false" customWidth="true" hidden="false" outlineLevel="0" max="19" min="19" style="2" width="11.99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4" width="22.85"/>
    <col collapsed="false" customWidth="true" hidden="false" outlineLevel="0" max="23" min="23" style="3" width="13.7"/>
    <col collapsed="false" customWidth="true" hidden="false" outlineLevel="0" max="24" min="24" style="0" width="19.85"/>
    <col collapsed="false" customWidth="false" hidden="false" outlineLevel="0" max="257" min="25" style="5" width="9.14"/>
  </cols>
  <sheetData>
    <row r="1" customFormat="false" ht="7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Y1" s="7"/>
    </row>
    <row r="2" customFormat="false" ht="15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2" customFormat="true" ht="13.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 t="s">
        <v>6</v>
      </c>
      <c r="I3" s="11" t="s">
        <v>7</v>
      </c>
      <c r="J3" s="11"/>
      <c r="K3" s="10" t="s">
        <v>8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 t="s">
        <v>9</v>
      </c>
      <c r="W3" s="11" t="s">
        <v>10</v>
      </c>
      <c r="X3" s="0"/>
    </row>
    <row r="4" s="12" customFormat="true" ht="14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1"/>
      <c r="K4" s="10" t="s">
        <v>10</v>
      </c>
      <c r="L4" s="10" t="s">
        <v>11</v>
      </c>
      <c r="M4" s="10"/>
      <c r="N4" s="10" t="s">
        <v>12</v>
      </c>
      <c r="O4" s="10"/>
      <c r="P4" s="10"/>
      <c r="Q4" s="10"/>
      <c r="R4" s="10"/>
      <c r="S4" s="10"/>
      <c r="T4" s="10"/>
      <c r="U4" s="10"/>
      <c r="V4" s="10"/>
      <c r="W4" s="11"/>
      <c r="X4" s="0"/>
    </row>
    <row r="5" s="12" customFormat="true" ht="33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3" t="s">
        <v>13</v>
      </c>
      <c r="J5" s="13" t="s">
        <v>14</v>
      </c>
      <c r="K5" s="10"/>
      <c r="L5" s="10" t="s">
        <v>15</v>
      </c>
      <c r="M5" s="10" t="s">
        <v>16</v>
      </c>
      <c r="N5" s="10" t="s">
        <v>17</v>
      </c>
      <c r="O5" s="10" t="s">
        <v>18</v>
      </c>
      <c r="P5" s="14" t="s">
        <v>19</v>
      </c>
      <c r="Q5" s="10" t="s">
        <v>20</v>
      </c>
      <c r="R5" s="10" t="s">
        <v>502</v>
      </c>
      <c r="S5" s="10" t="s">
        <v>22</v>
      </c>
      <c r="T5" s="10" t="s">
        <v>23</v>
      </c>
      <c r="U5" s="10" t="s">
        <v>24</v>
      </c>
      <c r="V5" s="10"/>
      <c r="W5" s="11"/>
      <c r="X5" s="0"/>
    </row>
    <row r="6" s="18" customFormat="true" ht="14.2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/>
      <c r="G6" s="15"/>
      <c r="H6" s="15" t="n">
        <v>6</v>
      </c>
      <c r="I6" s="16" t="n">
        <v>7</v>
      </c>
      <c r="J6" s="16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7"/>
      <c r="W6" s="16"/>
      <c r="X6" s="0"/>
    </row>
    <row r="7" s="25" customFormat="true" ht="36.75" hidden="false" customHeight="true" outlineLevel="0" collapsed="false">
      <c r="A7" s="19" t="s">
        <v>25</v>
      </c>
      <c r="B7" s="20" t="s">
        <v>26</v>
      </c>
      <c r="C7" s="20"/>
      <c r="D7" s="20"/>
      <c r="E7" s="20"/>
      <c r="F7" s="20"/>
      <c r="G7" s="20"/>
      <c r="H7" s="20"/>
      <c r="I7" s="21" t="n">
        <f aca="false">I8+I180+I189+I208+I250+I303+I545+I572+I578+I666+I691+I698</f>
        <v>839776.9</v>
      </c>
      <c r="J7" s="22" t="n">
        <f aca="false">J8+J180+J189+J208+J250+J303+J545+J572+J578+J666+J691+J698</f>
        <v>839776925</v>
      </c>
      <c r="K7" s="384" t="n">
        <f aca="false">K8+K180+K189+K208+K250+K303+K545+K572+K578+K666+K691+K698</f>
        <v>-701290.8</v>
      </c>
      <c r="L7" s="384" t="n">
        <f aca="false">L8+L180+L189+L208+L250+L303+L545+L572+L578+L666+L691+L698</f>
        <v>0</v>
      </c>
      <c r="M7" s="384" t="n">
        <f aca="false">M8+M180+M189+M208+M250+M303+M545+M572+M578+M666+M691+M698</f>
        <v>0</v>
      </c>
      <c r="N7" s="384" t="n">
        <f aca="false">N8+N180+N189+N208+N250+N303+N545+N572+N578+N666+N691+N698</f>
        <v>0</v>
      </c>
      <c r="O7" s="384" t="n">
        <f aca="false">O8+O180+O189+O208+O250+O303+O545+O572+O578+O666+O691+O698</f>
        <v>0</v>
      </c>
      <c r="P7" s="384" t="n">
        <f aca="false">P8+P180+P189+P208+P250+P303+P545+P572+P578+P666+P691+P698</f>
        <v>-0.8</v>
      </c>
      <c r="Q7" s="384" t="n">
        <f aca="false">Q8+Q180+Q189+Q208+Q250+Q303+Q545+Q572+Q578+Q666+Q691+Q698</f>
        <v>6061</v>
      </c>
      <c r="R7" s="384" t="n">
        <f aca="false">R8+R180+R189+R208+R250+R303+R545+R572+R578+R666+R691+R698</f>
        <v>0</v>
      </c>
      <c r="S7" s="384" t="n">
        <f aca="false">S8+S180+S189+S208+S250+S303+S545+S572+S578+S666+S691+S698</f>
        <v>10304.1</v>
      </c>
      <c r="T7" s="384" t="n">
        <f aca="false">T8+T180+T189+T208+T250+T303+T545+T572+T578+T666+T691+T698</f>
        <v>-279.4</v>
      </c>
      <c r="U7" s="384" t="n">
        <f aca="false">U8+U180+U189+U208+U250+U303+U545+U572+U578+U666+U691+U698</f>
        <v>-717375.7</v>
      </c>
      <c r="V7" s="24"/>
      <c r="W7" s="384" t="n">
        <f aca="false">W8+W180+W189+W208+W250+W303+W545+W572+W578+W666+W691+W698</f>
        <v>138486.1</v>
      </c>
      <c r="X7" s="0"/>
    </row>
    <row r="8" s="18" customFormat="true" ht="16.5" hidden="false" customHeight="true" outlineLevel="0" collapsed="false">
      <c r="A8" s="26" t="s">
        <v>27</v>
      </c>
      <c r="B8" s="27" t="s">
        <v>26</v>
      </c>
      <c r="C8" s="27" t="s">
        <v>28</v>
      </c>
      <c r="D8" s="27"/>
      <c r="E8" s="27"/>
      <c r="F8" s="27"/>
      <c r="G8" s="27"/>
      <c r="H8" s="27"/>
      <c r="I8" s="28" t="n">
        <f aca="false">I9+I15+I37+I86+I110+I115+I120</f>
        <v>104018.2</v>
      </c>
      <c r="J8" s="29" t="n">
        <f aca="false">J9+J15+J37+J86+J110+J115+J120</f>
        <v>104018200</v>
      </c>
      <c r="K8" s="385" t="n">
        <f aca="false">K9+K15+K37+K86+K110+K115+K120</f>
        <v>-21562.7</v>
      </c>
      <c r="L8" s="385" t="n">
        <f aca="false">L9+L15+L37+L86+L110+L115+L120</f>
        <v>-468.2</v>
      </c>
      <c r="M8" s="385" t="n">
        <f aca="false">M9+M15+M37+M86+M110+M115+M120</f>
        <v>0</v>
      </c>
      <c r="N8" s="385" t="n">
        <f aca="false">N9+N15+N37+N86+N110+N115+N120</f>
        <v>0</v>
      </c>
      <c r="O8" s="385" t="n">
        <f aca="false">O9+O15+O37+O86+O110+O115+O120</f>
        <v>-2209.3</v>
      </c>
      <c r="P8" s="385" t="n">
        <f aca="false">P9+P15+P37+P86+P110+P115+P120</f>
        <v>0</v>
      </c>
      <c r="Q8" s="385" t="n">
        <f aca="false">Q9+Q15+Q37+Q86+Q110+Q115+Q120</f>
        <v>1261.2</v>
      </c>
      <c r="R8" s="385" t="n">
        <f aca="false">R9+R15+R37+R86+R110+R115+R120</f>
        <v>0</v>
      </c>
      <c r="S8" s="385" t="n">
        <f aca="false">S9+S15+S37+S86+S110+S115+S120</f>
        <v>-107.7</v>
      </c>
      <c r="T8" s="385" t="n">
        <f aca="false">T9+T15+T37+T86+T110+T115+T120</f>
        <v>-243.7</v>
      </c>
      <c r="U8" s="385" t="n">
        <f aca="false">U9+U15+U37+U86+U110+U115+U120</f>
        <v>-19795</v>
      </c>
      <c r="V8" s="31"/>
      <c r="W8" s="385" t="n">
        <f aca="false">W9+W15+W37+W86+W110+W115+W120</f>
        <v>82455.5</v>
      </c>
      <c r="X8" s="0"/>
    </row>
    <row r="9" s="18" customFormat="true" ht="25.5" hidden="false" customHeight="true" outlineLevel="0" collapsed="false">
      <c r="A9" s="32" t="s">
        <v>29</v>
      </c>
      <c r="B9" s="33" t="s">
        <v>26</v>
      </c>
      <c r="C9" s="33" t="s">
        <v>28</v>
      </c>
      <c r="D9" s="33" t="s">
        <v>30</v>
      </c>
      <c r="E9" s="33"/>
      <c r="F9" s="33"/>
      <c r="G9" s="33"/>
      <c r="H9" s="33"/>
      <c r="I9" s="34" t="n">
        <f aca="false">I10</f>
        <v>1292.4</v>
      </c>
      <c r="J9" s="35" t="n">
        <f aca="false">J10</f>
        <v>1292400</v>
      </c>
      <c r="K9" s="386" t="n">
        <f aca="false">K10</f>
        <v>0</v>
      </c>
      <c r="L9" s="386" t="n">
        <f aca="false">L10</f>
        <v>0</v>
      </c>
      <c r="M9" s="386" t="n">
        <f aca="false">M10</f>
        <v>0</v>
      </c>
      <c r="N9" s="386" t="n">
        <f aca="false">N10</f>
        <v>0</v>
      </c>
      <c r="O9" s="386" t="n">
        <f aca="false">O10</f>
        <v>0</v>
      </c>
      <c r="P9" s="386" t="n">
        <f aca="false">P10</f>
        <v>0</v>
      </c>
      <c r="Q9" s="386" t="n">
        <f aca="false">Q10</f>
        <v>0</v>
      </c>
      <c r="R9" s="386" t="n">
        <f aca="false">R10</f>
        <v>0</v>
      </c>
      <c r="S9" s="386" t="n">
        <f aca="false">S10</f>
        <v>0</v>
      </c>
      <c r="T9" s="386" t="n">
        <f aca="false">T10</f>
        <v>0</v>
      </c>
      <c r="U9" s="386" t="n">
        <f aca="false">U10</f>
        <v>0</v>
      </c>
      <c r="V9" s="37"/>
      <c r="W9" s="386" t="n">
        <f aca="false">W10</f>
        <v>1292.4</v>
      </c>
      <c r="X9" s="0"/>
    </row>
    <row r="10" s="47" customFormat="true" ht="37.5" hidden="false" customHeight="true" outlineLevel="0" collapsed="false">
      <c r="A10" s="38" t="s">
        <v>31</v>
      </c>
      <c r="B10" s="39" t="s">
        <v>26</v>
      </c>
      <c r="C10" s="39" t="s">
        <v>28</v>
      </c>
      <c r="D10" s="40" t="s">
        <v>30</v>
      </c>
      <c r="E10" s="40" t="s">
        <v>28</v>
      </c>
      <c r="F10" s="41" t="s">
        <v>32</v>
      </c>
      <c r="G10" s="42" t="s">
        <v>33</v>
      </c>
      <c r="H10" s="42"/>
      <c r="I10" s="43" t="n">
        <f aca="false">I11</f>
        <v>1292.4</v>
      </c>
      <c r="J10" s="44" t="n">
        <f aca="false">J11</f>
        <v>1292400</v>
      </c>
      <c r="K10" s="387" t="n">
        <f aca="false">K11</f>
        <v>0</v>
      </c>
      <c r="L10" s="387" t="n">
        <f aca="false">L11</f>
        <v>0</v>
      </c>
      <c r="M10" s="387" t="n">
        <f aca="false">M11</f>
        <v>0</v>
      </c>
      <c r="N10" s="387" t="n">
        <f aca="false">N11</f>
        <v>0</v>
      </c>
      <c r="O10" s="387" t="n">
        <f aca="false">O11</f>
        <v>0</v>
      </c>
      <c r="P10" s="387" t="n">
        <f aca="false">P11</f>
        <v>0</v>
      </c>
      <c r="Q10" s="387" t="n">
        <f aca="false">Q11</f>
        <v>0</v>
      </c>
      <c r="R10" s="387" t="n">
        <f aca="false">R11</f>
        <v>0</v>
      </c>
      <c r="S10" s="387" t="n">
        <f aca="false">S11</f>
        <v>0</v>
      </c>
      <c r="T10" s="387" t="n">
        <f aca="false">T11</f>
        <v>0</v>
      </c>
      <c r="U10" s="387" t="n">
        <f aca="false">U11</f>
        <v>0</v>
      </c>
      <c r="V10" s="46"/>
      <c r="W10" s="387" t="n">
        <f aca="false">W11</f>
        <v>1292.4</v>
      </c>
      <c r="X10" s="0"/>
    </row>
    <row r="11" s="57" customFormat="true" ht="60.75" hidden="false" customHeight="true" outlineLevel="0" collapsed="false">
      <c r="A11" s="48" t="s">
        <v>34</v>
      </c>
      <c r="B11" s="49" t="s">
        <v>26</v>
      </c>
      <c r="C11" s="49" t="s">
        <v>28</v>
      </c>
      <c r="D11" s="50" t="s">
        <v>30</v>
      </c>
      <c r="E11" s="50" t="s">
        <v>28</v>
      </c>
      <c r="F11" s="51" t="s">
        <v>35</v>
      </c>
      <c r="G11" s="52" t="s">
        <v>33</v>
      </c>
      <c r="H11" s="52"/>
      <c r="I11" s="53" t="n">
        <f aca="false">I12</f>
        <v>1292.4</v>
      </c>
      <c r="J11" s="54" t="n">
        <f aca="false">J12</f>
        <v>1292400</v>
      </c>
      <c r="K11" s="388" t="n">
        <f aca="false">K12</f>
        <v>0</v>
      </c>
      <c r="L11" s="388" t="n">
        <f aca="false">L12</f>
        <v>0</v>
      </c>
      <c r="M11" s="388" t="n">
        <f aca="false">M12</f>
        <v>0</v>
      </c>
      <c r="N11" s="388" t="n">
        <f aca="false">N12</f>
        <v>0</v>
      </c>
      <c r="O11" s="388" t="n">
        <f aca="false">O12</f>
        <v>0</v>
      </c>
      <c r="P11" s="388" t="n">
        <f aca="false">P12</f>
        <v>0</v>
      </c>
      <c r="Q11" s="388" t="n">
        <f aca="false">Q12</f>
        <v>0</v>
      </c>
      <c r="R11" s="388" t="n">
        <f aca="false">R12</f>
        <v>0</v>
      </c>
      <c r="S11" s="388" t="n">
        <f aca="false">S12</f>
        <v>0</v>
      </c>
      <c r="T11" s="388" t="n">
        <f aca="false">T12</f>
        <v>0</v>
      </c>
      <c r="U11" s="388" t="n">
        <f aca="false">U12</f>
        <v>0</v>
      </c>
      <c r="V11" s="56"/>
      <c r="W11" s="388" t="n">
        <f aca="false">W12</f>
        <v>1292.4</v>
      </c>
      <c r="X11" s="0"/>
    </row>
    <row r="12" s="47" customFormat="true" ht="16.5" hidden="false" customHeight="true" outlineLevel="0" collapsed="false">
      <c r="A12" s="58" t="s">
        <v>36</v>
      </c>
      <c r="B12" s="59" t="s">
        <v>26</v>
      </c>
      <c r="C12" s="59" t="s">
        <v>28</v>
      </c>
      <c r="D12" s="60" t="s">
        <v>30</v>
      </c>
      <c r="E12" s="60" t="s">
        <v>28</v>
      </c>
      <c r="F12" s="61" t="s">
        <v>35</v>
      </c>
      <c r="G12" s="62" t="s">
        <v>37</v>
      </c>
      <c r="H12" s="62"/>
      <c r="I12" s="63" t="n">
        <f aca="false">I13</f>
        <v>1292.4</v>
      </c>
      <c r="J12" s="64" t="n">
        <f aca="false">J13</f>
        <v>1292400</v>
      </c>
      <c r="K12" s="258" t="n">
        <f aca="false">K13</f>
        <v>0</v>
      </c>
      <c r="L12" s="258" t="n">
        <f aca="false">L13</f>
        <v>0</v>
      </c>
      <c r="M12" s="258" t="n">
        <f aca="false">M13</f>
        <v>0</v>
      </c>
      <c r="N12" s="258" t="n">
        <f aca="false">N13</f>
        <v>0</v>
      </c>
      <c r="O12" s="258" t="n">
        <f aca="false">O13</f>
        <v>0</v>
      </c>
      <c r="P12" s="258" t="n">
        <f aca="false">P13</f>
        <v>0</v>
      </c>
      <c r="Q12" s="258" t="n">
        <f aca="false">Q13</f>
        <v>0</v>
      </c>
      <c r="R12" s="258" t="n">
        <f aca="false">R13</f>
        <v>0</v>
      </c>
      <c r="S12" s="258" t="n">
        <f aca="false">S13</f>
        <v>0</v>
      </c>
      <c r="T12" s="258" t="n">
        <f aca="false">T13</f>
        <v>0</v>
      </c>
      <c r="U12" s="258" t="n">
        <f aca="false">U13</f>
        <v>0</v>
      </c>
      <c r="V12" s="66"/>
      <c r="W12" s="258" t="n">
        <f aca="false">W13</f>
        <v>1292.4</v>
      </c>
      <c r="X12" s="0"/>
    </row>
    <row r="13" s="47" customFormat="true" ht="34.5" hidden="false" customHeight="true" outlineLevel="0" collapsed="false">
      <c r="A13" s="67" t="s">
        <v>38</v>
      </c>
      <c r="B13" s="68" t="s">
        <v>26</v>
      </c>
      <c r="C13" s="68" t="s">
        <v>28</v>
      </c>
      <c r="D13" s="69" t="s">
        <v>30</v>
      </c>
      <c r="E13" s="69" t="s">
        <v>28</v>
      </c>
      <c r="F13" s="70" t="s">
        <v>35</v>
      </c>
      <c r="G13" s="71" t="s">
        <v>37</v>
      </c>
      <c r="H13" s="71" t="s">
        <v>39</v>
      </c>
      <c r="I13" s="72" t="n">
        <f aca="false">I14</f>
        <v>1292.4</v>
      </c>
      <c r="J13" s="73" t="n">
        <f aca="false">J14</f>
        <v>1292400</v>
      </c>
      <c r="K13" s="389" t="n">
        <f aca="false">K14</f>
        <v>0</v>
      </c>
      <c r="L13" s="389" t="n">
        <f aca="false">L14</f>
        <v>0</v>
      </c>
      <c r="M13" s="389" t="n">
        <f aca="false">M14</f>
        <v>0</v>
      </c>
      <c r="N13" s="389" t="n">
        <f aca="false">N14</f>
        <v>0</v>
      </c>
      <c r="O13" s="389" t="n">
        <f aca="false">O14</f>
        <v>0</v>
      </c>
      <c r="P13" s="389" t="n">
        <f aca="false">P14</f>
        <v>0</v>
      </c>
      <c r="Q13" s="389" t="n">
        <f aca="false">Q14</f>
        <v>0</v>
      </c>
      <c r="R13" s="389" t="n">
        <f aca="false">R14</f>
        <v>0</v>
      </c>
      <c r="S13" s="389" t="n">
        <f aca="false">S14</f>
        <v>0</v>
      </c>
      <c r="T13" s="389" t="n">
        <f aca="false">T14</f>
        <v>0</v>
      </c>
      <c r="U13" s="389" t="n">
        <f aca="false">U14</f>
        <v>0</v>
      </c>
      <c r="V13" s="75"/>
      <c r="W13" s="389" t="n">
        <f aca="false">W14</f>
        <v>1292.4</v>
      </c>
      <c r="X13" s="0"/>
    </row>
    <row r="14" s="86" customFormat="true" ht="12.75" hidden="false" customHeight="true" outlineLevel="0" collapsed="false">
      <c r="A14" s="76" t="s">
        <v>40</v>
      </c>
      <c r="B14" s="77" t="s">
        <v>26</v>
      </c>
      <c r="C14" s="77" t="s">
        <v>28</v>
      </c>
      <c r="D14" s="78" t="s">
        <v>30</v>
      </c>
      <c r="E14" s="78" t="s">
        <v>28</v>
      </c>
      <c r="F14" s="79" t="s">
        <v>35</v>
      </c>
      <c r="G14" s="80" t="s">
        <v>37</v>
      </c>
      <c r="H14" s="80" t="s">
        <v>41</v>
      </c>
      <c r="I14" s="81" t="n">
        <v>1292.4</v>
      </c>
      <c r="J14" s="82" t="n">
        <v>1292400</v>
      </c>
      <c r="K14" s="390" t="n">
        <f aca="false">SUM(L14:U14)</f>
        <v>0</v>
      </c>
      <c r="L14" s="390"/>
      <c r="M14" s="390"/>
      <c r="N14" s="390"/>
      <c r="O14" s="390"/>
      <c r="P14" s="390"/>
      <c r="Q14" s="390"/>
      <c r="R14" s="390"/>
      <c r="S14" s="390"/>
      <c r="T14" s="390"/>
      <c r="U14" s="390"/>
      <c r="V14" s="84"/>
      <c r="W14" s="391" t="n">
        <f aca="false">I14+K14</f>
        <v>1292.4</v>
      </c>
      <c r="X14" s="0"/>
    </row>
    <row r="15" s="47" customFormat="true" ht="38.25" hidden="false" customHeight="true" outlineLevel="0" collapsed="false">
      <c r="A15" s="32" t="s">
        <v>42</v>
      </c>
      <c r="B15" s="33" t="s">
        <v>26</v>
      </c>
      <c r="C15" s="33" t="s">
        <v>28</v>
      </c>
      <c r="D15" s="87" t="s">
        <v>43</v>
      </c>
      <c r="E15" s="87"/>
      <c r="F15" s="88"/>
      <c r="G15" s="89"/>
      <c r="H15" s="89"/>
      <c r="I15" s="34" t="n">
        <f aca="false">I16+I33</f>
        <v>3750.6</v>
      </c>
      <c r="J15" s="35" t="n">
        <f aca="false">J16+J33</f>
        <v>3750600</v>
      </c>
      <c r="K15" s="34" t="n">
        <f aca="false">K16+K33</f>
        <v>0</v>
      </c>
      <c r="L15" s="34" t="n">
        <f aca="false">L16+L33</f>
        <v>0</v>
      </c>
      <c r="M15" s="34" t="n">
        <f aca="false">M16+M33</f>
        <v>0</v>
      </c>
      <c r="N15" s="34" t="n">
        <f aca="false">N16+N33</f>
        <v>0</v>
      </c>
      <c r="O15" s="34" t="n">
        <f aca="false">O16+O33</f>
        <v>0</v>
      </c>
      <c r="P15" s="34" t="n">
        <f aca="false">P16+P33</f>
        <v>0</v>
      </c>
      <c r="Q15" s="34" t="n">
        <f aca="false">Q16+Q33</f>
        <v>0</v>
      </c>
      <c r="R15" s="34" t="n">
        <f aca="false">R16+R33</f>
        <v>0</v>
      </c>
      <c r="S15" s="34" t="n">
        <f aca="false">S16+S33</f>
        <v>0</v>
      </c>
      <c r="T15" s="34" t="n">
        <f aca="false">T16+T33</f>
        <v>0</v>
      </c>
      <c r="U15" s="34" t="n">
        <f aca="false">U16+U33</f>
        <v>0</v>
      </c>
      <c r="V15" s="90"/>
      <c r="W15" s="34" t="n">
        <f aca="false">W16+W33</f>
        <v>3750.6</v>
      </c>
      <c r="X15" s="0"/>
    </row>
    <row r="16" s="18" customFormat="true" ht="15.75" hidden="false" customHeight="true" outlineLevel="0" collapsed="false">
      <c r="A16" s="91" t="s">
        <v>44</v>
      </c>
      <c r="B16" s="39" t="s">
        <v>26</v>
      </c>
      <c r="C16" s="39" t="s">
        <v>28</v>
      </c>
      <c r="D16" s="40" t="s">
        <v>43</v>
      </c>
      <c r="E16" s="40" t="s">
        <v>45</v>
      </c>
      <c r="F16" s="41" t="s">
        <v>32</v>
      </c>
      <c r="G16" s="42" t="s">
        <v>33</v>
      </c>
      <c r="H16" s="42"/>
      <c r="I16" s="43" t="n">
        <f aca="false">I17+I21+I25</f>
        <v>3750.6</v>
      </c>
      <c r="J16" s="44" t="n">
        <f aca="false">J17+J21+J25</f>
        <v>3750600</v>
      </c>
      <c r="K16" s="387" t="n">
        <f aca="false">K17+K21+K25</f>
        <v>0</v>
      </c>
      <c r="L16" s="387" t="n">
        <f aca="false">L17+L21+L25</f>
        <v>0</v>
      </c>
      <c r="M16" s="387" t="n">
        <f aca="false">M17+M21+M25</f>
        <v>0</v>
      </c>
      <c r="N16" s="387" t="n">
        <f aca="false">N17+N21+N25</f>
        <v>0</v>
      </c>
      <c r="O16" s="387" t="n">
        <f aca="false">O17+O21+O25</f>
        <v>0</v>
      </c>
      <c r="P16" s="387" t="n">
        <f aca="false">P17+P21+P25</f>
        <v>0</v>
      </c>
      <c r="Q16" s="387" t="n">
        <f aca="false">Q17+Q21+Q25</f>
        <v>0</v>
      </c>
      <c r="R16" s="387" t="n">
        <f aca="false">R17+R21+R25</f>
        <v>0</v>
      </c>
      <c r="S16" s="387" t="n">
        <f aca="false">S17+S21+S25</f>
        <v>0</v>
      </c>
      <c r="T16" s="387" t="n">
        <f aca="false">T17+T21+T25</f>
        <v>0</v>
      </c>
      <c r="U16" s="387" t="n">
        <f aca="false">U17+U21+U25</f>
        <v>0</v>
      </c>
      <c r="V16" s="46"/>
      <c r="W16" s="387" t="n">
        <f aca="false">W17+W21+W25</f>
        <v>3750.6</v>
      </c>
      <c r="X16" s="0"/>
    </row>
    <row r="17" s="101" customFormat="true" ht="15.75" hidden="false" customHeight="true" outlineLevel="0" collapsed="false">
      <c r="A17" s="92" t="s">
        <v>46</v>
      </c>
      <c r="B17" s="93" t="s">
        <v>26</v>
      </c>
      <c r="C17" s="93" t="s">
        <v>28</v>
      </c>
      <c r="D17" s="94" t="s">
        <v>43</v>
      </c>
      <c r="E17" s="95" t="s">
        <v>45</v>
      </c>
      <c r="F17" s="96" t="s">
        <v>35</v>
      </c>
      <c r="G17" s="97" t="s">
        <v>33</v>
      </c>
      <c r="H17" s="98"/>
      <c r="I17" s="53" t="n">
        <f aca="false">I18</f>
        <v>777.8</v>
      </c>
      <c r="J17" s="54" t="n">
        <f aca="false">J18</f>
        <v>777800</v>
      </c>
      <c r="K17" s="392" t="n">
        <f aca="false">K18</f>
        <v>0</v>
      </c>
      <c r="L17" s="392" t="n">
        <f aca="false">L18</f>
        <v>0</v>
      </c>
      <c r="M17" s="392" t="n">
        <f aca="false">M18</f>
        <v>0</v>
      </c>
      <c r="N17" s="392" t="n">
        <f aca="false">N18</f>
        <v>0</v>
      </c>
      <c r="O17" s="392" t="n">
        <f aca="false">O18</f>
        <v>0</v>
      </c>
      <c r="P17" s="392" t="n">
        <f aca="false">P18</f>
        <v>0</v>
      </c>
      <c r="Q17" s="392" t="n">
        <f aca="false">Q18</f>
        <v>0</v>
      </c>
      <c r="R17" s="392" t="n">
        <f aca="false">R18</f>
        <v>0</v>
      </c>
      <c r="S17" s="392" t="n">
        <f aca="false">S18</f>
        <v>0</v>
      </c>
      <c r="T17" s="392" t="n">
        <f aca="false">T18</f>
        <v>0</v>
      </c>
      <c r="U17" s="392" t="n">
        <f aca="false">U18</f>
        <v>0</v>
      </c>
      <c r="V17" s="100"/>
      <c r="W17" s="392" t="n">
        <f aca="false">W18</f>
        <v>777.8</v>
      </c>
      <c r="X17" s="0"/>
    </row>
    <row r="18" s="18" customFormat="true" ht="15" hidden="false" customHeight="true" outlineLevel="0" collapsed="false">
      <c r="A18" s="102" t="s">
        <v>47</v>
      </c>
      <c r="B18" s="103" t="s">
        <v>26</v>
      </c>
      <c r="C18" s="103" t="s">
        <v>28</v>
      </c>
      <c r="D18" s="104" t="s">
        <v>43</v>
      </c>
      <c r="E18" s="105" t="s">
        <v>45</v>
      </c>
      <c r="F18" s="106" t="s">
        <v>35</v>
      </c>
      <c r="G18" s="107" t="s">
        <v>48</v>
      </c>
      <c r="H18" s="108"/>
      <c r="I18" s="63" t="n">
        <f aca="false">I19</f>
        <v>777.8</v>
      </c>
      <c r="J18" s="64" t="n">
        <f aca="false">J19</f>
        <v>777800</v>
      </c>
      <c r="K18" s="393" t="n">
        <f aca="false">K19</f>
        <v>0</v>
      </c>
      <c r="L18" s="393" t="n">
        <f aca="false">L19</f>
        <v>0</v>
      </c>
      <c r="M18" s="393" t="n">
        <f aca="false">M19</f>
        <v>0</v>
      </c>
      <c r="N18" s="393" t="n">
        <f aca="false">N19</f>
        <v>0</v>
      </c>
      <c r="O18" s="393" t="n">
        <f aca="false">O19</f>
        <v>0</v>
      </c>
      <c r="P18" s="393" t="n">
        <f aca="false">P19</f>
        <v>0</v>
      </c>
      <c r="Q18" s="393" t="n">
        <f aca="false">Q19</f>
        <v>0</v>
      </c>
      <c r="R18" s="393" t="n">
        <f aca="false">R19</f>
        <v>0</v>
      </c>
      <c r="S18" s="393" t="n">
        <f aca="false">S19</f>
        <v>0</v>
      </c>
      <c r="T18" s="393" t="n">
        <f aca="false">T19</f>
        <v>0</v>
      </c>
      <c r="U18" s="393" t="n">
        <f aca="false">U19</f>
        <v>0</v>
      </c>
      <c r="V18" s="110"/>
      <c r="W18" s="393" t="n">
        <f aca="false">W19</f>
        <v>777.8</v>
      </c>
      <c r="X18" s="0"/>
    </row>
    <row r="19" s="47" customFormat="true" ht="34.5" hidden="false" customHeight="true" outlineLevel="0" collapsed="false">
      <c r="A19" s="67" t="s">
        <v>38</v>
      </c>
      <c r="B19" s="68" t="s">
        <v>26</v>
      </c>
      <c r="C19" s="68" t="s">
        <v>28</v>
      </c>
      <c r="D19" s="69" t="s">
        <v>43</v>
      </c>
      <c r="E19" s="69" t="s">
        <v>45</v>
      </c>
      <c r="F19" s="70" t="s">
        <v>35</v>
      </c>
      <c r="G19" s="71" t="s">
        <v>48</v>
      </c>
      <c r="H19" s="71" t="s">
        <v>39</v>
      </c>
      <c r="I19" s="72" t="n">
        <f aca="false">I20</f>
        <v>777.8</v>
      </c>
      <c r="J19" s="73" t="n">
        <f aca="false">J20</f>
        <v>777800</v>
      </c>
      <c r="K19" s="389" t="n">
        <f aca="false">K20</f>
        <v>0</v>
      </c>
      <c r="L19" s="389" t="n">
        <f aca="false">L20</f>
        <v>0</v>
      </c>
      <c r="M19" s="389" t="n">
        <f aca="false">M20</f>
        <v>0</v>
      </c>
      <c r="N19" s="389" t="n">
        <f aca="false">N20</f>
        <v>0</v>
      </c>
      <c r="O19" s="389" t="n">
        <f aca="false">O20</f>
        <v>0</v>
      </c>
      <c r="P19" s="389" t="n">
        <f aca="false">P20</f>
        <v>0</v>
      </c>
      <c r="Q19" s="389" t="n">
        <f aca="false">Q20</f>
        <v>0</v>
      </c>
      <c r="R19" s="389" t="n">
        <f aca="false">R20</f>
        <v>0</v>
      </c>
      <c r="S19" s="389" t="n">
        <f aca="false">S20</f>
        <v>0</v>
      </c>
      <c r="T19" s="389" t="n">
        <f aca="false">T20</f>
        <v>0</v>
      </c>
      <c r="U19" s="389" t="n">
        <f aca="false">U20</f>
        <v>0</v>
      </c>
      <c r="V19" s="75"/>
      <c r="W19" s="389" t="n">
        <f aca="false">W20</f>
        <v>777.8</v>
      </c>
      <c r="X19" s="0"/>
    </row>
    <row r="20" s="86" customFormat="true" ht="21" hidden="false" customHeight="true" outlineLevel="0" collapsed="false">
      <c r="A20" s="76" t="s">
        <v>40</v>
      </c>
      <c r="B20" s="77" t="s">
        <v>26</v>
      </c>
      <c r="C20" s="77" t="s">
        <v>28</v>
      </c>
      <c r="D20" s="78" t="s">
        <v>43</v>
      </c>
      <c r="E20" s="78" t="s">
        <v>45</v>
      </c>
      <c r="F20" s="79" t="s">
        <v>35</v>
      </c>
      <c r="G20" s="80" t="s">
        <v>48</v>
      </c>
      <c r="H20" s="80" t="s">
        <v>41</v>
      </c>
      <c r="I20" s="81" t="n">
        <v>777.8</v>
      </c>
      <c r="J20" s="82" t="n">
        <v>777800</v>
      </c>
      <c r="K20" s="390" t="n">
        <f aca="false">SUM(L20:U20)</f>
        <v>0</v>
      </c>
      <c r="L20" s="390"/>
      <c r="M20" s="390"/>
      <c r="N20" s="390"/>
      <c r="O20" s="390"/>
      <c r="P20" s="390"/>
      <c r="Q20" s="390"/>
      <c r="R20" s="390"/>
      <c r="S20" s="390"/>
      <c r="T20" s="390"/>
      <c r="U20" s="390"/>
      <c r="V20" s="84"/>
      <c r="W20" s="391" t="n">
        <f aca="false">I20+K20</f>
        <v>777.8</v>
      </c>
      <c r="X20" s="0"/>
    </row>
    <row r="21" s="101" customFormat="true" ht="15.75" hidden="false" customHeight="true" outlineLevel="0" collapsed="false">
      <c r="A21" s="92" t="s">
        <v>49</v>
      </c>
      <c r="B21" s="93" t="s">
        <v>26</v>
      </c>
      <c r="C21" s="93" t="s">
        <v>28</v>
      </c>
      <c r="D21" s="94" t="s">
        <v>43</v>
      </c>
      <c r="E21" s="95" t="s">
        <v>45</v>
      </c>
      <c r="F21" s="96" t="s">
        <v>50</v>
      </c>
      <c r="G21" s="97" t="s">
        <v>33</v>
      </c>
      <c r="H21" s="98"/>
      <c r="I21" s="53" t="n">
        <f aca="false">I22</f>
        <v>930.6</v>
      </c>
      <c r="J21" s="54" t="n">
        <f aca="false">J22</f>
        <v>930600</v>
      </c>
      <c r="K21" s="392" t="n">
        <f aca="false">K22</f>
        <v>0</v>
      </c>
      <c r="L21" s="392" t="n">
        <f aca="false">L22</f>
        <v>0</v>
      </c>
      <c r="M21" s="392" t="n">
        <f aca="false">M22</f>
        <v>0</v>
      </c>
      <c r="N21" s="392" t="n">
        <f aca="false">N22</f>
        <v>0</v>
      </c>
      <c r="O21" s="392" t="n">
        <f aca="false">O22</f>
        <v>0</v>
      </c>
      <c r="P21" s="392" t="n">
        <f aca="false">P22</f>
        <v>0</v>
      </c>
      <c r="Q21" s="392" t="n">
        <f aca="false">Q22</f>
        <v>0</v>
      </c>
      <c r="R21" s="392" t="n">
        <f aca="false">R22</f>
        <v>0</v>
      </c>
      <c r="S21" s="392" t="n">
        <f aca="false">S22</f>
        <v>0</v>
      </c>
      <c r="T21" s="392" t="n">
        <f aca="false">T22</f>
        <v>0</v>
      </c>
      <c r="U21" s="392" t="n">
        <f aca="false">U22</f>
        <v>0</v>
      </c>
      <c r="V21" s="100"/>
      <c r="W21" s="392" t="n">
        <f aca="false">W22</f>
        <v>930.6</v>
      </c>
      <c r="X21" s="0"/>
    </row>
    <row r="22" s="18" customFormat="true" ht="15" hidden="false" customHeight="true" outlineLevel="0" collapsed="false">
      <c r="A22" s="102" t="s">
        <v>47</v>
      </c>
      <c r="B22" s="103" t="s">
        <v>26</v>
      </c>
      <c r="C22" s="103" t="s">
        <v>28</v>
      </c>
      <c r="D22" s="104" t="s">
        <v>43</v>
      </c>
      <c r="E22" s="105" t="s">
        <v>45</v>
      </c>
      <c r="F22" s="106" t="s">
        <v>50</v>
      </c>
      <c r="G22" s="107" t="s">
        <v>48</v>
      </c>
      <c r="H22" s="108"/>
      <c r="I22" s="63" t="n">
        <f aca="false">I23</f>
        <v>930.6</v>
      </c>
      <c r="J22" s="64" t="n">
        <f aca="false">J23</f>
        <v>930600</v>
      </c>
      <c r="K22" s="393" t="n">
        <f aca="false">K23</f>
        <v>0</v>
      </c>
      <c r="L22" s="393" t="n">
        <f aca="false">L23</f>
        <v>0</v>
      </c>
      <c r="M22" s="393" t="n">
        <f aca="false">M23</f>
        <v>0</v>
      </c>
      <c r="N22" s="393" t="n">
        <f aca="false">N23</f>
        <v>0</v>
      </c>
      <c r="O22" s="393" t="n">
        <f aca="false">O23</f>
        <v>0</v>
      </c>
      <c r="P22" s="393" t="n">
        <f aca="false">P23</f>
        <v>0</v>
      </c>
      <c r="Q22" s="393" t="n">
        <f aca="false">Q23</f>
        <v>0</v>
      </c>
      <c r="R22" s="393" t="n">
        <f aca="false">R23</f>
        <v>0</v>
      </c>
      <c r="S22" s="393" t="n">
        <f aca="false">S23</f>
        <v>0</v>
      </c>
      <c r="T22" s="393" t="n">
        <f aca="false">T23</f>
        <v>0</v>
      </c>
      <c r="U22" s="393" t="n">
        <f aca="false">U23</f>
        <v>0</v>
      </c>
      <c r="V22" s="110"/>
      <c r="W22" s="393" t="n">
        <f aca="false">W23</f>
        <v>930.6</v>
      </c>
      <c r="X22" s="0"/>
    </row>
    <row r="23" s="47" customFormat="true" ht="34.5" hidden="false" customHeight="true" outlineLevel="0" collapsed="false">
      <c r="A23" s="67" t="s">
        <v>38</v>
      </c>
      <c r="B23" s="68" t="s">
        <v>26</v>
      </c>
      <c r="C23" s="68" t="s">
        <v>28</v>
      </c>
      <c r="D23" s="69" t="s">
        <v>43</v>
      </c>
      <c r="E23" s="69" t="s">
        <v>45</v>
      </c>
      <c r="F23" s="70" t="s">
        <v>50</v>
      </c>
      <c r="G23" s="71" t="s">
        <v>48</v>
      </c>
      <c r="H23" s="71" t="s">
        <v>39</v>
      </c>
      <c r="I23" s="72" t="n">
        <f aca="false">I24</f>
        <v>930.6</v>
      </c>
      <c r="J23" s="73" t="n">
        <f aca="false">J24</f>
        <v>930600</v>
      </c>
      <c r="K23" s="389" t="n">
        <f aca="false">K24</f>
        <v>0</v>
      </c>
      <c r="L23" s="389" t="n">
        <f aca="false">L24</f>
        <v>0</v>
      </c>
      <c r="M23" s="389" t="n">
        <f aca="false">M24</f>
        <v>0</v>
      </c>
      <c r="N23" s="389" t="n">
        <f aca="false">N24</f>
        <v>0</v>
      </c>
      <c r="O23" s="389" t="n">
        <f aca="false">O24</f>
        <v>0</v>
      </c>
      <c r="P23" s="389" t="n">
        <f aca="false">P24</f>
        <v>0</v>
      </c>
      <c r="Q23" s="389" t="n">
        <f aca="false">Q24</f>
        <v>0</v>
      </c>
      <c r="R23" s="389" t="n">
        <f aca="false">R24</f>
        <v>0</v>
      </c>
      <c r="S23" s="389" t="n">
        <f aca="false">S24</f>
        <v>0</v>
      </c>
      <c r="T23" s="389" t="n">
        <f aca="false">T24</f>
        <v>0</v>
      </c>
      <c r="U23" s="389" t="n">
        <f aca="false">U24</f>
        <v>0</v>
      </c>
      <c r="V23" s="75"/>
      <c r="W23" s="389" t="n">
        <f aca="false">W24</f>
        <v>930.6</v>
      </c>
      <c r="X23" s="0"/>
    </row>
    <row r="24" s="86" customFormat="true" ht="12" hidden="false" customHeight="true" outlineLevel="0" collapsed="false">
      <c r="A24" s="76" t="s">
        <v>40</v>
      </c>
      <c r="B24" s="77" t="s">
        <v>26</v>
      </c>
      <c r="C24" s="77" t="s">
        <v>28</v>
      </c>
      <c r="D24" s="78" t="s">
        <v>43</v>
      </c>
      <c r="E24" s="78" t="s">
        <v>45</v>
      </c>
      <c r="F24" s="79" t="s">
        <v>50</v>
      </c>
      <c r="G24" s="80" t="s">
        <v>48</v>
      </c>
      <c r="H24" s="80" t="s">
        <v>41</v>
      </c>
      <c r="I24" s="81" t="n">
        <v>930.6</v>
      </c>
      <c r="J24" s="82" t="n">
        <v>930600</v>
      </c>
      <c r="K24" s="390" t="n">
        <f aca="false">SUM(L24:U24)</f>
        <v>0</v>
      </c>
      <c r="L24" s="390"/>
      <c r="M24" s="390"/>
      <c r="N24" s="390"/>
      <c r="O24" s="390"/>
      <c r="P24" s="390"/>
      <c r="Q24" s="390"/>
      <c r="R24" s="390"/>
      <c r="S24" s="390"/>
      <c r="T24" s="390"/>
      <c r="U24" s="390"/>
      <c r="V24" s="84"/>
      <c r="W24" s="391" t="n">
        <f aca="false">I24+K24</f>
        <v>930.6</v>
      </c>
      <c r="X24" s="0"/>
    </row>
    <row r="25" s="101" customFormat="true" ht="15.75" hidden="false" customHeight="true" outlineLevel="0" collapsed="false">
      <c r="A25" s="92" t="s">
        <v>51</v>
      </c>
      <c r="B25" s="93" t="s">
        <v>26</v>
      </c>
      <c r="C25" s="93" t="s">
        <v>28</v>
      </c>
      <c r="D25" s="94" t="s">
        <v>43</v>
      </c>
      <c r="E25" s="95" t="s">
        <v>45</v>
      </c>
      <c r="F25" s="96" t="s">
        <v>52</v>
      </c>
      <c r="G25" s="97" t="s">
        <v>33</v>
      </c>
      <c r="H25" s="98"/>
      <c r="I25" s="53" t="n">
        <f aca="false">I26</f>
        <v>2042.2</v>
      </c>
      <c r="J25" s="54" t="n">
        <f aca="false">J26</f>
        <v>2042200</v>
      </c>
      <c r="K25" s="392" t="n">
        <f aca="false">K26</f>
        <v>0</v>
      </c>
      <c r="L25" s="392" t="n">
        <f aca="false">L26</f>
        <v>0</v>
      </c>
      <c r="M25" s="392" t="n">
        <f aca="false">M26</f>
        <v>0</v>
      </c>
      <c r="N25" s="392" t="n">
        <f aca="false">N26</f>
        <v>0</v>
      </c>
      <c r="O25" s="392" t="n">
        <f aca="false">O26</f>
        <v>0</v>
      </c>
      <c r="P25" s="392" t="n">
        <f aca="false">P26</f>
        <v>0</v>
      </c>
      <c r="Q25" s="392" t="n">
        <f aca="false">Q26</f>
        <v>0</v>
      </c>
      <c r="R25" s="392" t="n">
        <f aca="false">R26</f>
        <v>0</v>
      </c>
      <c r="S25" s="392" t="n">
        <f aca="false">S26</f>
        <v>0</v>
      </c>
      <c r="T25" s="392" t="n">
        <f aca="false">T26</f>
        <v>0</v>
      </c>
      <c r="U25" s="392" t="n">
        <f aca="false">U26</f>
        <v>0</v>
      </c>
      <c r="V25" s="100"/>
      <c r="W25" s="392" t="n">
        <f aca="false">W26</f>
        <v>2042.2</v>
      </c>
      <c r="X25" s="0"/>
    </row>
    <row r="26" s="18" customFormat="true" ht="15" hidden="false" customHeight="true" outlineLevel="0" collapsed="false">
      <c r="A26" s="102" t="s">
        <v>47</v>
      </c>
      <c r="B26" s="103" t="s">
        <v>26</v>
      </c>
      <c r="C26" s="103" t="s">
        <v>28</v>
      </c>
      <c r="D26" s="104" t="s">
        <v>43</v>
      </c>
      <c r="E26" s="105" t="s">
        <v>45</v>
      </c>
      <c r="F26" s="106" t="s">
        <v>52</v>
      </c>
      <c r="G26" s="107" t="s">
        <v>48</v>
      </c>
      <c r="H26" s="108"/>
      <c r="I26" s="63" t="n">
        <f aca="false">I27+I29+I31</f>
        <v>2042.2</v>
      </c>
      <c r="J26" s="63" t="n">
        <f aca="false">J27+J29+J31</f>
        <v>2042200</v>
      </c>
      <c r="K26" s="63" t="n">
        <f aca="false">K27+K29+K31</f>
        <v>0</v>
      </c>
      <c r="L26" s="63" t="n">
        <f aca="false">L27+L29+L31</f>
        <v>0</v>
      </c>
      <c r="M26" s="63" t="n">
        <f aca="false">M27+M29+M31</f>
        <v>0</v>
      </c>
      <c r="N26" s="63" t="n">
        <f aca="false">N27+N29+N31</f>
        <v>0</v>
      </c>
      <c r="O26" s="63" t="n">
        <f aca="false">O27+O29+O31</f>
        <v>0</v>
      </c>
      <c r="P26" s="63" t="n">
        <f aca="false">P27+P29+P31</f>
        <v>0</v>
      </c>
      <c r="Q26" s="63" t="n">
        <f aca="false">Q27+Q29+Q31</f>
        <v>0</v>
      </c>
      <c r="R26" s="63" t="n">
        <f aca="false">R27+R29+R31</f>
        <v>0</v>
      </c>
      <c r="S26" s="63" t="n">
        <f aca="false">S27+S29+S31</f>
        <v>0</v>
      </c>
      <c r="T26" s="63" t="n">
        <f aca="false">T27+T29+T31</f>
        <v>0</v>
      </c>
      <c r="U26" s="63" t="n">
        <f aca="false">U27+U29+U31</f>
        <v>0</v>
      </c>
      <c r="V26" s="111"/>
      <c r="W26" s="63" t="n">
        <f aca="false">W27+W29+W31</f>
        <v>2042.2</v>
      </c>
      <c r="X26" s="0"/>
    </row>
    <row r="27" s="47" customFormat="true" ht="34.5" hidden="false" customHeight="true" outlineLevel="0" collapsed="false">
      <c r="A27" s="67" t="s">
        <v>38</v>
      </c>
      <c r="B27" s="68" t="s">
        <v>26</v>
      </c>
      <c r="C27" s="68" t="s">
        <v>28</v>
      </c>
      <c r="D27" s="69" t="s">
        <v>43</v>
      </c>
      <c r="E27" s="69" t="s">
        <v>45</v>
      </c>
      <c r="F27" s="70" t="s">
        <v>52</v>
      </c>
      <c r="G27" s="71" t="s">
        <v>48</v>
      </c>
      <c r="H27" s="71" t="s">
        <v>39</v>
      </c>
      <c r="I27" s="72" t="n">
        <f aca="false">I28</f>
        <v>1649.1</v>
      </c>
      <c r="J27" s="73" t="n">
        <f aca="false">J28</f>
        <v>1649100</v>
      </c>
      <c r="K27" s="389" t="n">
        <f aca="false">K28</f>
        <v>6.1</v>
      </c>
      <c r="L27" s="389" t="n">
        <f aca="false">L28</f>
        <v>0</v>
      </c>
      <c r="M27" s="389" t="n">
        <f aca="false">M28</f>
        <v>0</v>
      </c>
      <c r="N27" s="389" t="n">
        <f aca="false">N28</f>
        <v>6.1</v>
      </c>
      <c r="O27" s="389" t="n">
        <f aca="false">O28</f>
        <v>0</v>
      </c>
      <c r="P27" s="389" t="n">
        <f aca="false">P28</f>
        <v>0</v>
      </c>
      <c r="Q27" s="389" t="n">
        <f aca="false">Q28</f>
        <v>0</v>
      </c>
      <c r="R27" s="389" t="n">
        <f aca="false">R28</f>
        <v>0</v>
      </c>
      <c r="S27" s="389" t="n">
        <f aca="false">S28</f>
        <v>0</v>
      </c>
      <c r="T27" s="389" t="n">
        <f aca="false">T28</f>
        <v>0</v>
      </c>
      <c r="U27" s="389" t="n">
        <f aca="false">U28</f>
        <v>0</v>
      </c>
      <c r="V27" s="75"/>
      <c r="W27" s="389" t="n">
        <f aca="false">W28</f>
        <v>1655.2</v>
      </c>
      <c r="X27" s="0"/>
    </row>
    <row r="28" s="86" customFormat="true" ht="24" hidden="false" customHeight="true" outlineLevel="0" collapsed="false">
      <c r="A28" s="76" t="s">
        <v>40</v>
      </c>
      <c r="B28" s="77" t="s">
        <v>26</v>
      </c>
      <c r="C28" s="77" t="s">
        <v>28</v>
      </c>
      <c r="D28" s="78" t="s">
        <v>43</v>
      </c>
      <c r="E28" s="78" t="s">
        <v>45</v>
      </c>
      <c r="F28" s="79" t="s">
        <v>52</v>
      </c>
      <c r="G28" s="80" t="s">
        <v>48</v>
      </c>
      <c r="H28" s="80" t="s">
        <v>41</v>
      </c>
      <c r="I28" s="81" t="n">
        <v>1649.1</v>
      </c>
      <c r="J28" s="82" t="n">
        <v>1649100</v>
      </c>
      <c r="K28" s="390" t="n">
        <f aca="false">SUM(L28:U28)</f>
        <v>6.1</v>
      </c>
      <c r="L28" s="390"/>
      <c r="M28" s="390"/>
      <c r="N28" s="390" t="n">
        <v>6.1</v>
      </c>
      <c r="O28" s="390"/>
      <c r="P28" s="390"/>
      <c r="Q28" s="390"/>
      <c r="R28" s="390"/>
      <c r="S28" s="390"/>
      <c r="T28" s="390"/>
      <c r="U28" s="390"/>
      <c r="V28" s="84" t="s">
        <v>503</v>
      </c>
      <c r="W28" s="391" t="n">
        <f aca="false">I28+K28</f>
        <v>1655.2</v>
      </c>
      <c r="X28" s="0"/>
    </row>
    <row r="29" s="18" customFormat="true" ht="21.75" hidden="false" customHeight="true" outlineLevel="0" collapsed="false">
      <c r="A29" s="67" t="s">
        <v>54</v>
      </c>
      <c r="B29" s="112" t="s">
        <v>26</v>
      </c>
      <c r="C29" s="112" t="s">
        <v>28</v>
      </c>
      <c r="D29" s="113" t="s">
        <v>43</v>
      </c>
      <c r="E29" s="114" t="s">
        <v>45</v>
      </c>
      <c r="F29" s="115" t="s">
        <v>52</v>
      </c>
      <c r="G29" s="116" t="s">
        <v>48</v>
      </c>
      <c r="H29" s="117" t="s">
        <v>55</v>
      </c>
      <c r="I29" s="72" t="n">
        <f aca="false">I30</f>
        <v>393.1</v>
      </c>
      <c r="J29" s="73" t="n">
        <f aca="false">J30</f>
        <v>393100</v>
      </c>
      <c r="K29" s="394" t="n">
        <f aca="false">K30</f>
        <v>-9.5</v>
      </c>
      <c r="L29" s="394" t="n">
        <f aca="false">L30</f>
        <v>0</v>
      </c>
      <c r="M29" s="394" t="n">
        <f aca="false">M30</f>
        <v>0</v>
      </c>
      <c r="N29" s="394" t="n">
        <f aca="false">N30</f>
        <v>-9.5</v>
      </c>
      <c r="O29" s="394" t="n">
        <f aca="false">O30</f>
        <v>0</v>
      </c>
      <c r="P29" s="394" t="n">
        <f aca="false">P30</f>
        <v>0</v>
      </c>
      <c r="Q29" s="394" t="n">
        <f aca="false">Q30</f>
        <v>0</v>
      </c>
      <c r="R29" s="394" t="n">
        <f aca="false">R30</f>
        <v>0</v>
      </c>
      <c r="S29" s="394" t="n">
        <f aca="false">S30</f>
        <v>0</v>
      </c>
      <c r="T29" s="394" t="n">
        <f aca="false">T30</f>
        <v>0</v>
      </c>
      <c r="U29" s="394" t="n">
        <f aca="false">U30</f>
        <v>0</v>
      </c>
      <c r="V29" s="119"/>
      <c r="W29" s="394" t="n">
        <f aca="false">W30</f>
        <v>383.6</v>
      </c>
      <c r="X29" s="0"/>
    </row>
    <row r="30" s="86" customFormat="true" ht="48" hidden="false" customHeight="true" outlineLevel="0" collapsed="false">
      <c r="A30" s="76" t="s">
        <v>56</v>
      </c>
      <c r="B30" s="120" t="s">
        <v>26</v>
      </c>
      <c r="C30" s="120" t="s">
        <v>28</v>
      </c>
      <c r="D30" s="121" t="s">
        <v>43</v>
      </c>
      <c r="E30" s="122" t="s">
        <v>45</v>
      </c>
      <c r="F30" s="123" t="s">
        <v>52</v>
      </c>
      <c r="G30" s="124" t="s">
        <v>48</v>
      </c>
      <c r="H30" s="125" t="s">
        <v>57</v>
      </c>
      <c r="I30" s="81" t="n">
        <v>393.1</v>
      </c>
      <c r="J30" s="82" t="n">
        <v>393100</v>
      </c>
      <c r="K30" s="390" t="n">
        <f aca="false">SUM(L30:U30)</f>
        <v>-9.5</v>
      </c>
      <c r="L30" s="395"/>
      <c r="M30" s="395"/>
      <c r="N30" s="395" t="n">
        <f aca="false">-6.1-3.4</f>
        <v>-9.5</v>
      </c>
      <c r="O30" s="395"/>
      <c r="P30" s="395"/>
      <c r="Q30" s="395"/>
      <c r="R30" s="395"/>
      <c r="S30" s="395"/>
      <c r="T30" s="395"/>
      <c r="U30" s="395"/>
      <c r="V30" s="127" t="s">
        <v>504</v>
      </c>
      <c r="W30" s="391" t="n">
        <f aca="false">I30+K30</f>
        <v>383.6</v>
      </c>
      <c r="X30" s="0"/>
    </row>
    <row r="31" s="18" customFormat="true" ht="13.5" hidden="false" customHeight="true" outlineLevel="0" collapsed="false">
      <c r="A31" s="67" t="s">
        <v>59</v>
      </c>
      <c r="B31" s="112" t="s">
        <v>26</v>
      </c>
      <c r="C31" s="112" t="s">
        <v>28</v>
      </c>
      <c r="D31" s="113" t="s">
        <v>43</v>
      </c>
      <c r="E31" s="114" t="s">
        <v>45</v>
      </c>
      <c r="F31" s="115" t="s">
        <v>52</v>
      </c>
      <c r="G31" s="116" t="s">
        <v>48</v>
      </c>
      <c r="H31" s="117" t="s">
        <v>60</v>
      </c>
      <c r="I31" s="72" t="n">
        <f aca="false">I32</f>
        <v>0</v>
      </c>
      <c r="J31" s="73" t="n">
        <f aca="false">J32</f>
        <v>0</v>
      </c>
      <c r="K31" s="394" t="n">
        <f aca="false">K32</f>
        <v>3.4</v>
      </c>
      <c r="L31" s="394" t="n">
        <f aca="false">L32</f>
        <v>0</v>
      </c>
      <c r="M31" s="394" t="n">
        <f aca="false">M32</f>
        <v>0</v>
      </c>
      <c r="N31" s="394" t="n">
        <f aca="false">N32</f>
        <v>3.4</v>
      </c>
      <c r="O31" s="394" t="n">
        <f aca="false">O32</f>
        <v>0</v>
      </c>
      <c r="P31" s="394" t="n">
        <f aca="false">P32</f>
        <v>0</v>
      </c>
      <c r="Q31" s="394" t="n">
        <f aca="false">Q32</f>
        <v>0</v>
      </c>
      <c r="R31" s="394" t="n">
        <f aca="false">R32</f>
        <v>0</v>
      </c>
      <c r="S31" s="394" t="n">
        <f aca="false">S32</f>
        <v>0</v>
      </c>
      <c r="T31" s="394" t="n">
        <f aca="false">T32</f>
        <v>0</v>
      </c>
      <c r="U31" s="394" t="n">
        <f aca="false">U32</f>
        <v>0</v>
      </c>
      <c r="V31" s="119"/>
      <c r="W31" s="394" t="n">
        <f aca="false">W32</f>
        <v>3.4</v>
      </c>
      <c r="X31" s="0"/>
    </row>
    <row r="32" s="101" customFormat="true" ht="22.5" hidden="false" customHeight="true" outlineLevel="0" collapsed="false">
      <c r="A32" s="76" t="s">
        <v>61</v>
      </c>
      <c r="B32" s="120" t="s">
        <v>26</v>
      </c>
      <c r="C32" s="120" t="s">
        <v>28</v>
      </c>
      <c r="D32" s="121" t="s">
        <v>43</v>
      </c>
      <c r="E32" s="122" t="s">
        <v>45</v>
      </c>
      <c r="F32" s="123" t="s">
        <v>52</v>
      </c>
      <c r="G32" s="124" t="s">
        <v>48</v>
      </c>
      <c r="H32" s="125" t="s">
        <v>62</v>
      </c>
      <c r="I32" s="128"/>
      <c r="J32" s="129"/>
      <c r="K32" s="390" t="n">
        <f aca="false">SUM(L32:U32)</f>
        <v>3.4</v>
      </c>
      <c r="L32" s="395"/>
      <c r="M32" s="395"/>
      <c r="N32" s="395" t="n">
        <v>3.4</v>
      </c>
      <c r="O32" s="395"/>
      <c r="P32" s="395"/>
      <c r="Q32" s="395"/>
      <c r="R32" s="395"/>
      <c r="S32" s="395"/>
      <c r="T32" s="395"/>
      <c r="U32" s="395"/>
      <c r="V32" s="127" t="s">
        <v>505</v>
      </c>
      <c r="W32" s="391" t="n">
        <f aca="false">I32+K32</f>
        <v>3.4</v>
      </c>
      <c r="X32" s="0"/>
    </row>
    <row r="33" s="18" customFormat="true" ht="27" hidden="false" customHeight="true" outlineLevel="0" collapsed="false">
      <c r="A33" s="91" t="s">
        <v>64</v>
      </c>
      <c r="B33" s="39" t="s">
        <v>26</v>
      </c>
      <c r="C33" s="39" t="s">
        <v>28</v>
      </c>
      <c r="D33" s="40" t="s">
        <v>43</v>
      </c>
      <c r="E33" s="40" t="s">
        <v>65</v>
      </c>
      <c r="F33" s="41" t="s">
        <v>32</v>
      </c>
      <c r="G33" s="42" t="s">
        <v>33</v>
      </c>
      <c r="H33" s="42"/>
      <c r="I33" s="43" t="n">
        <f aca="false">I34</f>
        <v>0</v>
      </c>
      <c r="J33" s="44" t="n">
        <f aca="false">J34</f>
        <v>0</v>
      </c>
      <c r="K33" s="387" t="n">
        <f aca="false">K34</f>
        <v>0</v>
      </c>
      <c r="L33" s="387" t="n">
        <f aca="false">L34</f>
        <v>0</v>
      </c>
      <c r="M33" s="387" t="n">
        <f aca="false">M34</f>
        <v>0</v>
      </c>
      <c r="N33" s="387" t="n">
        <f aca="false">N34</f>
        <v>0</v>
      </c>
      <c r="O33" s="387" t="n">
        <f aca="false">O34</f>
        <v>0</v>
      </c>
      <c r="P33" s="387" t="n">
        <f aca="false">P34</f>
        <v>0</v>
      </c>
      <c r="Q33" s="387" t="n">
        <f aca="false">Q34</f>
        <v>0</v>
      </c>
      <c r="R33" s="387" t="n">
        <f aca="false">R34</f>
        <v>0</v>
      </c>
      <c r="S33" s="387" t="n">
        <f aca="false">S34</f>
        <v>0</v>
      </c>
      <c r="T33" s="387" t="n">
        <f aca="false">T34</f>
        <v>0</v>
      </c>
      <c r="U33" s="387" t="n">
        <f aca="false">U34</f>
        <v>0</v>
      </c>
      <c r="V33" s="46"/>
      <c r="W33" s="387" t="n">
        <f aca="false">W34</f>
        <v>0</v>
      </c>
      <c r="X33" s="0"/>
    </row>
    <row r="34" s="18" customFormat="true" ht="15" hidden="false" customHeight="true" outlineLevel="0" collapsed="false">
      <c r="A34" s="102" t="s">
        <v>66</v>
      </c>
      <c r="B34" s="103" t="s">
        <v>26</v>
      </c>
      <c r="C34" s="103" t="s">
        <v>28</v>
      </c>
      <c r="D34" s="104" t="s">
        <v>43</v>
      </c>
      <c r="E34" s="105" t="s">
        <v>65</v>
      </c>
      <c r="F34" s="106" t="s">
        <v>32</v>
      </c>
      <c r="G34" s="107" t="s">
        <v>67</v>
      </c>
      <c r="H34" s="108"/>
      <c r="I34" s="63" t="n">
        <f aca="false">I35</f>
        <v>0</v>
      </c>
      <c r="J34" s="64" t="n">
        <f aca="false">J35</f>
        <v>0</v>
      </c>
      <c r="K34" s="393" t="n">
        <f aca="false">K35</f>
        <v>0</v>
      </c>
      <c r="L34" s="393" t="n">
        <f aca="false">L35</f>
        <v>0</v>
      </c>
      <c r="M34" s="393" t="n">
        <f aca="false">M35</f>
        <v>0</v>
      </c>
      <c r="N34" s="393" t="n">
        <f aca="false">N35</f>
        <v>0</v>
      </c>
      <c r="O34" s="393" t="n">
        <f aca="false">O35</f>
        <v>0</v>
      </c>
      <c r="P34" s="393" t="n">
        <f aca="false">P35</f>
        <v>0</v>
      </c>
      <c r="Q34" s="393" t="n">
        <f aca="false">Q35</f>
        <v>0</v>
      </c>
      <c r="R34" s="393" t="n">
        <f aca="false">R35</f>
        <v>0</v>
      </c>
      <c r="S34" s="393" t="n">
        <f aca="false">S35</f>
        <v>0</v>
      </c>
      <c r="T34" s="393" t="n">
        <f aca="false">T35</f>
        <v>0</v>
      </c>
      <c r="U34" s="393" t="n">
        <f aca="false">U35</f>
        <v>0</v>
      </c>
      <c r="V34" s="110"/>
      <c r="W34" s="393" t="n">
        <f aca="false">W35</f>
        <v>0</v>
      </c>
      <c r="X34" s="0"/>
    </row>
    <row r="35" s="47" customFormat="true" ht="34.5" hidden="false" customHeight="true" outlineLevel="0" collapsed="false">
      <c r="A35" s="67" t="s">
        <v>38</v>
      </c>
      <c r="B35" s="68" t="s">
        <v>26</v>
      </c>
      <c r="C35" s="68" t="s">
        <v>28</v>
      </c>
      <c r="D35" s="69" t="s">
        <v>43</v>
      </c>
      <c r="E35" s="69" t="s">
        <v>65</v>
      </c>
      <c r="F35" s="70" t="s">
        <v>32</v>
      </c>
      <c r="G35" s="71" t="s">
        <v>67</v>
      </c>
      <c r="H35" s="71" t="s">
        <v>39</v>
      </c>
      <c r="I35" s="72" t="n">
        <f aca="false">I36</f>
        <v>0</v>
      </c>
      <c r="J35" s="73" t="n">
        <f aca="false">J36</f>
        <v>0</v>
      </c>
      <c r="K35" s="389" t="n">
        <f aca="false">K36</f>
        <v>0</v>
      </c>
      <c r="L35" s="389" t="n">
        <f aca="false">L36</f>
        <v>0</v>
      </c>
      <c r="M35" s="389" t="n">
        <f aca="false">M36</f>
        <v>0</v>
      </c>
      <c r="N35" s="389" t="n">
        <f aca="false">N36</f>
        <v>0</v>
      </c>
      <c r="O35" s="389" t="n">
        <f aca="false">O36</f>
        <v>0</v>
      </c>
      <c r="P35" s="389" t="n">
        <f aca="false">P36</f>
        <v>0</v>
      </c>
      <c r="Q35" s="389" t="n">
        <f aca="false">Q36</f>
        <v>0</v>
      </c>
      <c r="R35" s="389" t="n">
        <f aca="false">R36</f>
        <v>0</v>
      </c>
      <c r="S35" s="389" t="n">
        <f aca="false">S36</f>
        <v>0</v>
      </c>
      <c r="T35" s="389" t="n">
        <f aca="false">T36</f>
        <v>0</v>
      </c>
      <c r="U35" s="389" t="n">
        <f aca="false">U36</f>
        <v>0</v>
      </c>
      <c r="V35" s="75"/>
      <c r="W35" s="389" t="n">
        <f aca="false">W36</f>
        <v>0</v>
      </c>
      <c r="X35" s="0"/>
    </row>
    <row r="36" s="86" customFormat="true" ht="21" hidden="false" customHeight="true" outlineLevel="0" collapsed="false">
      <c r="A36" s="76" t="s">
        <v>40</v>
      </c>
      <c r="B36" s="77" t="s">
        <v>26</v>
      </c>
      <c r="C36" s="77" t="s">
        <v>28</v>
      </c>
      <c r="D36" s="78" t="s">
        <v>43</v>
      </c>
      <c r="E36" s="78" t="s">
        <v>65</v>
      </c>
      <c r="F36" s="79" t="s">
        <v>32</v>
      </c>
      <c r="G36" s="80" t="s">
        <v>67</v>
      </c>
      <c r="H36" s="80" t="s">
        <v>41</v>
      </c>
      <c r="I36" s="81"/>
      <c r="J36" s="82"/>
      <c r="K36" s="390" t="n">
        <f aca="false">SUM(L36:U36)</f>
        <v>0</v>
      </c>
      <c r="L36" s="390"/>
      <c r="M36" s="390"/>
      <c r="N36" s="390"/>
      <c r="O36" s="390"/>
      <c r="P36" s="390"/>
      <c r="Q36" s="390"/>
      <c r="R36" s="390"/>
      <c r="S36" s="390"/>
      <c r="T36" s="390"/>
      <c r="U36" s="390"/>
      <c r="V36" s="84"/>
      <c r="W36" s="391" t="n">
        <f aca="false">I36+K36</f>
        <v>0</v>
      </c>
      <c r="X36" s="0"/>
    </row>
    <row r="37" s="18" customFormat="true" ht="39" hidden="false" customHeight="true" outlineLevel="0" collapsed="false">
      <c r="A37" s="32" t="s">
        <v>68</v>
      </c>
      <c r="B37" s="33" t="s">
        <v>26</v>
      </c>
      <c r="C37" s="33" t="s">
        <v>28</v>
      </c>
      <c r="D37" s="33" t="s">
        <v>69</v>
      </c>
      <c r="E37" s="130"/>
      <c r="F37" s="130"/>
      <c r="G37" s="130"/>
      <c r="H37" s="131"/>
      <c r="I37" s="34" t="n">
        <f aca="false">I38+I82</f>
        <v>50919.4</v>
      </c>
      <c r="J37" s="35" t="n">
        <f aca="false">J38+J82</f>
        <v>50919400</v>
      </c>
      <c r="K37" s="34" t="n">
        <f aca="false">K38+K82</f>
        <v>-14043.3</v>
      </c>
      <c r="L37" s="34" t="n">
        <f aca="false">L38+L82</f>
        <v>56.7</v>
      </c>
      <c r="M37" s="34" t="n">
        <f aca="false">M38+M82</f>
        <v>0</v>
      </c>
      <c r="N37" s="34" t="n">
        <f aca="false">N38+N82</f>
        <v>0</v>
      </c>
      <c r="O37" s="34" t="n">
        <f aca="false">O38+O82</f>
        <v>508.7</v>
      </c>
      <c r="P37" s="34" t="n">
        <f aca="false">P38+P82</f>
        <v>5.7</v>
      </c>
      <c r="Q37" s="34" t="n">
        <f aca="false">Q38+Q82</f>
        <v>111.2</v>
      </c>
      <c r="R37" s="34" t="n">
        <f aca="false">R38+R82</f>
        <v>0</v>
      </c>
      <c r="S37" s="34" t="n">
        <f aca="false">S38+S82</f>
        <v>-102.3</v>
      </c>
      <c r="T37" s="34" t="n">
        <f aca="false">T38+T82</f>
        <v>-111.2</v>
      </c>
      <c r="U37" s="34" t="n">
        <f aca="false">U38+U82</f>
        <v>-14512.1</v>
      </c>
      <c r="V37" s="132"/>
      <c r="W37" s="34" t="n">
        <f aca="false">W38+W82</f>
        <v>36876.1</v>
      </c>
      <c r="X37" s="0"/>
    </row>
    <row r="38" s="47" customFormat="true" ht="33.75" hidden="false" customHeight="true" outlineLevel="0" collapsed="false">
      <c r="A38" s="38" t="s">
        <v>31</v>
      </c>
      <c r="B38" s="39" t="s">
        <v>26</v>
      </c>
      <c r="C38" s="39" t="s">
        <v>28</v>
      </c>
      <c r="D38" s="40" t="s">
        <v>69</v>
      </c>
      <c r="E38" s="40" t="s">
        <v>28</v>
      </c>
      <c r="F38" s="41" t="s">
        <v>32</v>
      </c>
      <c r="G38" s="42" t="s">
        <v>33</v>
      </c>
      <c r="H38" s="42"/>
      <c r="I38" s="43" t="n">
        <f aca="false">I39+I78</f>
        <v>50919.4</v>
      </c>
      <c r="J38" s="44" t="n">
        <f aca="false">J39+J78</f>
        <v>50919400</v>
      </c>
      <c r="K38" s="387" t="n">
        <f aca="false">K39+K78</f>
        <v>-14100</v>
      </c>
      <c r="L38" s="387" t="n">
        <f aca="false">L39+L78</f>
        <v>0</v>
      </c>
      <c r="M38" s="387" t="n">
        <f aca="false">M39+M78</f>
        <v>0</v>
      </c>
      <c r="N38" s="387" t="n">
        <f aca="false">N39+N78</f>
        <v>0</v>
      </c>
      <c r="O38" s="387" t="n">
        <f aca="false">O39+O78</f>
        <v>508.7</v>
      </c>
      <c r="P38" s="387" t="n">
        <f aca="false">P39+P78</f>
        <v>5.7</v>
      </c>
      <c r="Q38" s="387" t="n">
        <f aca="false">Q39+Q78</f>
        <v>111.2</v>
      </c>
      <c r="R38" s="387" t="n">
        <f aca="false">R39+R78</f>
        <v>0</v>
      </c>
      <c r="S38" s="387" t="n">
        <f aca="false">S39+S78</f>
        <v>-102.3</v>
      </c>
      <c r="T38" s="387" t="n">
        <f aca="false">T39+T78</f>
        <v>-111.2</v>
      </c>
      <c r="U38" s="387" t="n">
        <f aca="false">U39+U78</f>
        <v>-14512.1</v>
      </c>
      <c r="V38" s="46"/>
      <c r="W38" s="387" t="n">
        <f aca="false">W39+W78</f>
        <v>36819.4</v>
      </c>
      <c r="X38" s="0"/>
    </row>
    <row r="39" s="57" customFormat="true" ht="60.75" hidden="false" customHeight="true" outlineLevel="0" collapsed="false">
      <c r="A39" s="48" t="s">
        <v>70</v>
      </c>
      <c r="B39" s="49" t="s">
        <v>26</v>
      </c>
      <c r="C39" s="49" t="s">
        <v>28</v>
      </c>
      <c r="D39" s="50" t="s">
        <v>69</v>
      </c>
      <c r="E39" s="50" t="s">
        <v>28</v>
      </c>
      <c r="F39" s="51" t="s">
        <v>35</v>
      </c>
      <c r="G39" s="52" t="s">
        <v>33</v>
      </c>
      <c r="H39" s="52"/>
      <c r="I39" s="53" t="n">
        <f aca="false">I40+I45+I50+I55+I58+I61+I71+I66</f>
        <v>50919.4</v>
      </c>
      <c r="J39" s="54" t="n">
        <f aca="false">J40+J45+J50+J55+J58+J61+J71+J66</f>
        <v>50919400</v>
      </c>
      <c r="K39" s="53" t="n">
        <f aca="false">K40+K45+K50+K55+K58+K61+K71+K66</f>
        <v>-14100</v>
      </c>
      <c r="L39" s="53" t="n">
        <f aca="false">L40+L45+L50+L55+L58+L61+L71+L66</f>
        <v>0</v>
      </c>
      <c r="M39" s="53" t="n">
        <f aca="false">M40+M45+M50+M55+M58+M61+M71+M66</f>
        <v>0</v>
      </c>
      <c r="N39" s="53" t="n">
        <f aca="false">N40+N45+N50+N55+N58+N61+N71+N66</f>
        <v>0</v>
      </c>
      <c r="O39" s="53" t="n">
        <f aca="false">O40+O45+O50+O55+O58+O61+O71+O66</f>
        <v>508.7</v>
      </c>
      <c r="P39" s="53" t="n">
        <f aca="false">P40+P45+P50+P55+P58+P61+P71+P66</f>
        <v>5.7</v>
      </c>
      <c r="Q39" s="53" t="n">
        <f aca="false">Q40+Q45+Q50+Q55+Q58+Q61+Q71+Q66</f>
        <v>111.2</v>
      </c>
      <c r="R39" s="53" t="n">
        <f aca="false">R40+R45+R50+R55+R58+R61+R71+R66</f>
        <v>0</v>
      </c>
      <c r="S39" s="53" t="n">
        <f aca="false">S40+S45+S50+S55+S58+S61+S71+S66</f>
        <v>-102.3</v>
      </c>
      <c r="T39" s="53" t="n">
        <f aca="false">T40+T45+T50+T55+T58+T61+T71+T66</f>
        <v>-111.2</v>
      </c>
      <c r="U39" s="53" t="n">
        <f aca="false">U40+U45+U50+U55+U58+U61+U71+U66</f>
        <v>-14512.1</v>
      </c>
      <c r="V39" s="56"/>
      <c r="W39" s="53" t="n">
        <f aca="false">W40+W45+W50+W55+W58+W61+W71+W66</f>
        <v>36819.4</v>
      </c>
      <c r="X39" s="0"/>
    </row>
    <row r="40" s="47" customFormat="true" ht="26.25" hidden="false" customHeight="true" outlineLevel="0" collapsed="false">
      <c r="A40" s="133" t="s">
        <v>71</v>
      </c>
      <c r="B40" s="59" t="s">
        <v>26</v>
      </c>
      <c r="C40" s="59" t="s">
        <v>28</v>
      </c>
      <c r="D40" s="60" t="s">
        <v>69</v>
      </c>
      <c r="E40" s="105" t="s">
        <v>28</v>
      </c>
      <c r="F40" s="106" t="s">
        <v>35</v>
      </c>
      <c r="G40" s="107" t="s">
        <v>72</v>
      </c>
      <c r="H40" s="134"/>
      <c r="I40" s="63" t="n">
        <f aca="false">I41+I43</f>
        <v>3037</v>
      </c>
      <c r="J40" s="64" t="n">
        <f aca="false">J41+J43</f>
        <v>3037000</v>
      </c>
      <c r="K40" s="396" t="n">
        <f aca="false">K41+K43</f>
        <v>-143.8</v>
      </c>
      <c r="L40" s="396" t="n">
        <f aca="false">L41+L43</f>
        <v>0</v>
      </c>
      <c r="M40" s="396" t="n">
        <f aca="false">M41+M43</f>
        <v>0</v>
      </c>
      <c r="N40" s="396" t="n">
        <f aca="false">N41+N43</f>
        <v>0</v>
      </c>
      <c r="O40" s="396" t="n">
        <f aca="false">O41+O43</f>
        <v>0</v>
      </c>
      <c r="P40" s="396" t="n">
        <f aca="false">P41+P43</f>
        <v>0</v>
      </c>
      <c r="Q40" s="396" t="n">
        <f aca="false">Q41+Q43</f>
        <v>0</v>
      </c>
      <c r="R40" s="396" t="n">
        <f aca="false">R41+R43</f>
        <v>0</v>
      </c>
      <c r="S40" s="396" t="n">
        <f aca="false">S41+S43</f>
        <v>-143.8</v>
      </c>
      <c r="T40" s="396" t="n">
        <f aca="false">T41+T43</f>
        <v>0</v>
      </c>
      <c r="U40" s="396" t="n">
        <f aca="false">U41+U43</f>
        <v>0</v>
      </c>
      <c r="V40" s="136"/>
      <c r="W40" s="396" t="n">
        <f aca="false">W41+W43</f>
        <v>2893.2</v>
      </c>
      <c r="X40" s="0"/>
    </row>
    <row r="41" s="47" customFormat="true" ht="47.25" hidden="false" customHeight="true" outlineLevel="0" collapsed="false">
      <c r="A41" s="67" t="s">
        <v>38</v>
      </c>
      <c r="B41" s="68" t="s">
        <v>26</v>
      </c>
      <c r="C41" s="68" t="s">
        <v>28</v>
      </c>
      <c r="D41" s="69" t="s">
        <v>69</v>
      </c>
      <c r="E41" s="114" t="s">
        <v>28</v>
      </c>
      <c r="F41" s="115" t="s">
        <v>35</v>
      </c>
      <c r="G41" s="116" t="s">
        <v>72</v>
      </c>
      <c r="H41" s="137" t="n">
        <v>100</v>
      </c>
      <c r="I41" s="72" t="n">
        <f aca="false">I42</f>
        <v>2737</v>
      </c>
      <c r="J41" s="73" t="n">
        <f aca="false">J42</f>
        <v>2737000</v>
      </c>
      <c r="K41" s="397" t="n">
        <f aca="false">K42</f>
        <v>-88.4</v>
      </c>
      <c r="L41" s="397" t="n">
        <f aca="false">L42</f>
        <v>0</v>
      </c>
      <c r="M41" s="397" t="n">
        <f aca="false">M42</f>
        <v>0</v>
      </c>
      <c r="N41" s="397" t="n">
        <f aca="false">N42</f>
        <v>55.4</v>
      </c>
      <c r="O41" s="397" t="n">
        <f aca="false">O42</f>
        <v>0</v>
      </c>
      <c r="P41" s="397" t="n">
        <f aca="false">P42</f>
        <v>0</v>
      </c>
      <c r="Q41" s="397" t="n">
        <f aca="false">Q42</f>
        <v>0</v>
      </c>
      <c r="R41" s="397" t="n">
        <f aca="false">R42</f>
        <v>0</v>
      </c>
      <c r="S41" s="397" t="n">
        <f aca="false">S42</f>
        <v>-143.8</v>
      </c>
      <c r="T41" s="397" t="n">
        <f aca="false">T42</f>
        <v>0</v>
      </c>
      <c r="U41" s="397" t="n">
        <f aca="false">U42</f>
        <v>0</v>
      </c>
      <c r="V41" s="139"/>
      <c r="W41" s="397" t="n">
        <f aca="false">W42</f>
        <v>2648.6</v>
      </c>
      <c r="X41" s="0"/>
    </row>
    <row r="42" s="142" customFormat="true" ht="44.25" hidden="false" customHeight="true" outlineLevel="0" collapsed="false">
      <c r="A42" s="76" t="s">
        <v>40</v>
      </c>
      <c r="B42" s="77" t="s">
        <v>26</v>
      </c>
      <c r="C42" s="77" t="s">
        <v>28</v>
      </c>
      <c r="D42" s="78" t="s">
        <v>69</v>
      </c>
      <c r="E42" s="122" t="s">
        <v>28</v>
      </c>
      <c r="F42" s="123" t="s">
        <v>35</v>
      </c>
      <c r="G42" s="124" t="s">
        <v>72</v>
      </c>
      <c r="H42" s="140" t="n">
        <v>120</v>
      </c>
      <c r="I42" s="81" t="n">
        <v>2737</v>
      </c>
      <c r="J42" s="82" t="n">
        <v>2737000</v>
      </c>
      <c r="K42" s="390" t="n">
        <f aca="false">SUM(L42:U42)</f>
        <v>-88.4</v>
      </c>
      <c r="L42" s="391"/>
      <c r="M42" s="391"/>
      <c r="N42" s="391" t="n">
        <v>55.4</v>
      </c>
      <c r="O42" s="391"/>
      <c r="P42" s="391"/>
      <c r="Q42" s="391"/>
      <c r="R42" s="391"/>
      <c r="S42" s="391" t="n">
        <v>-143.8</v>
      </c>
      <c r="T42" s="391"/>
      <c r="U42" s="391"/>
      <c r="V42" s="141" t="s">
        <v>506</v>
      </c>
      <c r="W42" s="391" t="n">
        <f aca="false">I42+K42</f>
        <v>2648.6</v>
      </c>
      <c r="X42" s="0"/>
    </row>
    <row r="43" s="47" customFormat="true" ht="24" hidden="false" customHeight="true" outlineLevel="0" collapsed="false">
      <c r="A43" s="67" t="s">
        <v>54</v>
      </c>
      <c r="B43" s="68" t="s">
        <v>26</v>
      </c>
      <c r="C43" s="68" t="s">
        <v>28</v>
      </c>
      <c r="D43" s="69" t="s">
        <v>69</v>
      </c>
      <c r="E43" s="114" t="s">
        <v>28</v>
      </c>
      <c r="F43" s="115" t="s">
        <v>35</v>
      </c>
      <c r="G43" s="116" t="s">
        <v>72</v>
      </c>
      <c r="H43" s="137" t="n">
        <v>200</v>
      </c>
      <c r="I43" s="72" t="n">
        <f aca="false">I44</f>
        <v>300</v>
      </c>
      <c r="J43" s="73" t="n">
        <f aca="false">J44</f>
        <v>300000</v>
      </c>
      <c r="K43" s="397" t="n">
        <f aca="false">K44</f>
        <v>-55.4</v>
      </c>
      <c r="L43" s="397" t="n">
        <f aca="false">L44</f>
        <v>0</v>
      </c>
      <c r="M43" s="397" t="n">
        <f aca="false">M44</f>
        <v>0</v>
      </c>
      <c r="N43" s="397" t="n">
        <f aca="false">N44</f>
        <v>-55.4</v>
      </c>
      <c r="O43" s="397" t="n">
        <f aca="false">O44</f>
        <v>0</v>
      </c>
      <c r="P43" s="397" t="n">
        <f aca="false">P44</f>
        <v>0</v>
      </c>
      <c r="Q43" s="397" t="n">
        <f aca="false">Q44</f>
        <v>0</v>
      </c>
      <c r="R43" s="397" t="n">
        <f aca="false">R44</f>
        <v>0</v>
      </c>
      <c r="S43" s="397" t="n">
        <f aca="false">S44</f>
        <v>0</v>
      </c>
      <c r="T43" s="397" t="n">
        <f aca="false">T44</f>
        <v>0</v>
      </c>
      <c r="U43" s="397" t="n">
        <f aca="false">U44</f>
        <v>0</v>
      </c>
      <c r="V43" s="139"/>
      <c r="W43" s="397" t="n">
        <f aca="false">W44</f>
        <v>244.6</v>
      </c>
      <c r="X43" s="0"/>
    </row>
    <row r="44" s="142" customFormat="true" ht="23.25" hidden="false" customHeight="true" outlineLevel="0" collapsed="false">
      <c r="A44" s="76" t="s">
        <v>56</v>
      </c>
      <c r="B44" s="77" t="s">
        <v>26</v>
      </c>
      <c r="C44" s="77" t="s">
        <v>28</v>
      </c>
      <c r="D44" s="78" t="s">
        <v>69</v>
      </c>
      <c r="E44" s="122" t="s">
        <v>28</v>
      </c>
      <c r="F44" s="123" t="s">
        <v>35</v>
      </c>
      <c r="G44" s="124" t="s">
        <v>72</v>
      </c>
      <c r="H44" s="140" t="n">
        <v>240</v>
      </c>
      <c r="I44" s="81" t="n">
        <v>300</v>
      </c>
      <c r="J44" s="82" t="n">
        <v>300000</v>
      </c>
      <c r="K44" s="390" t="n">
        <f aca="false">SUM(L44:U44)</f>
        <v>-55.4</v>
      </c>
      <c r="L44" s="391"/>
      <c r="M44" s="391"/>
      <c r="N44" s="391" t="n">
        <v>-55.4</v>
      </c>
      <c r="O44" s="391"/>
      <c r="P44" s="391"/>
      <c r="Q44" s="391"/>
      <c r="R44" s="391"/>
      <c r="S44" s="391"/>
      <c r="T44" s="391"/>
      <c r="U44" s="391"/>
      <c r="V44" s="141" t="s">
        <v>507</v>
      </c>
      <c r="W44" s="391" t="n">
        <f aca="false">I44+K44</f>
        <v>244.6</v>
      </c>
      <c r="X44" s="0"/>
    </row>
    <row r="45" s="47" customFormat="true" ht="26.25" hidden="false" customHeight="true" outlineLevel="0" collapsed="false">
      <c r="A45" s="133" t="s">
        <v>75</v>
      </c>
      <c r="B45" s="59" t="s">
        <v>26</v>
      </c>
      <c r="C45" s="59" t="s">
        <v>28</v>
      </c>
      <c r="D45" s="60" t="s">
        <v>69</v>
      </c>
      <c r="E45" s="105" t="s">
        <v>28</v>
      </c>
      <c r="F45" s="106" t="s">
        <v>35</v>
      </c>
      <c r="G45" s="107" t="s">
        <v>76</v>
      </c>
      <c r="H45" s="134"/>
      <c r="I45" s="63" t="n">
        <f aca="false">I46+I48</f>
        <v>1012.3</v>
      </c>
      <c r="J45" s="64" t="n">
        <f aca="false">J46+J48</f>
        <v>1012300</v>
      </c>
      <c r="K45" s="396" t="n">
        <f aca="false">K46+K48</f>
        <v>-47.9</v>
      </c>
      <c r="L45" s="396" t="n">
        <f aca="false">L46+L48</f>
        <v>0</v>
      </c>
      <c r="M45" s="396" t="n">
        <f aca="false">M46+M48</f>
        <v>0</v>
      </c>
      <c r="N45" s="396" t="n">
        <f aca="false">N46+N48</f>
        <v>0</v>
      </c>
      <c r="O45" s="396" t="n">
        <f aca="false">O46+O48</f>
        <v>0</v>
      </c>
      <c r="P45" s="396" t="n">
        <f aca="false">P46+P48</f>
        <v>0</v>
      </c>
      <c r="Q45" s="396" t="n">
        <f aca="false">Q46+Q48</f>
        <v>0</v>
      </c>
      <c r="R45" s="396" t="n">
        <f aca="false">R46+R48</f>
        <v>0</v>
      </c>
      <c r="S45" s="396" t="n">
        <f aca="false">S46+S48</f>
        <v>-47.9</v>
      </c>
      <c r="T45" s="396" t="n">
        <f aca="false">T46+T48</f>
        <v>0</v>
      </c>
      <c r="U45" s="396" t="n">
        <f aca="false">U46+U48</f>
        <v>0</v>
      </c>
      <c r="V45" s="136"/>
      <c r="W45" s="396" t="n">
        <f aca="false">W46+W48</f>
        <v>964.4</v>
      </c>
      <c r="X45" s="0"/>
    </row>
    <row r="46" s="47" customFormat="true" ht="50.25" hidden="false" customHeight="true" outlineLevel="0" collapsed="false">
      <c r="A46" s="67" t="s">
        <v>38</v>
      </c>
      <c r="B46" s="68" t="s">
        <v>26</v>
      </c>
      <c r="C46" s="68" t="s">
        <v>28</v>
      </c>
      <c r="D46" s="69" t="s">
        <v>69</v>
      </c>
      <c r="E46" s="114" t="s">
        <v>28</v>
      </c>
      <c r="F46" s="115" t="s">
        <v>35</v>
      </c>
      <c r="G46" s="116" t="s">
        <v>76</v>
      </c>
      <c r="H46" s="137" t="n">
        <v>100</v>
      </c>
      <c r="I46" s="72" t="n">
        <f aca="false">I47</f>
        <v>912.3</v>
      </c>
      <c r="J46" s="73" t="n">
        <f aca="false">J47</f>
        <v>912300</v>
      </c>
      <c r="K46" s="397" t="n">
        <f aca="false">K47</f>
        <v>-32.4</v>
      </c>
      <c r="L46" s="397" t="n">
        <f aca="false">L47</f>
        <v>0</v>
      </c>
      <c r="M46" s="397" t="n">
        <f aca="false">M47</f>
        <v>0</v>
      </c>
      <c r="N46" s="397" t="n">
        <f aca="false">N47</f>
        <v>15.5</v>
      </c>
      <c r="O46" s="397" t="n">
        <f aca="false">O47</f>
        <v>0</v>
      </c>
      <c r="P46" s="397" t="n">
        <f aca="false">P47</f>
        <v>0</v>
      </c>
      <c r="Q46" s="397" t="n">
        <f aca="false">Q47</f>
        <v>0</v>
      </c>
      <c r="R46" s="397" t="n">
        <f aca="false">R47</f>
        <v>0</v>
      </c>
      <c r="S46" s="397" t="n">
        <f aca="false">S47</f>
        <v>-47.9</v>
      </c>
      <c r="T46" s="397" t="n">
        <f aca="false">T47</f>
        <v>0</v>
      </c>
      <c r="U46" s="397" t="n">
        <f aca="false">U47</f>
        <v>0</v>
      </c>
      <c r="V46" s="139"/>
      <c r="W46" s="397" t="n">
        <f aca="false">W47</f>
        <v>879.9</v>
      </c>
      <c r="X46" s="0"/>
    </row>
    <row r="47" s="142" customFormat="true" ht="45.75" hidden="false" customHeight="true" outlineLevel="0" collapsed="false">
      <c r="A47" s="76" t="s">
        <v>40</v>
      </c>
      <c r="B47" s="77" t="s">
        <v>26</v>
      </c>
      <c r="C47" s="77" t="s">
        <v>28</v>
      </c>
      <c r="D47" s="78" t="s">
        <v>69</v>
      </c>
      <c r="E47" s="122" t="s">
        <v>28</v>
      </c>
      <c r="F47" s="123" t="s">
        <v>35</v>
      </c>
      <c r="G47" s="124" t="s">
        <v>76</v>
      </c>
      <c r="H47" s="140" t="n">
        <v>120</v>
      </c>
      <c r="I47" s="81" t="n">
        <v>912.3</v>
      </c>
      <c r="J47" s="82" t="n">
        <v>912300</v>
      </c>
      <c r="K47" s="390" t="n">
        <f aca="false">SUM(L47:U47)</f>
        <v>-32.4</v>
      </c>
      <c r="L47" s="391"/>
      <c r="M47" s="391"/>
      <c r="N47" s="391" t="n">
        <v>15.5</v>
      </c>
      <c r="O47" s="391"/>
      <c r="P47" s="391"/>
      <c r="Q47" s="391"/>
      <c r="R47" s="391"/>
      <c r="S47" s="391" t="n">
        <v>-47.9</v>
      </c>
      <c r="T47" s="391"/>
      <c r="U47" s="391"/>
      <c r="V47" s="141" t="s">
        <v>508</v>
      </c>
      <c r="W47" s="391" t="n">
        <f aca="false">I47+K47</f>
        <v>879.9</v>
      </c>
      <c r="X47" s="0"/>
    </row>
    <row r="48" s="47" customFormat="true" ht="24.75" hidden="false" customHeight="true" outlineLevel="0" collapsed="false">
      <c r="A48" s="67" t="s">
        <v>54</v>
      </c>
      <c r="B48" s="68" t="s">
        <v>26</v>
      </c>
      <c r="C48" s="68" t="s">
        <v>28</v>
      </c>
      <c r="D48" s="69" t="s">
        <v>69</v>
      </c>
      <c r="E48" s="114" t="s">
        <v>28</v>
      </c>
      <c r="F48" s="115" t="s">
        <v>35</v>
      </c>
      <c r="G48" s="116" t="s">
        <v>76</v>
      </c>
      <c r="H48" s="137" t="n">
        <v>200</v>
      </c>
      <c r="I48" s="72" t="n">
        <f aca="false">I49</f>
        <v>100</v>
      </c>
      <c r="J48" s="73" t="n">
        <f aca="false">J49</f>
        <v>100000</v>
      </c>
      <c r="K48" s="397" t="n">
        <f aca="false">K49</f>
        <v>-15.5</v>
      </c>
      <c r="L48" s="397" t="n">
        <f aca="false">L49</f>
        <v>0</v>
      </c>
      <c r="M48" s="397" t="n">
        <f aca="false">M49</f>
        <v>0</v>
      </c>
      <c r="N48" s="397" t="n">
        <f aca="false">N49</f>
        <v>-15.5</v>
      </c>
      <c r="O48" s="397" t="n">
        <f aca="false">O49</f>
        <v>0</v>
      </c>
      <c r="P48" s="397" t="n">
        <f aca="false">P49</f>
        <v>0</v>
      </c>
      <c r="Q48" s="397" t="n">
        <f aca="false">Q49</f>
        <v>0</v>
      </c>
      <c r="R48" s="397" t="n">
        <f aca="false">R49</f>
        <v>0</v>
      </c>
      <c r="S48" s="397" t="n">
        <f aca="false">S49</f>
        <v>0</v>
      </c>
      <c r="T48" s="397" t="n">
        <f aca="false">T49</f>
        <v>0</v>
      </c>
      <c r="U48" s="397" t="n">
        <f aca="false">U49</f>
        <v>0</v>
      </c>
      <c r="V48" s="139"/>
      <c r="W48" s="397" t="n">
        <f aca="false">W49</f>
        <v>84.5</v>
      </c>
      <c r="X48" s="0"/>
    </row>
    <row r="49" s="142" customFormat="true" ht="21.75" hidden="false" customHeight="true" outlineLevel="0" collapsed="false">
      <c r="A49" s="76" t="s">
        <v>56</v>
      </c>
      <c r="B49" s="77" t="s">
        <v>26</v>
      </c>
      <c r="C49" s="77" t="s">
        <v>28</v>
      </c>
      <c r="D49" s="78" t="s">
        <v>69</v>
      </c>
      <c r="E49" s="122" t="s">
        <v>28</v>
      </c>
      <c r="F49" s="123" t="s">
        <v>35</v>
      </c>
      <c r="G49" s="124" t="s">
        <v>76</v>
      </c>
      <c r="H49" s="140" t="n">
        <v>240</v>
      </c>
      <c r="I49" s="81" t="n">
        <v>100</v>
      </c>
      <c r="J49" s="82" t="n">
        <v>100000</v>
      </c>
      <c r="K49" s="390" t="n">
        <f aca="false">SUM(L49:U49)</f>
        <v>-15.5</v>
      </c>
      <c r="L49" s="391"/>
      <c r="M49" s="391"/>
      <c r="N49" s="391" t="n">
        <v>-15.5</v>
      </c>
      <c r="O49" s="391"/>
      <c r="P49" s="391"/>
      <c r="Q49" s="391"/>
      <c r="R49" s="391"/>
      <c r="S49" s="391"/>
      <c r="T49" s="391"/>
      <c r="U49" s="391"/>
      <c r="V49" s="141" t="s">
        <v>509</v>
      </c>
      <c r="W49" s="391" t="n">
        <f aca="false">I49+K49</f>
        <v>84.5</v>
      </c>
      <c r="X49" s="0"/>
    </row>
    <row r="50" s="47" customFormat="true" ht="24" hidden="false" customHeight="true" outlineLevel="0" collapsed="false">
      <c r="A50" s="133" t="s">
        <v>79</v>
      </c>
      <c r="B50" s="59" t="s">
        <v>26</v>
      </c>
      <c r="C50" s="59" t="s">
        <v>28</v>
      </c>
      <c r="D50" s="60" t="s">
        <v>69</v>
      </c>
      <c r="E50" s="105" t="s">
        <v>28</v>
      </c>
      <c r="F50" s="106" t="s">
        <v>35</v>
      </c>
      <c r="G50" s="107" t="s">
        <v>80</v>
      </c>
      <c r="H50" s="134"/>
      <c r="I50" s="63" t="n">
        <f aca="false">I51+I53</f>
        <v>581.2</v>
      </c>
      <c r="J50" s="64" t="n">
        <f aca="false">J51+J53</f>
        <v>581200</v>
      </c>
      <c r="K50" s="396" t="n">
        <f aca="false">K51+K53</f>
        <v>-24</v>
      </c>
      <c r="L50" s="396" t="n">
        <f aca="false">L51+L53</f>
        <v>0</v>
      </c>
      <c r="M50" s="396" t="n">
        <f aca="false">M51+M53</f>
        <v>0</v>
      </c>
      <c r="N50" s="396" t="n">
        <f aca="false">N51+N53</f>
        <v>0</v>
      </c>
      <c r="O50" s="396" t="n">
        <f aca="false">O51+O53</f>
        <v>0</v>
      </c>
      <c r="P50" s="396" t="n">
        <f aca="false">P51+P53</f>
        <v>0</v>
      </c>
      <c r="Q50" s="396" t="n">
        <f aca="false">Q51+Q53</f>
        <v>0</v>
      </c>
      <c r="R50" s="396" t="n">
        <f aca="false">R51+R53</f>
        <v>0</v>
      </c>
      <c r="S50" s="396" t="n">
        <f aca="false">S51+S53</f>
        <v>-24</v>
      </c>
      <c r="T50" s="396" t="n">
        <f aca="false">T51+T53</f>
        <v>0</v>
      </c>
      <c r="U50" s="396" t="n">
        <f aca="false">U51+U53</f>
        <v>0</v>
      </c>
      <c r="V50" s="136"/>
      <c r="W50" s="396" t="n">
        <f aca="false">W51+W53</f>
        <v>557.2</v>
      </c>
      <c r="X50" s="0"/>
    </row>
    <row r="51" s="47" customFormat="true" ht="50.25" hidden="false" customHeight="true" outlineLevel="0" collapsed="false">
      <c r="A51" s="67" t="s">
        <v>38</v>
      </c>
      <c r="B51" s="68" t="s">
        <v>26</v>
      </c>
      <c r="C51" s="68" t="s">
        <v>28</v>
      </c>
      <c r="D51" s="69" t="s">
        <v>69</v>
      </c>
      <c r="E51" s="114" t="s">
        <v>28</v>
      </c>
      <c r="F51" s="115" t="s">
        <v>35</v>
      </c>
      <c r="G51" s="116" t="s">
        <v>80</v>
      </c>
      <c r="H51" s="137" t="n">
        <v>100</v>
      </c>
      <c r="I51" s="72" t="n">
        <f aca="false">I52</f>
        <v>456.2</v>
      </c>
      <c r="J51" s="73" t="n">
        <f aca="false">J52</f>
        <v>456200</v>
      </c>
      <c r="K51" s="397" t="n">
        <f aca="false">K52</f>
        <v>6</v>
      </c>
      <c r="L51" s="397" t="n">
        <f aca="false">L52</f>
        <v>0</v>
      </c>
      <c r="M51" s="397" t="n">
        <f aca="false">M52</f>
        <v>0</v>
      </c>
      <c r="N51" s="397" t="n">
        <f aca="false">N52</f>
        <v>30</v>
      </c>
      <c r="O51" s="397" t="n">
        <f aca="false">O52</f>
        <v>0</v>
      </c>
      <c r="P51" s="397" t="n">
        <f aca="false">P52</f>
        <v>0</v>
      </c>
      <c r="Q51" s="397" t="n">
        <f aca="false">Q52</f>
        <v>0</v>
      </c>
      <c r="R51" s="397" t="n">
        <f aca="false">R52</f>
        <v>0</v>
      </c>
      <c r="S51" s="397" t="n">
        <f aca="false">S52</f>
        <v>-24</v>
      </c>
      <c r="T51" s="397" t="n">
        <f aca="false">T52</f>
        <v>0</v>
      </c>
      <c r="U51" s="397" t="n">
        <f aca="false">U52</f>
        <v>0</v>
      </c>
      <c r="V51" s="139"/>
      <c r="W51" s="397" t="n">
        <f aca="false">W52</f>
        <v>462.2</v>
      </c>
      <c r="X51" s="0"/>
    </row>
    <row r="52" s="142" customFormat="true" ht="45.75" hidden="false" customHeight="true" outlineLevel="0" collapsed="false">
      <c r="A52" s="76" t="s">
        <v>40</v>
      </c>
      <c r="B52" s="77" t="s">
        <v>26</v>
      </c>
      <c r="C52" s="77" t="s">
        <v>28</v>
      </c>
      <c r="D52" s="78" t="s">
        <v>69</v>
      </c>
      <c r="E52" s="122" t="s">
        <v>28</v>
      </c>
      <c r="F52" s="123" t="s">
        <v>35</v>
      </c>
      <c r="G52" s="124" t="s">
        <v>80</v>
      </c>
      <c r="H52" s="140" t="n">
        <v>120</v>
      </c>
      <c r="I52" s="81" t="n">
        <v>456.2</v>
      </c>
      <c r="J52" s="82" t="n">
        <v>456200</v>
      </c>
      <c r="K52" s="390" t="n">
        <f aca="false">SUM(L52:U52)</f>
        <v>6</v>
      </c>
      <c r="L52" s="391"/>
      <c r="M52" s="391"/>
      <c r="N52" s="391" t="n">
        <v>30</v>
      </c>
      <c r="O52" s="391"/>
      <c r="P52" s="391"/>
      <c r="Q52" s="391"/>
      <c r="R52" s="391"/>
      <c r="S52" s="391" t="n">
        <v>-24</v>
      </c>
      <c r="T52" s="391"/>
      <c r="U52" s="391"/>
      <c r="V52" s="141" t="s">
        <v>510</v>
      </c>
      <c r="W52" s="391" t="n">
        <f aca="false">I52+K52</f>
        <v>462.2</v>
      </c>
      <c r="X52" s="0"/>
    </row>
    <row r="53" s="47" customFormat="true" ht="24.75" hidden="false" customHeight="true" outlineLevel="0" collapsed="false">
      <c r="A53" s="67" t="s">
        <v>54</v>
      </c>
      <c r="B53" s="68" t="s">
        <v>26</v>
      </c>
      <c r="C53" s="68" t="s">
        <v>28</v>
      </c>
      <c r="D53" s="69" t="s">
        <v>69</v>
      </c>
      <c r="E53" s="114" t="s">
        <v>28</v>
      </c>
      <c r="F53" s="115" t="s">
        <v>35</v>
      </c>
      <c r="G53" s="116" t="s">
        <v>80</v>
      </c>
      <c r="H53" s="137" t="n">
        <v>200</v>
      </c>
      <c r="I53" s="72" t="n">
        <f aca="false">I54</f>
        <v>125</v>
      </c>
      <c r="J53" s="73" t="n">
        <f aca="false">J54</f>
        <v>125000</v>
      </c>
      <c r="K53" s="397" t="n">
        <f aca="false">K54</f>
        <v>-30</v>
      </c>
      <c r="L53" s="397" t="n">
        <f aca="false">L54</f>
        <v>0</v>
      </c>
      <c r="M53" s="397" t="n">
        <f aca="false">M54</f>
        <v>0</v>
      </c>
      <c r="N53" s="397" t="n">
        <f aca="false">N54</f>
        <v>-30</v>
      </c>
      <c r="O53" s="397" t="n">
        <f aca="false">O54</f>
        <v>0</v>
      </c>
      <c r="P53" s="397" t="n">
        <f aca="false">P54</f>
        <v>0</v>
      </c>
      <c r="Q53" s="397" t="n">
        <f aca="false">Q54</f>
        <v>0</v>
      </c>
      <c r="R53" s="397" t="n">
        <f aca="false">R54</f>
        <v>0</v>
      </c>
      <c r="S53" s="397" t="n">
        <f aca="false">S54</f>
        <v>0</v>
      </c>
      <c r="T53" s="397" t="n">
        <f aca="false">T54</f>
        <v>0</v>
      </c>
      <c r="U53" s="397" t="n">
        <f aca="false">U54</f>
        <v>0</v>
      </c>
      <c r="V53" s="139"/>
      <c r="W53" s="397" t="n">
        <f aca="false">W54</f>
        <v>95</v>
      </c>
      <c r="X53" s="0"/>
    </row>
    <row r="54" s="142" customFormat="true" ht="24.75" hidden="false" customHeight="true" outlineLevel="0" collapsed="false">
      <c r="A54" s="76" t="s">
        <v>56</v>
      </c>
      <c r="B54" s="77" t="s">
        <v>26</v>
      </c>
      <c r="C54" s="77" t="s">
        <v>28</v>
      </c>
      <c r="D54" s="78" t="s">
        <v>69</v>
      </c>
      <c r="E54" s="122" t="s">
        <v>28</v>
      </c>
      <c r="F54" s="123" t="s">
        <v>35</v>
      </c>
      <c r="G54" s="124" t="s">
        <v>80</v>
      </c>
      <c r="H54" s="140" t="n">
        <v>240</v>
      </c>
      <c r="I54" s="81" t="n">
        <v>125</v>
      </c>
      <c r="J54" s="82" t="n">
        <v>125000</v>
      </c>
      <c r="K54" s="390" t="n">
        <f aca="false">SUM(L54:U54)</f>
        <v>-30</v>
      </c>
      <c r="L54" s="391"/>
      <c r="M54" s="391"/>
      <c r="N54" s="391" t="n">
        <v>-30</v>
      </c>
      <c r="O54" s="391"/>
      <c r="P54" s="391"/>
      <c r="Q54" s="391"/>
      <c r="R54" s="391"/>
      <c r="S54" s="391"/>
      <c r="T54" s="391"/>
      <c r="U54" s="391"/>
      <c r="V54" s="141" t="s">
        <v>511</v>
      </c>
      <c r="W54" s="391" t="n">
        <f aca="false">I54+K54</f>
        <v>95</v>
      </c>
      <c r="X54" s="0"/>
    </row>
    <row r="55" s="47" customFormat="true" ht="48" hidden="false" customHeight="true" outlineLevel="0" collapsed="false">
      <c r="A55" s="133" t="s">
        <v>83</v>
      </c>
      <c r="B55" s="59" t="s">
        <v>26</v>
      </c>
      <c r="C55" s="59" t="s">
        <v>28</v>
      </c>
      <c r="D55" s="60" t="s">
        <v>69</v>
      </c>
      <c r="E55" s="105" t="s">
        <v>28</v>
      </c>
      <c r="F55" s="106" t="s">
        <v>35</v>
      </c>
      <c r="G55" s="107" t="s">
        <v>84</v>
      </c>
      <c r="H55" s="134"/>
      <c r="I55" s="63" t="n">
        <f aca="false">I56</f>
        <v>5</v>
      </c>
      <c r="J55" s="64" t="n">
        <f aca="false">J56</f>
        <v>5000</v>
      </c>
      <c r="K55" s="396" t="n">
        <f aca="false">K56</f>
        <v>0</v>
      </c>
      <c r="L55" s="396" t="n">
        <f aca="false">L56</f>
        <v>0</v>
      </c>
      <c r="M55" s="396" t="n">
        <f aca="false">M56</f>
        <v>0</v>
      </c>
      <c r="N55" s="396" t="n">
        <f aca="false">N56</f>
        <v>0</v>
      </c>
      <c r="O55" s="396" t="n">
        <f aca="false">O56</f>
        <v>0</v>
      </c>
      <c r="P55" s="396" t="n">
        <f aca="false">P56</f>
        <v>0</v>
      </c>
      <c r="Q55" s="396" t="n">
        <f aca="false">Q56</f>
        <v>0</v>
      </c>
      <c r="R55" s="396" t="n">
        <f aca="false">R56</f>
        <v>0</v>
      </c>
      <c r="S55" s="396" t="n">
        <f aca="false">S56</f>
        <v>0</v>
      </c>
      <c r="T55" s="396" t="n">
        <f aca="false">T56</f>
        <v>0</v>
      </c>
      <c r="U55" s="396" t="n">
        <f aca="false">U56</f>
        <v>0</v>
      </c>
      <c r="V55" s="136"/>
      <c r="W55" s="396" t="n">
        <f aca="false">W56</f>
        <v>5</v>
      </c>
      <c r="X55" s="0"/>
    </row>
    <row r="56" s="47" customFormat="true" ht="24.75" hidden="false" customHeight="true" outlineLevel="0" collapsed="false">
      <c r="A56" s="67" t="s">
        <v>54</v>
      </c>
      <c r="B56" s="68" t="s">
        <v>26</v>
      </c>
      <c r="C56" s="68" t="s">
        <v>28</v>
      </c>
      <c r="D56" s="69" t="s">
        <v>69</v>
      </c>
      <c r="E56" s="114" t="s">
        <v>28</v>
      </c>
      <c r="F56" s="115" t="s">
        <v>35</v>
      </c>
      <c r="G56" s="116" t="s">
        <v>84</v>
      </c>
      <c r="H56" s="137" t="n">
        <v>200</v>
      </c>
      <c r="I56" s="72" t="n">
        <f aca="false">I57</f>
        <v>5</v>
      </c>
      <c r="J56" s="73" t="n">
        <f aca="false">J57</f>
        <v>5000</v>
      </c>
      <c r="K56" s="397" t="n">
        <f aca="false">K57</f>
        <v>0</v>
      </c>
      <c r="L56" s="397" t="n">
        <f aca="false">L57</f>
        <v>0</v>
      </c>
      <c r="M56" s="397" t="n">
        <f aca="false">M57</f>
        <v>0</v>
      </c>
      <c r="N56" s="397" t="n">
        <f aca="false">N57</f>
        <v>0</v>
      </c>
      <c r="O56" s="397" t="n">
        <f aca="false">O57</f>
        <v>0</v>
      </c>
      <c r="P56" s="397" t="n">
        <f aca="false">P57</f>
        <v>0</v>
      </c>
      <c r="Q56" s="397" t="n">
        <f aca="false">Q57</f>
        <v>0</v>
      </c>
      <c r="R56" s="397" t="n">
        <f aca="false">R57</f>
        <v>0</v>
      </c>
      <c r="S56" s="397" t="n">
        <f aca="false">S57</f>
        <v>0</v>
      </c>
      <c r="T56" s="397" t="n">
        <f aca="false">T57</f>
        <v>0</v>
      </c>
      <c r="U56" s="397" t="n">
        <f aca="false">U57</f>
        <v>0</v>
      </c>
      <c r="V56" s="139"/>
      <c r="W56" s="397" t="n">
        <f aca="false">W57</f>
        <v>5</v>
      </c>
      <c r="X56" s="0"/>
    </row>
    <row r="57" s="142" customFormat="true" ht="22.5" hidden="false" customHeight="true" outlineLevel="0" collapsed="false">
      <c r="A57" s="76" t="s">
        <v>56</v>
      </c>
      <c r="B57" s="77" t="s">
        <v>26</v>
      </c>
      <c r="C57" s="77" t="s">
        <v>28</v>
      </c>
      <c r="D57" s="78" t="s">
        <v>69</v>
      </c>
      <c r="E57" s="122" t="s">
        <v>28</v>
      </c>
      <c r="F57" s="123" t="s">
        <v>35</v>
      </c>
      <c r="G57" s="124" t="s">
        <v>84</v>
      </c>
      <c r="H57" s="140" t="n">
        <v>240</v>
      </c>
      <c r="I57" s="81" t="n">
        <v>5</v>
      </c>
      <c r="J57" s="82" t="n">
        <v>5000</v>
      </c>
      <c r="K57" s="390" t="n">
        <f aca="false">SUM(L57:U57)</f>
        <v>0</v>
      </c>
      <c r="L57" s="391"/>
      <c r="M57" s="391"/>
      <c r="N57" s="391"/>
      <c r="O57" s="391"/>
      <c r="P57" s="391"/>
      <c r="Q57" s="391"/>
      <c r="R57" s="391"/>
      <c r="S57" s="391"/>
      <c r="T57" s="391"/>
      <c r="U57" s="391"/>
      <c r="V57" s="141"/>
      <c r="W57" s="391" t="n">
        <f aca="false">I57+K57</f>
        <v>5</v>
      </c>
      <c r="X57" s="0"/>
    </row>
    <row r="58" s="47" customFormat="true" ht="26.25" hidden="false" customHeight="true" outlineLevel="0" collapsed="false">
      <c r="A58" s="133" t="s">
        <v>85</v>
      </c>
      <c r="B58" s="59" t="s">
        <v>26</v>
      </c>
      <c r="C58" s="59" t="s">
        <v>28</v>
      </c>
      <c r="D58" s="60" t="s">
        <v>69</v>
      </c>
      <c r="E58" s="105" t="s">
        <v>28</v>
      </c>
      <c r="F58" s="106" t="s">
        <v>35</v>
      </c>
      <c r="G58" s="107" t="s">
        <v>86</v>
      </c>
      <c r="H58" s="134"/>
      <c r="I58" s="63" t="n">
        <f aca="false">I59</f>
        <v>25</v>
      </c>
      <c r="J58" s="64" t="n">
        <f aca="false">J59</f>
        <v>25000</v>
      </c>
      <c r="K58" s="396" t="n">
        <f aca="false">K59</f>
        <v>0</v>
      </c>
      <c r="L58" s="396" t="n">
        <f aca="false">L59</f>
        <v>0</v>
      </c>
      <c r="M58" s="396" t="n">
        <f aca="false">M59</f>
        <v>0</v>
      </c>
      <c r="N58" s="396" t="n">
        <f aca="false">N59</f>
        <v>0</v>
      </c>
      <c r="O58" s="396" t="n">
        <f aca="false">O59</f>
        <v>0</v>
      </c>
      <c r="P58" s="396" t="n">
        <f aca="false">P59</f>
        <v>0</v>
      </c>
      <c r="Q58" s="396" t="n">
        <f aca="false">Q59</f>
        <v>0</v>
      </c>
      <c r="R58" s="396" t="n">
        <f aca="false">R59</f>
        <v>0</v>
      </c>
      <c r="S58" s="396" t="n">
        <f aca="false">S59</f>
        <v>0</v>
      </c>
      <c r="T58" s="396" t="n">
        <f aca="false">T59</f>
        <v>0</v>
      </c>
      <c r="U58" s="396" t="n">
        <f aca="false">U59</f>
        <v>0</v>
      </c>
      <c r="V58" s="136"/>
      <c r="W58" s="396" t="n">
        <f aca="false">W59</f>
        <v>25</v>
      </c>
      <c r="X58" s="0"/>
    </row>
    <row r="59" s="47" customFormat="true" ht="24" hidden="false" customHeight="true" outlineLevel="0" collapsed="false">
      <c r="A59" s="67" t="s">
        <v>54</v>
      </c>
      <c r="B59" s="68" t="s">
        <v>26</v>
      </c>
      <c r="C59" s="68" t="s">
        <v>28</v>
      </c>
      <c r="D59" s="69" t="s">
        <v>69</v>
      </c>
      <c r="E59" s="114" t="s">
        <v>28</v>
      </c>
      <c r="F59" s="115" t="s">
        <v>35</v>
      </c>
      <c r="G59" s="116" t="s">
        <v>86</v>
      </c>
      <c r="H59" s="137" t="n">
        <v>200</v>
      </c>
      <c r="I59" s="72" t="n">
        <f aca="false">I60</f>
        <v>25</v>
      </c>
      <c r="J59" s="73" t="n">
        <f aca="false">J60</f>
        <v>25000</v>
      </c>
      <c r="K59" s="397" t="n">
        <f aca="false">K60</f>
        <v>0</v>
      </c>
      <c r="L59" s="397" t="n">
        <f aca="false">L60</f>
        <v>0</v>
      </c>
      <c r="M59" s="397" t="n">
        <f aca="false">M60</f>
        <v>0</v>
      </c>
      <c r="N59" s="397" t="n">
        <f aca="false">N60</f>
        <v>0</v>
      </c>
      <c r="O59" s="397" t="n">
        <f aca="false">O60</f>
        <v>0</v>
      </c>
      <c r="P59" s="397" t="n">
        <f aca="false">P60</f>
        <v>0</v>
      </c>
      <c r="Q59" s="397" t="n">
        <f aca="false">Q60</f>
        <v>0</v>
      </c>
      <c r="R59" s="397" t="n">
        <f aca="false">R60</f>
        <v>0</v>
      </c>
      <c r="S59" s="397" t="n">
        <f aca="false">S60</f>
        <v>0</v>
      </c>
      <c r="T59" s="397" t="n">
        <f aca="false">T60</f>
        <v>0</v>
      </c>
      <c r="U59" s="397" t="n">
        <f aca="false">U60</f>
        <v>0</v>
      </c>
      <c r="V59" s="139"/>
      <c r="W59" s="397" t="n">
        <f aca="false">W60</f>
        <v>25</v>
      </c>
      <c r="X59" s="0"/>
    </row>
    <row r="60" s="142" customFormat="true" ht="23.25" hidden="false" customHeight="true" outlineLevel="0" collapsed="false">
      <c r="A60" s="76" t="s">
        <v>56</v>
      </c>
      <c r="B60" s="77" t="s">
        <v>26</v>
      </c>
      <c r="C60" s="77" t="s">
        <v>28</v>
      </c>
      <c r="D60" s="78" t="s">
        <v>69</v>
      </c>
      <c r="E60" s="122" t="s">
        <v>28</v>
      </c>
      <c r="F60" s="123" t="s">
        <v>35</v>
      </c>
      <c r="G60" s="124" t="s">
        <v>86</v>
      </c>
      <c r="H60" s="140" t="n">
        <v>240</v>
      </c>
      <c r="I60" s="81" t="n">
        <v>25</v>
      </c>
      <c r="J60" s="82" t="n">
        <v>25000</v>
      </c>
      <c r="K60" s="390" t="n">
        <f aca="false">SUM(L60:U60)</f>
        <v>0</v>
      </c>
      <c r="L60" s="391"/>
      <c r="M60" s="391"/>
      <c r="N60" s="391"/>
      <c r="O60" s="391"/>
      <c r="P60" s="391"/>
      <c r="Q60" s="391"/>
      <c r="R60" s="391"/>
      <c r="S60" s="391"/>
      <c r="T60" s="391"/>
      <c r="U60" s="391"/>
      <c r="V60" s="141"/>
      <c r="W60" s="391" t="n">
        <f aca="false">I60+K60</f>
        <v>25</v>
      </c>
      <c r="X60" s="0"/>
    </row>
    <row r="61" s="47" customFormat="true" ht="27.75" hidden="false" customHeight="true" outlineLevel="0" collapsed="false">
      <c r="A61" s="133" t="s">
        <v>87</v>
      </c>
      <c r="B61" s="59" t="s">
        <v>26</v>
      </c>
      <c r="C61" s="59" t="s">
        <v>28</v>
      </c>
      <c r="D61" s="60" t="s">
        <v>69</v>
      </c>
      <c r="E61" s="105" t="s">
        <v>28</v>
      </c>
      <c r="F61" s="106" t="s">
        <v>35</v>
      </c>
      <c r="G61" s="107" t="s">
        <v>88</v>
      </c>
      <c r="H61" s="134"/>
      <c r="I61" s="63" t="n">
        <f aca="false">I62+I64</f>
        <v>506.2</v>
      </c>
      <c r="J61" s="64" t="n">
        <f aca="false">J62+J64</f>
        <v>506200</v>
      </c>
      <c r="K61" s="396" t="n">
        <f aca="false">K62+K64</f>
        <v>-506.2</v>
      </c>
      <c r="L61" s="396" t="n">
        <f aca="false">L62+L64</f>
        <v>0</v>
      </c>
      <c r="M61" s="396" t="n">
        <f aca="false">M62+M64</f>
        <v>0</v>
      </c>
      <c r="N61" s="396" t="n">
        <f aca="false">N62+N64</f>
        <v>0</v>
      </c>
      <c r="O61" s="396" t="n">
        <f aca="false">O62+O64</f>
        <v>0</v>
      </c>
      <c r="P61" s="396" t="n">
        <f aca="false">P62+P64</f>
        <v>0</v>
      </c>
      <c r="Q61" s="396" t="n">
        <f aca="false">Q62+Q64</f>
        <v>0</v>
      </c>
      <c r="R61" s="396" t="n">
        <f aca="false">R62+R64</f>
        <v>0</v>
      </c>
      <c r="S61" s="396" t="n">
        <f aca="false">S62+S64</f>
        <v>-24</v>
      </c>
      <c r="T61" s="396" t="n">
        <f aca="false">T62+T64</f>
        <v>0</v>
      </c>
      <c r="U61" s="396" t="n">
        <f aca="false">U62+U64</f>
        <v>-482.2</v>
      </c>
      <c r="V61" s="136"/>
      <c r="W61" s="396" t="n">
        <f aca="false">W62+W64</f>
        <v>0</v>
      </c>
      <c r="X61" s="0"/>
    </row>
    <row r="62" s="47" customFormat="true" ht="34.5" hidden="false" customHeight="true" outlineLevel="0" collapsed="false">
      <c r="A62" s="67" t="s">
        <v>38</v>
      </c>
      <c r="B62" s="68" t="s">
        <v>26</v>
      </c>
      <c r="C62" s="68" t="s">
        <v>28</v>
      </c>
      <c r="D62" s="69" t="s">
        <v>69</v>
      </c>
      <c r="E62" s="114" t="s">
        <v>28</v>
      </c>
      <c r="F62" s="115" t="s">
        <v>35</v>
      </c>
      <c r="G62" s="116" t="s">
        <v>88</v>
      </c>
      <c r="H62" s="137" t="n">
        <v>100</v>
      </c>
      <c r="I62" s="72" t="n">
        <f aca="false">I63</f>
        <v>456.2</v>
      </c>
      <c r="J62" s="73" t="n">
        <f aca="false">J63</f>
        <v>456200</v>
      </c>
      <c r="K62" s="397" t="n">
        <f aca="false">K63</f>
        <v>-456.2</v>
      </c>
      <c r="L62" s="397" t="n">
        <f aca="false">L63</f>
        <v>0</v>
      </c>
      <c r="M62" s="397" t="n">
        <f aca="false">M63</f>
        <v>0</v>
      </c>
      <c r="N62" s="397" t="n">
        <f aca="false">N63</f>
        <v>0</v>
      </c>
      <c r="O62" s="397" t="n">
        <f aca="false">O63</f>
        <v>0</v>
      </c>
      <c r="P62" s="397" t="n">
        <f aca="false">P63</f>
        <v>0</v>
      </c>
      <c r="Q62" s="397" t="n">
        <f aca="false">Q63</f>
        <v>0</v>
      </c>
      <c r="R62" s="397" t="n">
        <f aca="false">R63</f>
        <v>0</v>
      </c>
      <c r="S62" s="397" t="n">
        <f aca="false">S63</f>
        <v>-24</v>
      </c>
      <c r="T62" s="397" t="n">
        <f aca="false">T63</f>
        <v>0</v>
      </c>
      <c r="U62" s="397" t="n">
        <f aca="false">U63</f>
        <v>-432.2</v>
      </c>
      <c r="V62" s="139"/>
      <c r="W62" s="397" t="n">
        <f aca="false">W63</f>
        <v>0</v>
      </c>
      <c r="X62" s="0"/>
    </row>
    <row r="63" s="142" customFormat="true" ht="43.5" hidden="false" customHeight="true" outlineLevel="0" collapsed="false">
      <c r="A63" s="76" t="s">
        <v>40</v>
      </c>
      <c r="B63" s="77" t="s">
        <v>26</v>
      </c>
      <c r="C63" s="77" t="s">
        <v>28</v>
      </c>
      <c r="D63" s="78" t="s">
        <v>69</v>
      </c>
      <c r="E63" s="122" t="s">
        <v>28</v>
      </c>
      <c r="F63" s="123" t="s">
        <v>35</v>
      </c>
      <c r="G63" s="124" t="s">
        <v>88</v>
      </c>
      <c r="H63" s="140" t="n">
        <v>120</v>
      </c>
      <c r="I63" s="81" t="n">
        <v>456.2</v>
      </c>
      <c r="J63" s="82" t="n">
        <v>456200</v>
      </c>
      <c r="K63" s="390" t="n">
        <f aca="false">SUM(L63:U63)</f>
        <v>-456.2</v>
      </c>
      <c r="L63" s="391"/>
      <c r="M63" s="391"/>
      <c r="N63" s="391"/>
      <c r="O63" s="391"/>
      <c r="P63" s="391"/>
      <c r="Q63" s="391"/>
      <c r="R63" s="391"/>
      <c r="S63" s="391" t="n">
        <v>-24</v>
      </c>
      <c r="T63" s="391"/>
      <c r="U63" s="391" t="n">
        <v>-432.2</v>
      </c>
      <c r="V63" s="141" t="s">
        <v>512</v>
      </c>
      <c r="W63" s="391" t="n">
        <f aca="false">I63+K63</f>
        <v>0</v>
      </c>
      <c r="X63" s="0"/>
    </row>
    <row r="64" s="47" customFormat="true" ht="26.25" hidden="false" customHeight="true" outlineLevel="0" collapsed="false">
      <c r="A64" s="67" t="s">
        <v>54</v>
      </c>
      <c r="B64" s="68" t="s">
        <v>26</v>
      </c>
      <c r="C64" s="68" t="s">
        <v>28</v>
      </c>
      <c r="D64" s="69" t="s">
        <v>69</v>
      </c>
      <c r="E64" s="114" t="s">
        <v>28</v>
      </c>
      <c r="F64" s="115" t="s">
        <v>35</v>
      </c>
      <c r="G64" s="116" t="s">
        <v>88</v>
      </c>
      <c r="H64" s="137" t="n">
        <v>200</v>
      </c>
      <c r="I64" s="72" t="n">
        <f aca="false">I65</f>
        <v>50</v>
      </c>
      <c r="J64" s="73" t="n">
        <f aca="false">J65</f>
        <v>50000</v>
      </c>
      <c r="K64" s="397" t="n">
        <f aca="false">K65</f>
        <v>-50</v>
      </c>
      <c r="L64" s="397" t="n">
        <f aca="false">L65</f>
        <v>0</v>
      </c>
      <c r="M64" s="397" t="n">
        <f aca="false">M65</f>
        <v>0</v>
      </c>
      <c r="N64" s="397" t="n">
        <f aca="false">N65</f>
        <v>0</v>
      </c>
      <c r="O64" s="397" t="n">
        <f aca="false">O65</f>
        <v>0</v>
      </c>
      <c r="P64" s="397" t="n">
        <f aca="false">P65</f>
        <v>0</v>
      </c>
      <c r="Q64" s="397" t="n">
        <f aca="false">Q65</f>
        <v>0</v>
      </c>
      <c r="R64" s="397" t="n">
        <f aca="false">R65</f>
        <v>0</v>
      </c>
      <c r="S64" s="397" t="n">
        <f aca="false">S65</f>
        <v>0</v>
      </c>
      <c r="T64" s="397" t="n">
        <f aca="false">T65</f>
        <v>0</v>
      </c>
      <c r="U64" s="397" t="n">
        <f aca="false">U65</f>
        <v>-50</v>
      </c>
      <c r="V64" s="139"/>
      <c r="W64" s="397" t="n">
        <f aca="false">W65</f>
        <v>0</v>
      </c>
      <c r="X64" s="0"/>
    </row>
    <row r="65" s="142" customFormat="true" ht="23.25" hidden="false" customHeight="true" outlineLevel="0" collapsed="false">
      <c r="A65" s="76" t="s">
        <v>56</v>
      </c>
      <c r="B65" s="77" t="s">
        <v>26</v>
      </c>
      <c r="C65" s="77" t="s">
        <v>28</v>
      </c>
      <c r="D65" s="78" t="s">
        <v>69</v>
      </c>
      <c r="E65" s="122" t="s">
        <v>28</v>
      </c>
      <c r="F65" s="123" t="s">
        <v>35</v>
      </c>
      <c r="G65" s="124" t="s">
        <v>88</v>
      </c>
      <c r="H65" s="140" t="n">
        <v>240</v>
      </c>
      <c r="I65" s="81" t="n">
        <v>50</v>
      </c>
      <c r="J65" s="82" t="n">
        <v>50000</v>
      </c>
      <c r="K65" s="390" t="n">
        <f aca="false">SUM(L65:U65)</f>
        <v>-50</v>
      </c>
      <c r="L65" s="391"/>
      <c r="M65" s="391"/>
      <c r="N65" s="391"/>
      <c r="O65" s="391"/>
      <c r="P65" s="391"/>
      <c r="Q65" s="391"/>
      <c r="R65" s="391"/>
      <c r="S65" s="391"/>
      <c r="T65" s="391"/>
      <c r="U65" s="391" t="n">
        <v>-50</v>
      </c>
      <c r="V65" s="141" t="s">
        <v>513</v>
      </c>
      <c r="W65" s="391" t="n">
        <f aca="false">I65+K65</f>
        <v>0</v>
      </c>
      <c r="X65" s="0"/>
    </row>
    <row r="66" s="47" customFormat="true" ht="26.25" hidden="false" customHeight="true" outlineLevel="0" collapsed="false">
      <c r="A66" s="133" t="s">
        <v>91</v>
      </c>
      <c r="B66" s="59" t="s">
        <v>26</v>
      </c>
      <c r="C66" s="59" t="s">
        <v>28</v>
      </c>
      <c r="D66" s="60" t="s">
        <v>69</v>
      </c>
      <c r="E66" s="105" t="s">
        <v>28</v>
      </c>
      <c r="F66" s="106" t="s">
        <v>35</v>
      </c>
      <c r="G66" s="107" t="s">
        <v>92</v>
      </c>
      <c r="H66" s="134"/>
      <c r="I66" s="63" t="n">
        <f aca="false">I67+I69</f>
        <v>0</v>
      </c>
      <c r="J66" s="64" t="n">
        <f aca="false">J67+J69</f>
        <v>0</v>
      </c>
      <c r="K66" s="396" t="n">
        <f aca="false">K67+K69</f>
        <v>0</v>
      </c>
      <c r="L66" s="396" t="n">
        <f aca="false">L67+L69</f>
        <v>0</v>
      </c>
      <c r="M66" s="396" t="n">
        <f aca="false">M67+M69</f>
        <v>0</v>
      </c>
      <c r="N66" s="396" t="n">
        <f aca="false">N67+N69</f>
        <v>0</v>
      </c>
      <c r="O66" s="396" t="n">
        <f aca="false">O67+O69</f>
        <v>0</v>
      </c>
      <c r="P66" s="396" t="n">
        <f aca="false">P67+P69</f>
        <v>0</v>
      </c>
      <c r="Q66" s="396" t="n">
        <f aca="false">Q67+Q69</f>
        <v>0</v>
      </c>
      <c r="R66" s="396" t="n">
        <f aca="false">R67+R69</f>
        <v>0</v>
      </c>
      <c r="S66" s="396" t="n">
        <f aca="false">S67+S69</f>
        <v>137.4</v>
      </c>
      <c r="T66" s="396" t="n">
        <f aca="false">T67+T69</f>
        <v>0</v>
      </c>
      <c r="U66" s="396" t="n">
        <f aca="false">U67+U69</f>
        <v>-137.4</v>
      </c>
      <c r="V66" s="136"/>
      <c r="W66" s="396" t="n">
        <f aca="false">W67+W69</f>
        <v>0</v>
      </c>
      <c r="X66" s="0"/>
    </row>
    <row r="67" s="47" customFormat="true" ht="34.5" hidden="false" customHeight="true" outlineLevel="0" collapsed="false">
      <c r="A67" s="67" t="s">
        <v>38</v>
      </c>
      <c r="B67" s="68" t="s">
        <v>26</v>
      </c>
      <c r="C67" s="68" t="s">
        <v>28</v>
      </c>
      <c r="D67" s="69" t="s">
        <v>69</v>
      </c>
      <c r="E67" s="114" t="s">
        <v>28</v>
      </c>
      <c r="F67" s="115" t="s">
        <v>35</v>
      </c>
      <c r="G67" s="116" t="s">
        <v>92</v>
      </c>
      <c r="H67" s="137" t="n">
        <v>100</v>
      </c>
      <c r="I67" s="72" t="n">
        <f aca="false">I68</f>
        <v>0</v>
      </c>
      <c r="J67" s="73" t="n">
        <f aca="false">J68</f>
        <v>0</v>
      </c>
      <c r="K67" s="397" t="n">
        <f aca="false">K68</f>
        <v>0</v>
      </c>
      <c r="L67" s="397" t="n">
        <f aca="false">L68</f>
        <v>0</v>
      </c>
      <c r="M67" s="397" t="n">
        <f aca="false">M68</f>
        <v>0</v>
      </c>
      <c r="N67" s="397" t="n">
        <f aca="false">N68</f>
        <v>0</v>
      </c>
      <c r="O67" s="397" t="n">
        <f aca="false">O68</f>
        <v>0</v>
      </c>
      <c r="P67" s="397" t="n">
        <f aca="false">P68</f>
        <v>0</v>
      </c>
      <c r="Q67" s="397" t="n">
        <f aca="false">Q68</f>
        <v>0</v>
      </c>
      <c r="R67" s="397" t="n">
        <f aca="false">R68</f>
        <v>0</v>
      </c>
      <c r="S67" s="397" t="n">
        <f aca="false">S68</f>
        <v>124.2</v>
      </c>
      <c r="T67" s="397" t="n">
        <f aca="false">T68</f>
        <v>0</v>
      </c>
      <c r="U67" s="397" t="n">
        <f aca="false">U68</f>
        <v>-124.2</v>
      </c>
      <c r="V67" s="139"/>
      <c r="W67" s="397" t="n">
        <f aca="false">W68</f>
        <v>0</v>
      </c>
      <c r="X67" s="0"/>
    </row>
    <row r="68" s="142" customFormat="true" ht="46.5" hidden="false" customHeight="true" outlineLevel="0" collapsed="false">
      <c r="A68" s="76" t="s">
        <v>40</v>
      </c>
      <c r="B68" s="77" t="s">
        <v>26</v>
      </c>
      <c r="C68" s="77" t="s">
        <v>28</v>
      </c>
      <c r="D68" s="78" t="s">
        <v>69</v>
      </c>
      <c r="E68" s="122" t="s">
        <v>28</v>
      </c>
      <c r="F68" s="123" t="s">
        <v>35</v>
      </c>
      <c r="G68" s="124" t="s">
        <v>92</v>
      </c>
      <c r="H68" s="140" t="n">
        <v>120</v>
      </c>
      <c r="I68" s="81"/>
      <c r="J68" s="82"/>
      <c r="K68" s="390" t="n">
        <f aca="false">SUM(L68:U68)</f>
        <v>0</v>
      </c>
      <c r="L68" s="391"/>
      <c r="M68" s="391"/>
      <c r="N68" s="391"/>
      <c r="O68" s="391"/>
      <c r="P68" s="391"/>
      <c r="Q68" s="391"/>
      <c r="R68" s="391"/>
      <c r="S68" s="391" t="n">
        <v>124.2</v>
      </c>
      <c r="T68" s="391"/>
      <c r="U68" s="391" t="n">
        <v>-124.2</v>
      </c>
      <c r="V68" s="141" t="s">
        <v>514</v>
      </c>
      <c r="W68" s="391" t="n">
        <f aca="false">I68+K68</f>
        <v>0</v>
      </c>
      <c r="X68" s="0"/>
    </row>
    <row r="69" s="47" customFormat="true" ht="26.25" hidden="false" customHeight="true" outlineLevel="0" collapsed="false">
      <c r="A69" s="67" t="s">
        <v>54</v>
      </c>
      <c r="B69" s="68" t="s">
        <v>26</v>
      </c>
      <c r="C69" s="68" t="s">
        <v>28</v>
      </c>
      <c r="D69" s="69" t="s">
        <v>69</v>
      </c>
      <c r="E69" s="114" t="s">
        <v>28</v>
      </c>
      <c r="F69" s="115" t="s">
        <v>35</v>
      </c>
      <c r="G69" s="116" t="s">
        <v>92</v>
      </c>
      <c r="H69" s="137" t="n">
        <v>200</v>
      </c>
      <c r="I69" s="72" t="n">
        <f aca="false">I70</f>
        <v>0</v>
      </c>
      <c r="J69" s="73" t="n">
        <f aca="false">J70</f>
        <v>0</v>
      </c>
      <c r="K69" s="397" t="n">
        <f aca="false">K70</f>
        <v>0</v>
      </c>
      <c r="L69" s="397" t="n">
        <f aca="false">L70</f>
        <v>0</v>
      </c>
      <c r="M69" s="397" t="n">
        <f aca="false">M70</f>
        <v>0</v>
      </c>
      <c r="N69" s="397" t="n">
        <f aca="false">N70</f>
        <v>0</v>
      </c>
      <c r="O69" s="397" t="n">
        <f aca="false">O70</f>
        <v>0</v>
      </c>
      <c r="P69" s="397" t="n">
        <f aca="false">P70</f>
        <v>0</v>
      </c>
      <c r="Q69" s="397" t="n">
        <f aca="false">Q70</f>
        <v>0</v>
      </c>
      <c r="R69" s="397" t="n">
        <f aca="false">R70</f>
        <v>0</v>
      </c>
      <c r="S69" s="397" t="n">
        <f aca="false">S70</f>
        <v>13.2</v>
      </c>
      <c r="T69" s="397" t="n">
        <f aca="false">T70</f>
        <v>0</v>
      </c>
      <c r="U69" s="397" t="n">
        <f aca="false">U70</f>
        <v>-13.2</v>
      </c>
      <c r="V69" s="139"/>
      <c r="W69" s="397" t="n">
        <f aca="false">W70</f>
        <v>0</v>
      </c>
      <c r="X69" s="0"/>
    </row>
    <row r="70" s="142" customFormat="true" ht="49.5" hidden="false" customHeight="true" outlineLevel="0" collapsed="false">
      <c r="A70" s="76" t="s">
        <v>56</v>
      </c>
      <c r="B70" s="77" t="s">
        <v>26</v>
      </c>
      <c r="C70" s="77" t="s">
        <v>28</v>
      </c>
      <c r="D70" s="78" t="s">
        <v>69</v>
      </c>
      <c r="E70" s="122" t="s">
        <v>28</v>
      </c>
      <c r="F70" s="123" t="s">
        <v>35</v>
      </c>
      <c r="G70" s="124" t="s">
        <v>92</v>
      </c>
      <c r="H70" s="140" t="n">
        <v>240</v>
      </c>
      <c r="I70" s="81"/>
      <c r="J70" s="82"/>
      <c r="K70" s="390" t="n">
        <f aca="false">SUM(L70:U70)</f>
        <v>0</v>
      </c>
      <c r="L70" s="391"/>
      <c r="M70" s="391"/>
      <c r="N70" s="391"/>
      <c r="O70" s="391"/>
      <c r="P70" s="391"/>
      <c r="Q70" s="391"/>
      <c r="R70" s="391"/>
      <c r="S70" s="391" t="n">
        <v>13.2</v>
      </c>
      <c r="T70" s="391"/>
      <c r="U70" s="391" t="n">
        <v>-13.2</v>
      </c>
      <c r="V70" s="141" t="s">
        <v>515</v>
      </c>
      <c r="W70" s="391" t="n">
        <f aca="false">I70+K70</f>
        <v>0</v>
      </c>
      <c r="X70" s="0"/>
    </row>
    <row r="71" s="143" customFormat="true" ht="24" hidden="false" customHeight="true" outlineLevel="0" collapsed="false">
      <c r="A71" s="102" t="s">
        <v>93</v>
      </c>
      <c r="B71" s="59" t="s">
        <v>26</v>
      </c>
      <c r="C71" s="59" t="s">
        <v>28</v>
      </c>
      <c r="D71" s="60" t="s">
        <v>69</v>
      </c>
      <c r="E71" s="60" t="s">
        <v>28</v>
      </c>
      <c r="F71" s="61" t="s">
        <v>35</v>
      </c>
      <c r="G71" s="62" t="s">
        <v>94</v>
      </c>
      <c r="H71" s="62"/>
      <c r="I71" s="63" t="n">
        <f aca="false">I72+I74+I76</f>
        <v>45752.7</v>
      </c>
      <c r="J71" s="64" t="n">
        <f aca="false">J72+J74+J76</f>
        <v>45752700</v>
      </c>
      <c r="K71" s="258" t="n">
        <f aca="false">K72+K74+K76</f>
        <v>-13378.1</v>
      </c>
      <c r="L71" s="258" t="n">
        <f aca="false">L72+L74+L76</f>
        <v>0</v>
      </c>
      <c r="M71" s="258" t="n">
        <f aca="false">M72+M74+M76</f>
        <v>0</v>
      </c>
      <c r="N71" s="258" t="n">
        <f aca="false">N72+N74+N76</f>
        <v>0</v>
      </c>
      <c r="O71" s="258" t="n">
        <f aca="false">O72+O74+O76</f>
        <v>508.7</v>
      </c>
      <c r="P71" s="258" t="n">
        <f aca="false">P72+P74+P76</f>
        <v>5.7</v>
      </c>
      <c r="Q71" s="258" t="n">
        <f aca="false">Q72+Q74+Q76</f>
        <v>111.2</v>
      </c>
      <c r="R71" s="258" t="n">
        <f aca="false">R72+R74+R76</f>
        <v>0</v>
      </c>
      <c r="S71" s="258" t="n">
        <f aca="false">S72+S74+S76</f>
        <v>0</v>
      </c>
      <c r="T71" s="258" t="n">
        <f aca="false">T72+T74+T76</f>
        <v>-111.2</v>
      </c>
      <c r="U71" s="258" t="n">
        <f aca="false">U72+U74+U76</f>
        <v>-13892.5</v>
      </c>
      <c r="V71" s="66"/>
      <c r="W71" s="258" t="n">
        <f aca="false">W72+W74+W76</f>
        <v>32374.6</v>
      </c>
      <c r="X71" s="0"/>
    </row>
    <row r="72" s="18" customFormat="true" ht="35.25" hidden="false" customHeight="true" outlineLevel="0" collapsed="false">
      <c r="A72" s="67" t="s">
        <v>38</v>
      </c>
      <c r="B72" s="68" t="s">
        <v>26</v>
      </c>
      <c r="C72" s="68" t="s">
        <v>28</v>
      </c>
      <c r="D72" s="69" t="s">
        <v>69</v>
      </c>
      <c r="E72" s="69" t="s">
        <v>28</v>
      </c>
      <c r="F72" s="70" t="s">
        <v>35</v>
      </c>
      <c r="G72" s="71" t="s">
        <v>94</v>
      </c>
      <c r="H72" s="71" t="s">
        <v>39</v>
      </c>
      <c r="I72" s="72" t="n">
        <f aca="false">I73</f>
        <v>40501.5</v>
      </c>
      <c r="J72" s="73" t="n">
        <f aca="false">J73</f>
        <v>40501500</v>
      </c>
      <c r="K72" s="389" t="n">
        <f aca="false">K73</f>
        <v>-13877.8</v>
      </c>
      <c r="L72" s="389" t="n">
        <f aca="false">L73</f>
        <v>0</v>
      </c>
      <c r="M72" s="389" t="n">
        <f aca="false">M73</f>
        <v>0</v>
      </c>
      <c r="N72" s="389" t="n">
        <f aca="false">N73</f>
        <v>14.7</v>
      </c>
      <c r="O72" s="389" t="n">
        <f aca="false">O73</f>
        <v>0</v>
      </c>
      <c r="P72" s="389" t="n">
        <f aca="false">P73</f>
        <v>0</v>
      </c>
      <c r="Q72" s="389" t="n">
        <f aca="false">Q73</f>
        <v>0</v>
      </c>
      <c r="R72" s="389" t="n">
        <f aca="false">R73</f>
        <v>0</v>
      </c>
      <c r="S72" s="389" t="n">
        <f aca="false">S73</f>
        <v>0</v>
      </c>
      <c r="T72" s="389" t="n">
        <f aca="false">T73</f>
        <v>0</v>
      </c>
      <c r="U72" s="389" t="n">
        <f aca="false">U73</f>
        <v>-13892.5</v>
      </c>
      <c r="V72" s="75"/>
      <c r="W72" s="389" t="n">
        <f aca="false">W73</f>
        <v>26623.7</v>
      </c>
      <c r="X72" s="0"/>
    </row>
    <row r="73" s="101" customFormat="true" ht="81.75" hidden="false" customHeight="true" outlineLevel="0" collapsed="false">
      <c r="A73" s="76" t="s">
        <v>40</v>
      </c>
      <c r="B73" s="77" t="s">
        <v>26</v>
      </c>
      <c r="C73" s="77" t="s">
        <v>28</v>
      </c>
      <c r="D73" s="78" t="s">
        <v>69</v>
      </c>
      <c r="E73" s="78" t="s">
        <v>28</v>
      </c>
      <c r="F73" s="79" t="s">
        <v>35</v>
      </c>
      <c r="G73" s="80" t="s">
        <v>94</v>
      </c>
      <c r="H73" s="80" t="s">
        <v>41</v>
      </c>
      <c r="I73" s="128" t="n">
        <v>40501.5</v>
      </c>
      <c r="J73" s="129" t="n">
        <v>40501500</v>
      </c>
      <c r="K73" s="390" t="n">
        <f aca="false">SUM(L73:U73)</f>
        <v>-13877.8</v>
      </c>
      <c r="L73" s="390"/>
      <c r="M73" s="390"/>
      <c r="N73" s="390" t="n">
        <v>14.7</v>
      </c>
      <c r="O73" s="390"/>
      <c r="P73" s="390"/>
      <c r="Q73" s="390"/>
      <c r="R73" s="390"/>
      <c r="S73" s="390"/>
      <c r="T73" s="390"/>
      <c r="U73" s="390" t="n">
        <v>-13892.5</v>
      </c>
      <c r="V73" s="84" t="s">
        <v>516</v>
      </c>
      <c r="W73" s="391" t="n">
        <f aca="false">I73+K73</f>
        <v>26623.7</v>
      </c>
      <c r="X73" s="0"/>
    </row>
    <row r="74" s="18" customFormat="true" ht="24" hidden="false" customHeight="true" outlineLevel="0" collapsed="false">
      <c r="A74" s="67" t="s">
        <v>54</v>
      </c>
      <c r="B74" s="112" t="s">
        <v>26</v>
      </c>
      <c r="C74" s="112" t="s">
        <v>28</v>
      </c>
      <c r="D74" s="113" t="s">
        <v>69</v>
      </c>
      <c r="E74" s="114" t="s">
        <v>28</v>
      </c>
      <c r="F74" s="115" t="s">
        <v>35</v>
      </c>
      <c r="G74" s="116" t="s">
        <v>94</v>
      </c>
      <c r="H74" s="117" t="s">
        <v>55</v>
      </c>
      <c r="I74" s="72" t="n">
        <f aca="false">I75</f>
        <v>5251.2</v>
      </c>
      <c r="J74" s="73" t="n">
        <f aca="false">J75</f>
        <v>5251200</v>
      </c>
      <c r="K74" s="394" t="n">
        <f aca="false">K75</f>
        <v>-35.2</v>
      </c>
      <c r="L74" s="394" t="n">
        <f aca="false">L75</f>
        <v>0</v>
      </c>
      <c r="M74" s="394" t="n">
        <f aca="false">M75</f>
        <v>0</v>
      </c>
      <c r="N74" s="394" t="n">
        <f aca="false">N75</f>
        <v>-40.9</v>
      </c>
      <c r="O74" s="394" t="n">
        <f aca="false">O75</f>
        <v>0</v>
      </c>
      <c r="P74" s="394" t="n">
        <f aca="false">P75</f>
        <v>5.7</v>
      </c>
      <c r="Q74" s="394" t="n">
        <f aca="false">Q75</f>
        <v>111.2</v>
      </c>
      <c r="R74" s="394" t="n">
        <f aca="false">R75</f>
        <v>0</v>
      </c>
      <c r="S74" s="394" t="n">
        <f aca="false">S75</f>
        <v>0</v>
      </c>
      <c r="T74" s="394" t="n">
        <f aca="false">T75</f>
        <v>-111.2</v>
      </c>
      <c r="U74" s="394" t="n">
        <f aca="false">U75</f>
        <v>0</v>
      </c>
      <c r="V74" s="119"/>
      <c r="W74" s="394" t="n">
        <f aca="false">W75</f>
        <v>5216</v>
      </c>
      <c r="X74" s="0"/>
    </row>
    <row r="75" s="101" customFormat="true" ht="69.75" hidden="false" customHeight="true" outlineLevel="0" collapsed="false">
      <c r="A75" s="76" t="s">
        <v>56</v>
      </c>
      <c r="B75" s="120" t="s">
        <v>26</v>
      </c>
      <c r="C75" s="120" t="s">
        <v>28</v>
      </c>
      <c r="D75" s="121" t="s">
        <v>69</v>
      </c>
      <c r="E75" s="122" t="s">
        <v>28</v>
      </c>
      <c r="F75" s="123" t="s">
        <v>35</v>
      </c>
      <c r="G75" s="124" t="s">
        <v>94</v>
      </c>
      <c r="H75" s="125" t="s">
        <v>57</v>
      </c>
      <c r="I75" s="128" t="n">
        <v>5251.2</v>
      </c>
      <c r="J75" s="129" t="n">
        <v>5251200</v>
      </c>
      <c r="K75" s="390" t="n">
        <f aca="false">SUM(L75:U75)</f>
        <v>-35.2</v>
      </c>
      <c r="L75" s="395"/>
      <c r="M75" s="395"/>
      <c r="N75" s="395" t="n">
        <f aca="false">-14.7-26.2</f>
        <v>-40.9</v>
      </c>
      <c r="O75" s="395"/>
      <c r="P75" s="395" t="n">
        <v>5.7</v>
      </c>
      <c r="Q75" s="395" t="n">
        <v>111.2</v>
      </c>
      <c r="R75" s="395"/>
      <c r="S75" s="395"/>
      <c r="T75" s="395" t="n">
        <v>-111.2</v>
      </c>
      <c r="U75" s="395"/>
      <c r="V75" s="127" t="s">
        <v>517</v>
      </c>
      <c r="W75" s="391" t="n">
        <f aca="false">I75+K75</f>
        <v>5216</v>
      </c>
      <c r="X75" s="0"/>
    </row>
    <row r="76" s="18" customFormat="true" ht="13.5" hidden="false" customHeight="true" outlineLevel="0" collapsed="false">
      <c r="A76" s="67" t="s">
        <v>59</v>
      </c>
      <c r="B76" s="112" t="s">
        <v>26</v>
      </c>
      <c r="C76" s="112" t="s">
        <v>28</v>
      </c>
      <c r="D76" s="113" t="s">
        <v>69</v>
      </c>
      <c r="E76" s="114" t="s">
        <v>28</v>
      </c>
      <c r="F76" s="115" t="s">
        <v>35</v>
      </c>
      <c r="G76" s="116" t="s">
        <v>94</v>
      </c>
      <c r="H76" s="117" t="s">
        <v>60</v>
      </c>
      <c r="I76" s="72" t="n">
        <f aca="false">I77</f>
        <v>0</v>
      </c>
      <c r="J76" s="73" t="n">
        <f aca="false">J77</f>
        <v>0</v>
      </c>
      <c r="K76" s="394" t="n">
        <f aca="false">K77</f>
        <v>534.9</v>
      </c>
      <c r="L76" s="394" t="n">
        <f aca="false">L77</f>
        <v>0</v>
      </c>
      <c r="M76" s="394" t="n">
        <f aca="false">M77</f>
        <v>0</v>
      </c>
      <c r="N76" s="394" t="n">
        <f aca="false">N77</f>
        <v>26.2</v>
      </c>
      <c r="O76" s="394" t="n">
        <f aca="false">O77</f>
        <v>508.7</v>
      </c>
      <c r="P76" s="394" t="n">
        <f aca="false">P77</f>
        <v>0</v>
      </c>
      <c r="Q76" s="394" t="n">
        <f aca="false">Q77</f>
        <v>0</v>
      </c>
      <c r="R76" s="394" t="n">
        <f aca="false">R77</f>
        <v>0</v>
      </c>
      <c r="S76" s="394" t="n">
        <f aca="false">S77</f>
        <v>0</v>
      </c>
      <c r="T76" s="394" t="n">
        <f aca="false">T77</f>
        <v>0</v>
      </c>
      <c r="U76" s="394" t="n">
        <f aca="false">U77</f>
        <v>0</v>
      </c>
      <c r="V76" s="119"/>
      <c r="W76" s="394" t="n">
        <f aca="false">W77</f>
        <v>534.9</v>
      </c>
      <c r="X76" s="0"/>
    </row>
    <row r="77" s="101" customFormat="true" ht="68.25" hidden="false" customHeight="true" outlineLevel="0" collapsed="false">
      <c r="A77" s="76" t="s">
        <v>61</v>
      </c>
      <c r="B77" s="120" t="s">
        <v>26</v>
      </c>
      <c r="C77" s="120" t="s">
        <v>28</v>
      </c>
      <c r="D77" s="121" t="s">
        <v>69</v>
      </c>
      <c r="E77" s="122" t="s">
        <v>28</v>
      </c>
      <c r="F77" s="123" t="s">
        <v>35</v>
      </c>
      <c r="G77" s="124" t="s">
        <v>94</v>
      </c>
      <c r="H77" s="125" t="s">
        <v>62</v>
      </c>
      <c r="I77" s="128"/>
      <c r="J77" s="129"/>
      <c r="K77" s="390" t="n">
        <f aca="false">SUM(L77:U77)</f>
        <v>534.9</v>
      </c>
      <c r="L77" s="395"/>
      <c r="M77" s="395"/>
      <c r="N77" s="395" t="n">
        <v>26.2</v>
      </c>
      <c r="O77" s="395" t="n">
        <f aca="false">487.1+21.6</f>
        <v>508.7</v>
      </c>
      <c r="P77" s="395"/>
      <c r="Q77" s="395"/>
      <c r="R77" s="395"/>
      <c r="S77" s="395"/>
      <c r="T77" s="395"/>
      <c r="U77" s="395"/>
      <c r="V77" s="127" t="s">
        <v>518</v>
      </c>
      <c r="W77" s="391" t="n">
        <f aca="false">I77+K77</f>
        <v>534.9</v>
      </c>
      <c r="X77" s="0"/>
    </row>
    <row r="78" s="57" customFormat="true" ht="24.75" hidden="false" customHeight="true" outlineLevel="0" collapsed="false">
      <c r="A78" s="48" t="s">
        <v>98</v>
      </c>
      <c r="B78" s="49" t="s">
        <v>26</v>
      </c>
      <c r="C78" s="49" t="s">
        <v>28</v>
      </c>
      <c r="D78" s="50" t="s">
        <v>69</v>
      </c>
      <c r="E78" s="50" t="s">
        <v>28</v>
      </c>
      <c r="F78" s="51" t="s">
        <v>99</v>
      </c>
      <c r="G78" s="52" t="s">
        <v>33</v>
      </c>
      <c r="H78" s="52"/>
      <c r="I78" s="53" t="n">
        <f aca="false">I79</f>
        <v>0</v>
      </c>
      <c r="J78" s="54" t="n">
        <f aca="false">J79</f>
        <v>0</v>
      </c>
      <c r="K78" s="388" t="n">
        <f aca="false">K79</f>
        <v>0</v>
      </c>
      <c r="L78" s="388" t="n">
        <f aca="false">L79</f>
        <v>0</v>
      </c>
      <c r="M78" s="388" t="n">
        <f aca="false">M79</f>
        <v>0</v>
      </c>
      <c r="N78" s="388" t="n">
        <f aca="false">N79</f>
        <v>0</v>
      </c>
      <c r="O78" s="388" t="n">
        <f aca="false">O79</f>
        <v>0</v>
      </c>
      <c r="P78" s="388" t="n">
        <f aca="false">P79</f>
        <v>0</v>
      </c>
      <c r="Q78" s="388" t="n">
        <f aca="false">Q79</f>
        <v>0</v>
      </c>
      <c r="R78" s="388" t="n">
        <f aca="false">R79</f>
        <v>0</v>
      </c>
      <c r="S78" s="388" t="n">
        <f aca="false">S79</f>
        <v>0</v>
      </c>
      <c r="T78" s="388" t="n">
        <f aca="false">T79</f>
        <v>0</v>
      </c>
      <c r="U78" s="388" t="n">
        <f aca="false">U79</f>
        <v>0</v>
      </c>
      <c r="V78" s="56"/>
      <c r="W78" s="388" t="n">
        <f aca="false">W79</f>
        <v>0</v>
      </c>
      <c r="X78" s="0"/>
    </row>
    <row r="79" s="143" customFormat="true" ht="26.25" hidden="false" customHeight="true" outlineLevel="0" collapsed="false">
      <c r="A79" s="102" t="s">
        <v>93</v>
      </c>
      <c r="B79" s="59" t="s">
        <v>26</v>
      </c>
      <c r="C79" s="59" t="s">
        <v>28</v>
      </c>
      <c r="D79" s="60" t="s">
        <v>69</v>
      </c>
      <c r="E79" s="60" t="s">
        <v>28</v>
      </c>
      <c r="F79" s="61" t="s">
        <v>99</v>
      </c>
      <c r="G79" s="62" t="s">
        <v>94</v>
      </c>
      <c r="H79" s="62"/>
      <c r="I79" s="63" t="n">
        <f aca="false">I80</f>
        <v>0</v>
      </c>
      <c r="J79" s="64" t="n">
        <f aca="false">J80</f>
        <v>0</v>
      </c>
      <c r="K79" s="258" t="n">
        <f aca="false">K80</f>
        <v>0</v>
      </c>
      <c r="L79" s="258" t="n">
        <f aca="false">L80</f>
        <v>0</v>
      </c>
      <c r="M79" s="258" t="n">
        <f aca="false">M80</f>
        <v>0</v>
      </c>
      <c r="N79" s="258" t="n">
        <f aca="false">N80</f>
        <v>0</v>
      </c>
      <c r="O79" s="258" t="n">
        <f aca="false">O80</f>
        <v>0</v>
      </c>
      <c r="P79" s="258" t="n">
        <f aca="false">P80</f>
        <v>0</v>
      </c>
      <c r="Q79" s="258" t="n">
        <f aca="false">Q80</f>
        <v>0</v>
      </c>
      <c r="R79" s="258" t="n">
        <f aca="false">R80</f>
        <v>0</v>
      </c>
      <c r="S79" s="258" t="n">
        <f aca="false">S80</f>
        <v>0</v>
      </c>
      <c r="T79" s="258" t="n">
        <f aca="false">T80</f>
        <v>0</v>
      </c>
      <c r="U79" s="258" t="n">
        <f aca="false">U80</f>
        <v>0</v>
      </c>
      <c r="V79" s="66"/>
      <c r="W79" s="258" t="n">
        <f aca="false">W80</f>
        <v>0</v>
      </c>
      <c r="X79" s="0"/>
    </row>
    <row r="80" s="18" customFormat="true" ht="24" hidden="false" customHeight="true" outlineLevel="0" collapsed="false">
      <c r="A80" s="67" t="s">
        <v>54</v>
      </c>
      <c r="B80" s="112" t="s">
        <v>26</v>
      </c>
      <c r="C80" s="112" t="s">
        <v>28</v>
      </c>
      <c r="D80" s="113" t="s">
        <v>69</v>
      </c>
      <c r="E80" s="114" t="s">
        <v>28</v>
      </c>
      <c r="F80" s="115" t="s">
        <v>99</v>
      </c>
      <c r="G80" s="116" t="s">
        <v>94</v>
      </c>
      <c r="H80" s="117" t="s">
        <v>55</v>
      </c>
      <c r="I80" s="72" t="n">
        <f aca="false">I81</f>
        <v>0</v>
      </c>
      <c r="J80" s="73" t="n">
        <f aca="false">J81</f>
        <v>0</v>
      </c>
      <c r="K80" s="394" t="n">
        <f aca="false">K81</f>
        <v>0</v>
      </c>
      <c r="L80" s="394" t="n">
        <f aca="false">L81</f>
        <v>0</v>
      </c>
      <c r="M80" s="394" t="n">
        <f aca="false">M81</f>
        <v>0</v>
      </c>
      <c r="N80" s="394" t="n">
        <f aca="false">N81</f>
        <v>0</v>
      </c>
      <c r="O80" s="394" t="n">
        <f aca="false">O81</f>
        <v>0</v>
      </c>
      <c r="P80" s="394" t="n">
        <f aca="false">P81</f>
        <v>0</v>
      </c>
      <c r="Q80" s="394" t="n">
        <f aca="false">Q81</f>
        <v>0</v>
      </c>
      <c r="R80" s="394" t="n">
        <f aca="false">R81</f>
        <v>0</v>
      </c>
      <c r="S80" s="394" t="n">
        <f aca="false">S81</f>
        <v>0</v>
      </c>
      <c r="T80" s="394" t="n">
        <f aca="false">T81</f>
        <v>0</v>
      </c>
      <c r="U80" s="394" t="n">
        <f aca="false">U81</f>
        <v>0</v>
      </c>
      <c r="V80" s="119"/>
      <c r="W80" s="394" t="n">
        <f aca="false">W81</f>
        <v>0</v>
      </c>
      <c r="X80" s="0"/>
    </row>
    <row r="81" s="101" customFormat="true" ht="24" hidden="false" customHeight="true" outlineLevel="0" collapsed="false">
      <c r="A81" s="76" t="s">
        <v>56</v>
      </c>
      <c r="B81" s="120" t="s">
        <v>26</v>
      </c>
      <c r="C81" s="120" t="s">
        <v>28</v>
      </c>
      <c r="D81" s="121" t="s">
        <v>69</v>
      </c>
      <c r="E81" s="122" t="s">
        <v>28</v>
      </c>
      <c r="F81" s="123" t="s">
        <v>99</v>
      </c>
      <c r="G81" s="124" t="s">
        <v>94</v>
      </c>
      <c r="H81" s="125" t="s">
        <v>57</v>
      </c>
      <c r="I81" s="128"/>
      <c r="J81" s="129"/>
      <c r="K81" s="390" t="n">
        <f aca="false">SUM(L81:U81)</f>
        <v>0</v>
      </c>
      <c r="L81" s="395"/>
      <c r="M81" s="395"/>
      <c r="N81" s="395"/>
      <c r="O81" s="395"/>
      <c r="P81" s="395"/>
      <c r="Q81" s="395"/>
      <c r="R81" s="395"/>
      <c r="S81" s="395"/>
      <c r="T81" s="395"/>
      <c r="U81" s="395"/>
      <c r="V81" s="127"/>
      <c r="W81" s="391" t="n">
        <f aca="false">I81+K81</f>
        <v>0</v>
      </c>
      <c r="X81" s="0"/>
    </row>
    <row r="82" s="18" customFormat="true" ht="27" hidden="false" customHeight="true" outlineLevel="0" collapsed="false">
      <c r="A82" s="91" t="s">
        <v>64</v>
      </c>
      <c r="B82" s="39" t="s">
        <v>26</v>
      </c>
      <c r="C82" s="39" t="s">
        <v>28</v>
      </c>
      <c r="D82" s="40" t="s">
        <v>69</v>
      </c>
      <c r="E82" s="40" t="s">
        <v>65</v>
      </c>
      <c r="F82" s="41" t="s">
        <v>32</v>
      </c>
      <c r="G82" s="42" t="s">
        <v>33</v>
      </c>
      <c r="H82" s="42"/>
      <c r="I82" s="43" t="n">
        <f aca="false">I83</f>
        <v>0</v>
      </c>
      <c r="J82" s="44" t="n">
        <f aca="false">J83</f>
        <v>0</v>
      </c>
      <c r="K82" s="387" t="n">
        <f aca="false">K83</f>
        <v>56.7</v>
      </c>
      <c r="L82" s="387" t="n">
        <f aca="false">L83</f>
        <v>56.7</v>
      </c>
      <c r="M82" s="387" t="n">
        <f aca="false">M83</f>
        <v>0</v>
      </c>
      <c r="N82" s="387" t="n">
        <f aca="false">N83</f>
        <v>0</v>
      </c>
      <c r="O82" s="387" t="n">
        <f aca="false">O83</f>
        <v>0</v>
      </c>
      <c r="P82" s="387" t="n">
        <f aca="false">P83</f>
        <v>0</v>
      </c>
      <c r="Q82" s="387" t="n">
        <f aca="false">Q83</f>
        <v>0</v>
      </c>
      <c r="R82" s="387" t="n">
        <f aca="false">R83</f>
        <v>0</v>
      </c>
      <c r="S82" s="387" t="n">
        <f aca="false">S83</f>
        <v>0</v>
      </c>
      <c r="T82" s="387" t="n">
        <f aca="false">T83</f>
        <v>0</v>
      </c>
      <c r="U82" s="387" t="n">
        <f aca="false">U83</f>
        <v>0</v>
      </c>
      <c r="V82" s="46"/>
      <c r="W82" s="387" t="n">
        <f aca="false">W83</f>
        <v>56.7</v>
      </c>
      <c r="X82" s="0"/>
    </row>
    <row r="83" s="18" customFormat="true" ht="15" hidden="false" customHeight="true" outlineLevel="0" collapsed="false">
      <c r="A83" s="102" t="s">
        <v>66</v>
      </c>
      <c r="B83" s="103" t="s">
        <v>26</v>
      </c>
      <c r="C83" s="103" t="s">
        <v>28</v>
      </c>
      <c r="D83" s="104" t="s">
        <v>69</v>
      </c>
      <c r="E83" s="105" t="s">
        <v>65</v>
      </c>
      <c r="F83" s="106" t="s">
        <v>32</v>
      </c>
      <c r="G83" s="107" t="s">
        <v>67</v>
      </c>
      <c r="H83" s="108"/>
      <c r="I83" s="63" t="n">
        <f aca="false">I84</f>
        <v>0</v>
      </c>
      <c r="J83" s="64" t="n">
        <f aca="false">J84</f>
        <v>0</v>
      </c>
      <c r="K83" s="393" t="n">
        <f aca="false">K84</f>
        <v>56.7</v>
      </c>
      <c r="L83" s="393" t="n">
        <f aca="false">L84</f>
        <v>56.7</v>
      </c>
      <c r="M83" s="393" t="n">
        <f aca="false">M84</f>
        <v>0</v>
      </c>
      <c r="N83" s="393" t="n">
        <f aca="false">N84</f>
        <v>0</v>
      </c>
      <c r="O83" s="393" t="n">
        <f aca="false">O84</f>
        <v>0</v>
      </c>
      <c r="P83" s="393" t="n">
        <f aca="false">P84</f>
        <v>0</v>
      </c>
      <c r="Q83" s="393" t="n">
        <f aca="false">Q84</f>
        <v>0</v>
      </c>
      <c r="R83" s="393" t="n">
        <f aca="false">R84</f>
        <v>0</v>
      </c>
      <c r="S83" s="393" t="n">
        <f aca="false">S84</f>
        <v>0</v>
      </c>
      <c r="T83" s="393" t="n">
        <f aca="false">T84</f>
        <v>0</v>
      </c>
      <c r="U83" s="393" t="n">
        <f aca="false">U84</f>
        <v>0</v>
      </c>
      <c r="V83" s="110"/>
      <c r="W83" s="393" t="n">
        <f aca="false">W84</f>
        <v>56.7</v>
      </c>
      <c r="X83" s="0"/>
    </row>
    <row r="84" s="47" customFormat="true" ht="34.5" hidden="false" customHeight="true" outlineLevel="0" collapsed="false">
      <c r="A84" s="67" t="s">
        <v>38</v>
      </c>
      <c r="B84" s="68" t="s">
        <v>26</v>
      </c>
      <c r="C84" s="68" t="s">
        <v>28</v>
      </c>
      <c r="D84" s="69" t="s">
        <v>69</v>
      </c>
      <c r="E84" s="69" t="s">
        <v>65</v>
      </c>
      <c r="F84" s="70" t="s">
        <v>32</v>
      </c>
      <c r="G84" s="71" t="s">
        <v>67</v>
      </c>
      <c r="H84" s="71" t="s">
        <v>39</v>
      </c>
      <c r="I84" s="72" t="n">
        <f aca="false">I85</f>
        <v>0</v>
      </c>
      <c r="J84" s="73" t="n">
        <f aca="false">J85</f>
        <v>0</v>
      </c>
      <c r="K84" s="389" t="n">
        <f aca="false">K85</f>
        <v>56.7</v>
      </c>
      <c r="L84" s="389" t="n">
        <f aca="false">L85</f>
        <v>56.7</v>
      </c>
      <c r="M84" s="389" t="n">
        <f aca="false">M85</f>
        <v>0</v>
      </c>
      <c r="N84" s="389" t="n">
        <f aca="false">N85</f>
        <v>0</v>
      </c>
      <c r="O84" s="389" t="n">
        <f aca="false">O85</f>
        <v>0</v>
      </c>
      <c r="P84" s="389" t="n">
        <f aca="false">P85</f>
        <v>0</v>
      </c>
      <c r="Q84" s="389" t="n">
        <f aca="false">Q85</f>
        <v>0</v>
      </c>
      <c r="R84" s="389" t="n">
        <f aca="false">R85</f>
        <v>0</v>
      </c>
      <c r="S84" s="389" t="n">
        <f aca="false">S85</f>
        <v>0</v>
      </c>
      <c r="T84" s="389" t="n">
        <f aca="false">T85</f>
        <v>0</v>
      </c>
      <c r="U84" s="389" t="n">
        <f aca="false">U85</f>
        <v>0</v>
      </c>
      <c r="V84" s="75"/>
      <c r="W84" s="389" t="n">
        <f aca="false">W85</f>
        <v>56.7</v>
      </c>
      <c r="X84" s="0"/>
    </row>
    <row r="85" s="86" customFormat="true" ht="21" hidden="false" customHeight="true" outlineLevel="0" collapsed="false">
      <c r="A85" s="76" t="s">
        <v>40</v>
      </c>
      <c r="B85" s="77" t="s">
        <v>26</v>
      </c>
      <c r="C85" s="77" t="s">
        <v>28</v>
      </c>
      <c r="D85" s="78" t="s">
        <v>69</v>
      </c>
      <c r="E85" s="78" t="s">
        <v>65</v>
      </c>
      <c r="F85" s="79" t="s">
        <v>32</v>
      </c>
      <c r="G85" s="80" t="s">
        <v>67</v>
      </c>
      <c r="H85" s="80" t="s">
        <v>41</v>
      </c>
      <c r="I85" s="81"/>
      <c r="J85" s="82"/>
      <c r="K85" s="390" t="n">
        <f aca="false">SUM(L85:U85)</f>
        <v>56.7</v>
      </c>
      <c r="L85" s="390" t="n">
        <v>56.7</v>
      </c>
      <c r="M85" s="390"/>
      <c r="N85" s="390"/>
      <c r="O85" s="390"/>
      <c r="P85" s="390"/>
      <c r="Q85" s="390"/>
      <c r="R85" s="390"/>
      <c r="S85" s="390"/>
      <c r="T85" s="390"/>
      <c r="U85" s="390"/>
      <c r="V85" s="84" t="s">
        <v>519</v>
      </c>
      <c r="W85" s="391" t="n">
        <f aca="false">I85+K85</f>
        <v>56.7</v>
      </c>
      <c r="X85" s="0"/>
    </row>
    <row r="86" s="47" customFormat="true" ht="37.5" hidden="false" customHeight="true" outlineLevel="0" collapsed="false">
      <c r="A86" s="146" t="s">
        <v>101</v>
      </c>
      <c r="B86" s="147" t="s">
        <v>26</v>
      </c>
      <c r="C86" s="147" t="s">
        <v>28</v>
      </c>
      <c r="D86" s="148" t="s">
        <v>102</v>
      </c>
      <c r="E86" s="148"/>
      <c r="F86" s="149"/>
      <c r="G86" s="150"/>
      <c r="H86" s="150"/>
      <c r="I86" s="151" t="n">
        <f aca="false">I87+I96+I104</f>
        <v>12814.3</v>
      </c>
      <c r="J86" s="152" t="n">
        <f aca="false">J87+J96+J104</f>
        <v>12814300</v>
      </c>
      <c r="K86" s="151" t="n">
        <f aca="false">K87+K96+K104</f>
        <v>-2192.9</v>
      </c>
      <c r="L86" s="151" t="n">
        <f aca="false">L87+L96+L104</f>
        <v>0</v>
      </c>
      <c r="M86" s="151" t="n">
        <f aca="false">M87+M96+M104</f>
        <v>0</v>
      </c>
      <c r="N86" s="151" t="n">
        <f aca="false">N87+N96+N104</f>
        <v>0</v>
      </c>
      <c r="O86" s="151" t="n">
        <f aca="false">O87+O96+O104</f>
        <v>2.9</v>
      </c>
      <c r="P86" s="151" t="n">
        <f aca="false">P87+P96+P104</f>
        <v>-5.7</v>
      </c>
      <c r="Q86" s="151" t="n">
        <f aca="false">Q87+Q96+Q104</f>
        <v>0</v>
      </c>
      <c r="R86" s="151" t="n">
        <f aca="false">R87+R96+R104</f>
        <v>0</v>
      </c>
      <c r="S86" s="151" t="n">
        <f aca="false">S87+S96+S104</f>
        <v>0</v>
      </c>
      <c r="T86" s="151" t="n">
        <f aca="false">T87+T96+T104</f>
        <v>0</v>
      </c>
      <c r="U86" s="151" t="n">
        <f aca="false">U87+U96+U104</f>
        <v>-2190.1</v>
      </c>
      <c r="V86" s="153"/>
      <c r="W86" s="151" t="n">
        <f aca="false">W87+W96+W104</f>
        <v>10621.4</v>
      </c>
      <c r="X86" s="0"/>
    </row>
    <row r="87" s="18" customFormat="true" ht="36.75" hidden="false" customHeight="true" outlineLevel="0" collapsed="false">
      <c r="A87" s="154" t="s">
        <v>103</v>
      </c>
      <c r="B87" s="39" t="s">
        <v>26</v>
      </c>
      <c r="C87" s="39" t="s">
        <v>28</v>
      </c>
      <c r="D87" s="40" t="s">
        <v>102</v>
      </c>
      <c r="E87" s="40" t="s">
        <v>30</v>
      </c>
      <c r="F87" s="41" t="s">
        <v>32</v>
      </c>
      <c r="G87" s="42" t="s">
        <v>33</v>
      </c>
      <c r="H87" s="42"/>
      <c r="I87" s="155" t="n">
        <f aca="false">I88</f>
        <v>11253.9</v>
      </c>
      <c r="J87" s="156" t="n">
        <f aca="false">J88</f>
        <v>11253900</v>
      </c>
      <c r="K87" s="387" t="n">
        <f aca="false">K88</f>
        <v>-2192.9</v>
      </c>
      <c r="L87" s="387" t="n">
        <f aca="false">L88</f>
        <v>0</v>
      </c>
      <c r="M87" s="387" t="n">
        <f aca="false">M88</f>
        <v>0</v>
      </c>
      <c r="N87" s="387" t="n">
        <f aca="false">N88</f>
        <v>0</v>
      </c>
      <c r="O87" s="387" t="n">
        <f aca="false">O88</f>
        <v>2.9</v>
      </c>
      <c r="P87" s="387" t="n">
        <f aca="false">P88</f>
        <v>-5.7</v>
      </c>
      <c r="Q87" s="387" t="n">
        <f aca="false">Q88</f>
        <v>0</v>
      </c>
      <c r="R87" s="387" t="n">
        <f aca="false">R88</f>
        <v>0</v>
      </c>
      <c r="S87" s="387" t="n">
        <f aca="false">S88</f>
        <v>0</v>
      </c>
      <c r="T87" s="387" t="n">
        <f aca="false">T88</f>
        <v>0</v>
      </c>
      <c r="U87" s="387" t="n">
        <f aca="false">U88</f>
        <v>-2190.1</v>
      </c>
      <c r="V87" s="46"/>
      <c r="W87" s="387" t="n">
        <f aca="false">W88</f>
        <v>9061</v>
      </c>
      <c r="X87" s="0"/>
    </row>
    <row r="88" s="57" customFormat="true" ht="51" hidden="false" customHeight="true" outlineLevel="0" collapsed="false">
      <c r="A88" s="92" t="s">
        <v>104</v>
      </c>
      <c r="B88" s="93" t="s">
        <v>26</v>
      </c>
      <c r="C88" s="93" t="s">
        <v>28</v>
      </c>
      <c r="D88" s="94" t="s">
        <v>102</v>
      </c>
      <c r="E88" s="94" t="s">
        <v>30</v>
      </c>
      <c r="F88" s="157" t="s">
        <v>35</v>
      </c>
      <c r="G88" s="98" t="s">
        <v>33</v>
      </c>
      <c r="H88" s="98"/>
      <c r="I88" s="53" t="n">
        <f aca="false">I89</f>
        <v>11253.9</v>
      </c>
      <c r="J88" s="54" t="n">
        <f aca="false">J89</f>
        <v>11253900</v>
      </c>
      <c r="K88" s="392" t="n">
        <f aca="false">K89</f>
        <v>-2192.9</v>
      </c>
      <c r="L88" s="392" t="n">
        <f aca="false">L89</f>
        <v>0</v>
      </c>
      <c r="M88" s="392" t="n">
        <f aca="false">M89</f>
        <v>0</v>
      </c>
      <c r="N88" s="392" t="n">
        <f aca="false">N89</f>
        <v>0</v>
      </c>
      <c r="O88" s="392" t="n">
        <f aca="false">O89</f>
        <v>2.9</v>
      </c>
      <c r="P88" s="392" t="n">
        <f aca="false">P89</f>
        <v>-5.7</v>
      </c>
      <c r="Q88" s="392" t="n">
        <f aca="false">Q89</f>
        <v>0</v>
      </c>
      <c r="R88" s="392" t="n">
        <f aca="false">R89</f>
        <v>0</v>
      </c>
      <c r="S88" s="392" t="n">
        <f aca="false">S89</f>
        <v>0</v>
      </c>
      <c r="T88" s="392" t="n">
        <f aca="false">T89</f>
        <v>0</v>
      </c>
      <c r="U88" s="392" t="n">
        <f aca="false">U89</f>
        <v>-2190.1</v>
      </c>
      <c r="V88" s="100"/>
      <c r="W88" s="392" t="n">
        <f aca="false">W89</f>
        <v>9061</v>
      </c>
      <c r="X88" s="0"/>
    </row>
    <row r="89" s="47" customFormat="true" ht="27" hidden="false" customHeight="true" outlineLevel="0" collapsed="false">
      <c r="A89" s="58" t="s">
        <v>105</v>
      </c>
      <c r="B89" s="103" t="s">
        <v>26</v>
      </c>
      <c r="C89" s="103" t="s">
        <v>28</v>
      </c>
      <c r="D89" s="104" t="s">
        <v>102</v>
      </c>
      <c r="E89" s="104" t="s">
        <v>30</v>
      </c>
      <c r="F89" s="158" t="s">
        <v>35</v>
      </c>
      <c r="G89" s="108" t="s">
        <v>106</v>
      </c>
      <c r="H89" s="108"/>
      <c r="I89" s="63" t="n">
        <f aca="false">I90+I92+I94</f>
        <v>11253.9</v>
      </c>
      <c r="J89" s="64" t="n">
        <f aca="false">J90+J92+J94</f>
        <v>11253900</v>
      </c>
      <c r="K89" s="393" t="n">
        <f aca="false">K90+K92+K94</f>
        <v>-2192.9</v>
      </c>
      <c r="L89" s="393" t="n">
        <f aca="false">L90+L92+L94</f>
        <v>0</v>
      </c>
      <c r="M89" s="393" t="n">
        <f aca="false">M90+M92+M94</f>
        <v>0</v>
      </c>
      <c r="N89" s="393" t="n">
        <f aca="false">N90+N92+N94</f>
        <v>0</v>
      </c>
      <c r="O89" s="393" t="n">
        <f aca="false">O90+O92+O94</f>
        <v>2.9</v>
      </c>
      <c r="P89" s="393" t="n">
        <f aca="false">P90+P92+P94</f>
        <v>-5.7</v>
      </c>
      <c r="Q89" s="393" t="n">
        <f aca="false">Q90+Q92+Q94</f>
        <v>0</v>
      </c>
      <c r="R89" s="393" t="n">
        <f aca="false">R90+R92+R94</f>
        <v>0</v>
      </c>
      <c r="S89" s="393" t="n">
        <f aca="false">S90+S92+S94</f>
        <v>0</v>
      </c>
      <c r="T89" s="393" t="n">
        <f aca="false">T90+T92+T94</f>
        <v>0</v>
      </c>
      <c r="U89" s="393" t="n">
        <f aca="false">U90+U92+U94</f>
        <v>-2190.1</v>
      </c>
      <c r="V89" s="110"/>
      <c r="W89" s="393" t="n">
        <f aca="false">W90+W92+W94</f>
        <v>9061</v>
      </c>
      <c r="X89" s="0"/>
    </row>
    <row r="90" s="18" customFormat="true" ht="51.75" hidden="false" customHeight="true" outlineLevel="0" collapsed="false">
      <c r="A90" s="67" t="s">
        <v>38</v>
      </c>
      <c r="B90" s="68" t="s">
        <v>26</v>
      </c>
      <c r="C90" s="68" t="s">
        <v>28</v>
      </c>
      <c r="D90" s="69" t="s">
        <v>102</v>
      </c>
      <c r="E90" s="69" t="s">
        <v>30</v>
      </c>
      <c r="F90" s="70" t="s">
        <v>35</v>
      </c>
      <c r="G90" s="71" t="s">
        <v>106</v>
      </c>
      <c r="H90" s="71" t="s">
        <v>39</v>
      </c>
      <c r="I90" s="72" t="n">
        <f aca="false">I91</f>
        <v>10923.9</v>
      </c>
      <c r="J90" s="73" t="n">
        <f aca="false">J91</f>
        <v>10923900</v>
      </c>
      <c r="K90" s="389" t="n">
        <f aca="false">K91</f>
        <v>-2189.4</v>
      </c>
      <c r="L90" s="389" t="n">
        <f aca="false">L91</f>
        <v>0</v>
      </c>
      <c r="M90" s="389" t="n">
        <f aca="false">M91</f>
        <v>0</v>
      </c>
      <c r="N90" s="389" t="n">
        <f aca="false">N91</f>
        <v>0.7</v>
      </c>
      <c r="O90" s="389" t="n">
        <f aca="false">O91</f>
        <v>0</v>
      </c>
      <c r="P90" s="389" t="n">
        <f aca="false">P91</f>
        <v>0</v>
      </c>
      <c r="Q90" s="389" t="n">
        <f aca="false">Q91</f>
        <v>0</v>
      </c>
      <c r="R90" s="389" t="n">
        <f aca="false">R91</f>
        <v>0</v>
      </c>
      <c r="S90" s="389" t="n">
        <f aca="false">S91</f>
        <v>0</v>
      </c>
      <c r="T90" s="389" t="n">
        <f aca="false">T91</f>
        <v>0</v>
      </c>
      <c r="U90" s="389" t="n">
        <f aca="false">U91</f>
        <v>-2190.1</v>
      </c>
      <c r="V90" s="75"/>
      <c r="W90" s="389" t="n">
        <f aca="false">W91</f>
        <v>8734.5</v>
      </c>
      <c r="X90" s="0"/>
    </row>
    <row r="91" s="101" customFormat="true" ht="90" hidden="false" customHeight="true" outlineLevel="0" collapsed="false">
      <c r="A91" s="76" t="s">
        <v>40</v>
      </c>
      <c r="B91" s="77" t="s">
        <v>26</v>
      </c>
      <c r="C91" s="77" t="s">
        <v>28</v>
      </c>
      <c r="D91" s="78" t="s">
        <v>102</v>
      </c>
      <c r="E91" s="78" t="s">
        <v>30</v>
      </c>
      <c r="F91" s="79" t="s">
        <v>35</v>
      </c>
      <c r="G91" s="80" t="s">
        <v>106</v>
      </c>
      <c r="H91" s="80" t="s">
        <v>41</v>
      </c>
      <c r="I91" s="128" t="n">
        <v>10923.9</v>
      </c>
      <c r="J91" s="129" t="n">
        <v>10923900</v>
      </c>
      <c r="K91" s="390" t="n">
        <f aca="false">SUM(L91:U91)</f>
        <v>-2189.4</v>
      </c>
      <c r="L91" s="390"/>
      <c r="M91" s="390"/>
      <c r="N91" s="390" t="n">
        <v>0.7</v>
      </c>
      <c r="O91" s="390"/>
      <c r="P91" s="390"/>
      <c r="Q91" s="390"/>
      <c r="R91" s="390"/>
      <c r="S91" s="390"/>
      <c r="T91" s="390"/>
      <c r="U91" s="390" t="n">
        <v>-2190.1</v>
      </c>
      <c r="V91" s="84" t="s">
        <v>520</v>
      </c>
      <c r="W91" s="391" t="n">
        <f aca="false">I91+K91</f>
        <v>8734.5</v>
      </c>
      <c r="X91" s="0"/>
    </row>
    <row r="92" s="18" customFormat="true" ht="24" hidden="false" customHeight="true" outlineLevel="0" collapsed="false">
      <c r="A92" s="67" t="s">
        <v>54</v>
      </c>
      <c r="B92" s="112" t="s">
        <v>26</v>
      </c>
      <c r="C92" s="112" t="s">
        <v>28</v>
      </c>
      <c r="D92" s="113" t="s">
        <v>102</v>
      </c>
      <c r="E92" s="114" t="s">
        <v>30</v>
      </c>
      <c r="F92" s="115" t="s">
        <v>35</v>
      </c>
      <c r="G92" s="116" t="s">
        <v>106</v>
      </c>
      <c r="H92" s="117" t="s">
        <v>55</v>
      </c>
      <c r="I92" s="72" t="n">
        <f aca="false">I93</f>
        <v>330</v>
      </c>
      <c r="J92" s="73" t="n">
        <f aca="false">J93</f>
        <v>330000</v>
      </c>
      <c r="K92" s="394" t="n">
        <f aca="false">K93</f>
        <v>-7.3</v>
      </c>
      <c r="L92" s="394" t="n">
        <f aca="false">L93</f>
        <v>0</v>
      </c>
      <c r="M92" s="394" t="n">
        <f aca="false">M93</f>
        <v>0</v>
      </c>
      <c r="N92" s="394" t="n">
        <f aca="false">N93</f>
        <v>-1.6</v>
      </c>
      <c r="O92" s="394" t="n">
        <f aca="false">O93</f>
        <v>0</v>
      </c>
      <c r="P92" s="394" t="n">
        <f aca="false">P93</f>
        <v>-5.7</v>
      </c>
      <c r="Q92" s="394" t="n">
        <f aca="false">Q93</f>
        <v>0</v>
      </c>
      <c r="R92" s="394" t="n">
        <f aca="false">R93</f>
        <v>0</v>
      </c>
      <c r="S92" s="394" t="n">
        <f aca="false">S93</f>
        <v>0</v>
      </c>
      <c r="T92" s="394" t="n">
        <f aca="false">T93</f>
        <v>0</v>
      </c>
      <c r="U92" s="394" t="n">
        <f aca="false">U93</f>
        <v>0</v>
      </c>
      <c r="V92" s="119"/>
      <c r="W92" s="394" t="n">
        <f aca="false">W93</f>
        <v>322.7</v>
      </c>
      <c r="X92" s="0"/>
    </row>
    <row r="93" s="101" customFormat="true" ht="60" hidden="false" customHeight="true" outlineLevel="0" collapsed="false">
      <c r="A93" s="76" t="s">
        <v>56</v>
      </c>
      <c r="B93" s="120" t="s">
        <v>26</v>
      </c>
      <c r="C93" s="120" t="s">
        <v>28</v>
      </c>
      <c r="D93" s="121" t="s">
        <v>102</v>
      </c>
      <c r="E93" s="122" t="s">
        <v>30</v>
      </c>
      <c r="F93" s="123" t="s">
        <v>35</v>
      </c>
      <c r="G93" s="124" t="s">
        <v>106</v>
      </c>
      <c r="H93" s="125" t="s">
        <v>57</v>
      </c>
      <c r="I93" s="128" t="n">
        <v>330</v>
      </c>
      <c r="J93" s="129" t="n">
        <v>330000</v>
      </c>
      <c r="K93" s="390" t="n">
        <f aca="false">SUM(L93:U93)</f>
        <v>-7.3</v>
      </c>
      <c r="L93" s="395"/>
      <c r="M93" s="395"/>
      <c r="N93" s="395" t="n">
        <f aca="false">-0.7-0.9</f>
        <v>-1.6</v>
      </c>
      <c r="O93" s="395"/>
      <c r="P93" s="395" t="n">
        <v>-5.7</v>
      </c>
      <c r="Q93" s="395"/>
      <c r="R93" s="395"/>
      <c r="S93" s="395"/>
      <c r="T93" s="395"/>
      <c r="U93" s="395"/>
      <c r="V93" s="127" t="s">
        <v>521</v>
      </c>
      <c r="W93" s="391" t="n">
        <f aca="false">I93+K93</f>
        <v>322.7</v>
      </c>
      <c r="X93" s="0"/>
    </row>
    <row r="94" s="18" customFormat="true" ht="13.5" hidden="false" customHeight="true" outlineLevel="0" collapsed="false">
      <c r="A94" s="67" t="s">
        <v>59</v>
      </c>
      <c r="B94" s="112" t="s">
        <v>26</v>
      </c>
      <c r="C94" s="112" t="s">
        <v>28</v>
      </c>
      <c r="D94" s="113" t="s">
        <v>102</v>
      </c>
      <c r="E94" s="114" t="s">
        <v>30</v>
      </c>
      <c r="F94" s="115" t="s">
        <v>35</v>
      </c>
      <c r="G94" s="116" t="s">
        <v>106</v>
      </c>
      <c r="H94" s="117" t="s">
        <v>60</v>
      </c>
      <c r="I94" s="72" t="n">
        <f aca="false">I95</f>
        <v>0</v>
      </c>
      <c r="J94" s="73" t="n">
        <f aca="false">J95</f>
        <v>0</v>
      </c>
      <c r="K94" s="394" t="n">
        <f aca="false">K95</f>
        <v>3.8</v>
      </c>
      <c r="L94" s="394" t="n">
        <f aca="false">L95</f>
        <v>0</v>
      </c>
      <c r="M94" s="394" t="n">
        <f aca="false">M95</f>
        <v>0</v>
      </c>
      <c r="N94" s="394" t="n">
        <f aca="false">N95</f>
        <v>0.9</v>
      </c>
      <c r="O94" s="394" t="n">
        <f aca="false">O95</f>
        <v>2.9</v>
      </c>
      <c r="P94" s="394" t="n">
        <f aca="false">P95</f>
        <v>0</v>
      </c>
      <c r="Q94" s="394" t="n">
        <f aca="false">Q95</f>
        <v>0</v>
      </c>
      <c r="R94" s="394" t="n">
        <f aca="false">R95</f>
        <v>0</v>
      </c>
      <c r="S94" s="394" t="n">
        <f aca="false">S95</f>
        <v>0</v>
      </c>
      <c r="T94" s="394" t="n">
        <f aca="false">T95</f>
        <v>0</v>
      </c>
      <c r="U94" s="394" t="n">
        <f aca="false">U95</f>
        <v>0</v>
      </c>
      <c r="V94" s="119"/>
      <c r="W94" s="394" t="n">
        <f aca="false">W95</f>
        <v>3.8</v>
      </c>
      <c r="X94" s="0"/>
    </row>
    <row r="95" s="101" customFormat="true" ht="67.5" hidden="false" customHeight="true" outlineLevel="0" collapsed="false">
      <c r="A95" s="76" t="s">
        <v>61</v>
      </c>
      <c r="B95" s="120" t="s">
        <v>26</v>
      </c>
      <c r="C95" s="120" t="s">
        <v>28</v>
      </c>
      <c r="D95" s="121" t="s">
        <v>102</v>
      </c>
      <c r="E95" s="122" t="s">
        <v>30</v>
      </c>
      <c r="F95" s="123" t="s">
        <v>35</v>
      </c>
      <c r="G95" s="124" t="s">
        <v>106</v>
      </c>
      <c r="H95" s="125" t="s">
        <v>62</v>
      </c>
      <c r="I95" s="128"/>
      <c r="J95" s="129"/>
      <c r="K95" s="390" t="n">
        <f aca="false">SUM(L95:U95)</f>
        <v>3.8</v>
      </c>
      <c r="L95" s="395"/>
      <c r="M95" s="395"/>
      <c r="N95" s="395" t="n">
        <v>0.9</v>
      </c>
      <c r="O95" s="395" t="n">
        <v>2.9</v>
      </c>
      <c r="P95" s="395"/>
      <c r="Q95" s="395"/>
      <c r="R95" s="395"/>
      <c r="S95" s="395"/>
      <c r="T95" s="395"/>
      <c r="U95" s="395"/>
      <c r="V95" s="127" t="s">
        <v>522</v>
      </c>
      <c r="W95" s="391" t="n">
        <f aca="false">I95+K95</f>
        <v>3.8</v>
      </c>
      <c r="X95" s="0"/>
    </row>
    <row r="96" s="18" customFormat="true" ht="15.75" hidden="false" customHeight="true" outlineLevel="0" collapsed="false">
      <c r="A96" s="154" t="s">
        <v>110</v>
      </c>
      <c r="B96" s="39" t="s">
        <v>26</v>
      </c>
      <c r="C96" s="39" t="s">
        <v>28</v>
      </c>
      <c r="D96" s="40" t="s">
        <v>102</v>
      </c>
      <c r="E96" s="40" t="s">
        <v>111</v>
      </c>
      <c r="F96" s="41" t="s">
        <v>32</v>
      </c>
      <c r="G96" s="42" t="s">
        <v>33</v>
      </c>
      <c r="H96" s="42"/>
      <c r="I96" s="155" t="n">
        <f aca="false">I97</f>
        <v>1560.4</v>
      </c>
      <c r="J96" s="156" t="n">
        <f aca="false">J97</f>
        <v>1560400</v>
      </c>
      <c r="K96" s="387" t="n">
        <f aca="false">K97</f>
        <v>0</v>
      </c>
      <c r="L96" s="387" t="n">
        <f aca="false">L97</f>
        <v>0</v>
      </c>
      <c r="M96" s="387" t="n">
        <f aca="false">M97</f>
        <v>0</v>
      </c>
      <c r="N96" s="387" t="n">
        <f aca="false">N97</f>
        <v>0</v>
      </c>
      <c r="O96" s="387" t="n">
        <f aca="false">O97</f>
        <v>0</v>
      </c>
      <c r="P96" s="387" t="n">
        <f aca="false">P97</f>
        <v>0</v>
      </c>
      <c r="Q96" s="387" t="n">
        <f aca="false">Q97</f>
        <v>0</v>
      </c>
      <c r="R96" s="387" t="n">
        <f aca="false">R97</f>
        <v>0</v>
      </c>
      <c r="S96" s="387" t="n">
        <f aca="false">S97</f>
        <v>0</v>
      </c>
      <c r="T96" s="387" t="n">
        <f aca="false">T97</f>
        <v>0</v>
      </c>
      <c r="U96" s="387" t="n">
        <f aca="false">U97</f>
        <v>0</v>
      </c>
      <c r="V96" s="46"/>
      <c r="W96" s="387" t="n">
        <f aca="false">W97</f>
        <v>1560.4</v>
      </c>
      <c r="X96" s="0"/>
    </row>
    <row r="97" s="47" customFormat="true" ht="27" hidden="false" customHeight="true" outlineLevel="0" collapsed="false">
      <c r="A97" s="58" t="s">
        <v>105</v>
      </c>
      <c r="B97" s="103" t="s">
        <v>26</v>
      </c>
      <c r="C97" s="103" t="s">
        <v>28</v>
      </c>
      <c r="D97" s="104" t="s">
        <v>102</v>
      </c>
      <c r="E97" s="104" t="s">
        <v>111</v>
      </c>
      <c r="F97" s="158" t="s">
        <v>32</v>
      </c>
      <c r="G97" s="108" t="s">
        <v>106</v>
      </c>
      <c r="H97" s="108"/>
      <c r="I97" s="63" t="n">
        <f aca="false">I98+I100+I102</f>
        <v>1560.4</v>
      </c>
      <c r="J97" s="64" t="n">
        <f aca="false">J98+J100+J102</f>
        <v>1560400</v>
      </c>
      <c r="K97" s="393" t="n">
        <f aca="false">K98+K100+K102</f>
        <v>0</v>
      </c>
      <c r="L97" s="393" t="n">
        <f aca="false">L98+L100+L102</f>
        <v>0</v>
      </c>
      <c r="M97" s="393" t="n">
        <f aca="false">M98+M100+M102</f>
        <v>0</v>
      </c>
      <c r="N97" s="393" t="n">
        <f aca="false">N98+N100+N102</f>
        <v>0</v>
      </c>
      <c r="O97" s="393" t="n">
        <f aca="false">O98+O100+O102</f>
        <v>0</v>
      </c>
      <c r="P97" s="393" t="n">
        <f aca="false">P98+P100+P102</f>
        <v>0</v>
      </c>
      <c r="Q97" s="393" t="n">
        <f aca="false">Q98+Q100+Q102</f>
        <v>0</v>
      </c>
      <c r="R97" s="393" t="n">
        <f aca="false">R98+R100+R102</f>
        <v>0</v>
      </c>
      <c r="S97" s="393" t="n">
        <f aca="false">S98+S100+S102</f>
        <v>0</v>
      </c>
      <c r="T97" s="393" t="n">
        <f aca="false">T98+T100+T102</f>
        <v>0</v>
      </c>
      <c r="U97" s="393" t="n">
        <f aca="false">U98+U100+U102</f>
        <v>0</v>
      </c>
      <c r="V97" s="110"/>
      <c r="W97" s="393" t="n">
        <f aca="false">W98+W100+W102</f>
        <v>1560.4</v>
      </c>
      <c r="X97" s="0"/>
    </row>
    <row r="98" s="18" customFormat="true" ht="48.75" hidden="false" customHeight="true" outlineLevel="0" collapsed="false">
      <c r="A98" s="67" t="s">
        <v>38</v>
      </c>
      <c r="B98" s="68" t="s">
        <v>26</v>
      </c>
      <c r="C98" s="68" t="s">
        <v>28</v>
      </c>
      <c r="D98" s="69" t="s">
        <v>102</v>
      </c>
      <c r="E98" s="69" t="s">
        <v>111</v>
      </c>
      <c r="F98" s="70" t="s">
        <v>32</v>
      </c>
      <c r="G98" s="71" t="s">
        <v>106</v>
      </c>
      <c r="H98" s="71" t="s">
        <v>39</v>
      </c>
      <c r="I98" s="72" t="n">
        <f aca="false">I99</f>
        <v>1489</v>
      </c>
      <c r="J98" s="73" t="n">
        <f aca="false">J99</f>
        <v>1489000</v>
      </c>
      <c r="K98" s="389" t="n">
        <f aca="false">K99</f>
        <v>3</v>
      </c>
      <c r="L98" s="389" t="n">
        <f aca="false">L99</f>
        <v>0</v>
      </c>
      <c r="M98" s="389" t="n">
        <f aca="false">M99</f>
        <v>0</v>
      </c>
      <c r="N98" s="389" t="n">
        <f aca="false">N99</f>
        <v>3</v>
      </c>
      <c r="O98" s="389" t="n">
        <f aca="false">O99</f>
        <v>0</v>
      </c>
      <c r="P98" s="389" t="n">
        <f aca="false">P99</f>
        <v>0</v>
      </c>
      <c r="Q98" s="389" t="n">
        <f aca="false">Q99</f>
        <v>0</v>
      </c>
      <c r="R98" s="389" t="n">
        <f aca="false">R99</f>
        <v>0</v>
      </c>
      <c r="S98" s="389" t="n">
        <f aca="false">S99</f>
        <v>0</v>
      </c>
      <c r="T98" s="389" t="n">
        <f aca="false">T99</f>
        <v>0</v>
      </c>
      <c r="U98" s="389" t="n">
        <f aca="false">U99</f>
        <v>0</v>
      </c>
      <c r="V98" s="75"/>
      <c r="W98" s="389" t="n">
        <f aca="false">W99</f>
        <v>1492</v>
      </c>
      <c r="X98" s="0"/>
    </row>
    <row r="99" s="101" customFormat="true" ht="23.25" hidden="false" customHeight="true" outlineLevel="0" collapsed="false">
      <c r="A99" s="76" t="s">
        <v>40</v>
      </c>
      <c r="B99" s="77" t="s">
        <v>26</v>
      </c>
      <c r="C99" s="77" t="s">
        <v>28</v>
      </c>
      <c r="D99" s="78" t="s">
        <v>102</v>
      </c>
      <c r="E99" s="78" t="s">
        <v>111</v>
      </c>
      <c r="F99" s="79" t="s">
        <v>32</v>
      </c>
      <c r="G99" s="80" t="s">
        <v>106</v>
      </c>
      <c r="H99" s="80" t="s">
        <v>41</v>
      </c>
      <c r="I99" s="128" t="n">
        <v>1489</v>
      </c>
      <c r="J99" s="129" t="n">
        <v>1489000</v>
      </c>
      <c r="K99" s="390" t="n">
        <f aca="false">SUM(L99:U99)</f>
        <v>3</v>
      </c>
      <c r="L99" s="390"/>
      <c r="M99" s="390"/>
      <c r="N99" s="390" t="n">
        <v>3</v>
      </c>
      <c r="O99" s="390"/>
      <c r="P99" s="390"/>
      <c r="Q99" s="390"/>
      <c r="R99" s="390"/>
      <c r="S99" s="390"/>
      <c r="T99" s="390"/>
      <c r="U99" s="390"/>
      <c r="V99" s="84" t="s">
        <v>523</v>
      </c>
      <c r="W99" s="391" t="n">
        <f aca="false">I99+K99</f>
        <v>1492</v>
      </c>
      <c r="X99" s="0"/>
    </row>
    <row r="100" s="18" customFormat="true" ht="24" hidden="false" customHeight="true" outlineLevel="0" collapsed="false">
      <c r="A100" s="67" t="s">
        <v>54</v>
      </c>
      <c r="B100" s="112" t="s">
        <v>26</v>
      </c>
      <c r="C100" s="112" t="s">
        <v>28</v>
      </c>
      <c r="D100" s="113" t="s">
        <v>102</v>
      </c>
      <c r="E100" s="114" t="s">
        <v>111</v>
      </c>
      <c r="F100" s="115" t="s">
        <v>32</v>
      </c>
      <c r="G100" s="116" t="s">
        <v>106</v>
      </c>
      <c r="H100" s="117" t="s">
        <v>55</v>
      </c>
      <c r="I100" s="72" t="n">
        <f aca="false">I101</f>
        <v>71.4</v>
      </c>
      <c r="J100" s="73" t="n">
        <f aca="false">J101</f>
        <v>71400</v>
      </c>
      <c r="K100" s="394" t="n">
        <f aca="false">K101</f>
        <v>-3.2</v>
      </c>
      <c r="L100" s="394" t="n">
        <f aca="false">L101</f>
        <v>0</v>
      </c>
      <c r="M100" s="394" t="n">
        <f aca="false">M101</f>
        <v>0</v>
      </c>
      <c r="N100" s="394" t="n">
        <f aca="false">N101</f>
        <v>-3.2</v>
      </c>
      <c r="O100" s="394" t="n">
        <f aca="false">O101</f>
        <v>0</v>
      </c>
      <c r="P100" s="394" t="n">
        <f aca="false">P101</f>
        <v>0</v>
      </c>
      <c r="Q100" s="394" t="n">
        <f aca="false">Q101</f>
        <v>0</v>
      </c>
      <c r="R100" s="394" t="n">
        <f aca="false">R101</f>
        <v>0</v>
      </c>
      <c r="S100" s="394" t="n">
        <f aca="false">S101</f>
        <v>0</v>
      </c>
      <c r="T100" s="394" t="n">
        <f aca="false">T101</f>
        <v>0</v>
      </c>
      <c r="U100" s="394" t="n">
        <f aca="false">U101</f>
        <v>0</v>
      </c>
      <c r="V100" s="119"/>
      <c r="W100" s="394" t="n">
        <f aca="false">W101</f>
        <v>68.2</v>
      </c>
      <c r="X100" s="0"/>
    </row>
    <row r="101" s="101" customFormat="true" ht="48" hidden="false" customHeight="true" outlineLevel="0" collapsed="false">
      <c r="A101" s="76" t="s">
        <v>56</v>
      </c>
      <c r="B101" s="120" t="s">
        <v>26</v>
      </c>
      <c r="C101" s="120" t="s">
        <v>28</v>
      </c>
      <c r="D101" s="121" t="s">
        <v>102</v>
      </c>
      <c r="E101" s="122" t="s">
        <v>111</v>
      </c>
      <c r="F101" s="123" t="s">
        <v>32</v>
      </c>
      <c r="G101" s="124" t="s">
        <v>106</v>
      </c>
      <c r="H101" s="125" t="s">
        <v>57</v>
      </c>
      <c r="I101" s="128" t="n">
        <v>71.4</v>
      </c>
      <c r="J101" s="129" t="n">
        <v>71400</v>
      </c>
      <c r="K101" s="390" t="n">
        <f aca="false">SUM(L101:U101)</f>
        <v>-3.2</v>
      </c>
      <c r="L101" s="395"/>
      <c r="M101" s="395"/>
      <c r="N101" s="395" t="n">
        <v>-3.2</v>
      </c>
      <c r="O101" s="395"/>
      <c r="P101" s="395"/>
      <c r="Q101" s="395"/>
      <c r="R101" s="395"/>
      <c r="S101" s="395"/>
      <c r="T101" s="395"/>
      <c r="U101" s="395"/>
      <c r="V101" s="127" t="s">
        <v>524</v>
      </c>
      <c r="W101" s="391" t="n">
        <f aca="false">I101+K101</f>
        <v>68.2</v>
      </c>
      <c r="X101" s="0"/>
    </row>
    <row r="102" s="18" customFormat="true" ht="13.5" hidden="false" customHeight="true" outlineLevel="0" collapsed="false">
      <c r="A102" s="67" t="s">
        <v>59</v>
      </c>
      <c r="B102" s="112" t="s">
        <v>26</v>
      </c>
      <c r="C102" s="112" t="s">
        <v>28</v>
      </c>
      <c r="D102" s="113" t="s">
        <v>102</v>
      </c>
      <c r="E102" s="114" t="s">
        <v>111</v>
      </c>
      <c r="F102" s="115" t="s">
        <v>32</v>
      </c>
      <c r="G102" s="116" t="s">
        <v>106</v>
      </c>
      <c r="H102" s="117" t="s">
        <v>60</v>
      </c>
      <c r="I102" s="72" t="n">
        <f aca="false">I103</f>
        <v>0</v>
      </c>
      <c r="J102" s="73" t="n">
        <f aca="false">J103</f>
        <v>0</v>
      </c>
      <c r="K102" s="394" t="n">
        <f aca="false">K103</f>
        <v>0.2</v>
      </c>
      <c r="L102" s="394" t="n">
        <f aca="false">L103</f>
        <v>0</v>
      </c>
      <c r="M102" s="394" t="n">
        <f aca="false">M103</f>
        <v>0</v>
      </c>
      <c r="N102" s="394" t="n">
        <f aca="false">N103</f>
        <v>0.2</v>
      </c>
      <c r="O102" s="394" t="n">
        <f aca="false">O103</f>
        <v>0</v>
      </c>
      <c r="P102" s="394" t="n">
        <f aca="false">P103</f>
        <v>0</v>
      </c>
      <c r="Q102" s="394" t="n">
        <f aca="false">Q103</f>
        <v>0</v>
      </c>
      <c r="R102" s="394" t="n">
        <f aca="false">R103</f>
        <v>0</v>
      </c>
      <c r="S102" s="394" t="n">
        <f aca="false">S103</f>
        <v>0</v>
      </c>
      <c r="T102" s="394" t="n">
        <f aca="false">T103</f>
        <v>0</v>
      </c>
      <c r="U102" s="394" t="n">
        <f aca="false">U103</f>
        <v>0</v>
      </c>
      <c r="V102" s="119"/>
      <c r="W102" s="394" t="n">
        <f aca="false">W103</f>
        <v>0.2</v>
      </c>
      <c r="X102" s="0"/>
    </row>
    <row r="103" s="101" customFormat="true" ht="23.25" hidden="false" customHeight="true" outlineLevel="0" collapsed="false">
      <c r="A103" s="76" t="s">
        <v>61</v>
      </c>
      <c r="B103" s="120" t="s">
        <v>26</v>
      </c>
      <c r="C103" s="120" t="s">
        <v>28</v>
      </c>
      <c r="D103" s="121" t="s">
        <v>102</v>
      </c>
      <c r="E103" s="122" t="s">
        <v>111</v>
      </c>
      <c r="F103" s="123" t="s">
        <v>32</v>
      </c>
      <c r="G103" s="124" t="s">
        <v>106</v>
      </c>
      <c r="H103" s="125" t="s">
        <v>62</v>
      </c>
      <c r="I103" s="128"/>
      <c r="J103" s="129"/>
      <c r="K103" s="390" t="n">
        <f aca="false">SUM(L103:U103)</f>
        <v>0.2</v>
      </c>
      <c r="L103" s="395"/>
      <c r="M103" s="395"/>
      <c r="N103" s="395" t="n">
        <v>0.2</v>
      </c>
      <c r="O103" s="395"/>
      <c r="P103" s="395"/>
      <c r="Q103" s="395"/>
      <c r="R103" s="395"/>
      <c r="S103" s="395"/>
      <c r="T103" s="395"/>
      <c r="U103" s="395"/>
      <c r="V103" s="127" t="s">
        <v>525</v>
      </c>
      <c r="W103" s="391" t="n">
        <f aca="false">I103+K103</f>
        <v>0.2</v>
      </c>
      <c r="X103" s="0"/>
    </row>
    <row r="104" s="18" customFormat="true" ht="27" hidden="false" customHeight="true" outlineLevel="0" collapsed="false">
      <c r="A104" s="91" t="s">
        <v>64</v>
      </c>
      <c r="B104" s="39" t="s">
        <v>26</v>
      </c>
      <c r="C104" s="39" t="s">
        <v>28</v>
      </c>
      <c r="D104" s="40" t="s">
        <v>102</v>
      </c>
      <c r="E104" s="40" t="s">
        <v>65</v>
      </c>
      <c r="F104" s="41" t="s">
        <v>32</v>
      </c>
      <c r="G104" s="42" t="s">
        <v>33</v>
      </c>
      <c r="H104" s="42"/>
      <c r="I104" s="43" t="n">
        <f aca="false">I105</f>
        <v>0</v>
      </c>
      <c r="J104" s="44" t="n">
        <f aca="false">J105</f>
        <v>0</v>
      </c>
      <c r="K104" s="387" t="n">
        <f aca="false">K105</f>
        <v>0</v>
      </c>
      <c r="L104" s="387" t="n">
        <f aca="false">L105</f>
        <v>0</v>
      </c>
      <c r="M104" s="387" t="n">
        <f aca="false">M105</f>
        <v>0</v>
      </c>
      <c r="N104" s="387" t="n">
        <f aca="false">N105</f>
        <v>0</v>
      </c>
      <c r="O104" s="387" t="n">
        <f aca="false">O105</f>
        <v>0</v>
      </c>
      <c r="P104" s="387" t="n">
        <f aca="false">P105</f>
        <v>0</v>
      </c>
      <c r="Q104" s="387" t="n">
        <f aca="false">Q105</f>
        <v>0</v>
      </c>
      <c r="R104" s="387" t="n">
        <f aca="false">R105</f>
        <v>0</v>
      </c>
      <c r="S104" s="387" t="n">
        <f aca="false">S105</f>
        <v>0</v>
      </c>
      <c r="T104" s="387" t="n">
        <f aca="false">T105</f>
        <v>0</v>
      </c>
      <c r="U104" s="387" t="n">
        <f aca="false">U105</f>
        <v>0</v>
      </c>
      <c r="V104" s="46"/>
      <c r="W104" s="387" t="n">
        <f aca="false">W105</f>
        <v>0</v>
      </c>
      <c r="X104" s="0"/>
    </row>
    <row r="105" s="18" customFormat="true" ht="15" hidden="false" customHeight="true" outlineLevel="0" collapsed="false">
      <c r="A105" s="102" t="s">
        <v>66</v>
      </c>
      <c r="B105" s="103" t="s">
        <v>26</v>
      </c>
      <c r="C105" s="103" t="s">
        <v>28</v>
      </c>
      <c r="D105" s="104" t="s">
        <v>102</v>
      </c>
      <c r="E105" s="105" t="s">
        <v>65</v>
      </c>
      <c r="F105" s="106" t="s">
        <v>32</v>
      </c>
      <c r="G105" s="107" t="s">
        <v>67</v>
      </c>
      <c r="H105" s="108"/>
      <c r="I105" s="63" t="n">
        <f aca="false">I106</f>
        <v>0</v>
      </c>
      <c r="J105" s="64" t="n">
        <f aca="false">J106</f>
        <v>0</v>
      </c>
      <c r="K105" s="393" t="n">
        <f aca="false">K106</f>
        <v>0</v>
      </c>
      <c r="L105" s="393" t="n">
        <f aca="false">L106</f>
        <v>0</v>
      </c>
      <c r="M105" s="393" t="n">
        <f aca="false">M106</f>
        <v>0</v>
      </c>
      <c r="N105" s="393" t="n">
        <f aca="false">N106</f>
        <v>0</v>
      </c>
      <c r="O105" s="393" t="n">
        <f aca="false">O106</f>
        <v>0</v>
      </c>
      <c r="P105" s="393" t="n">
        <f aca="false">P106</f>
        <v>0</v>
      </c>
      <c r="Q105" s="393" t="n">
        <f aca="false">Q106</f>
        <v>0</v>
      </c>
      <c r="R105" s="393" t="n">
        <f aca="false">R106</f>
        <v>0</v>
      </c>
      <c r="S105" s="393" t="n">
        <f aca="false">S106</f>
        <v>0</v>
      </c>
      <c r="T105" s="393" t="n">
        <f aca="false">T106</f>
        <v>0</v>
      </c>
      <c r="U105" s="393" t="n">
        <f aca="false">U106</f>
        <v>0</v>
      </c>
      <c r="V105" s="110"/>
      <c r="W105" s="393" t="n">
        <f aca="false">W106</f>
        <v>0</v>
      </c>
      <c r="X105" s="0"/>
    </row>
    <row r="106" s="47" customFormat="true" ht="34.5" hidden="false" customHeight="true" outlineLevel="0" collapsed="false">
      <c r="A106" s="67" t="s">
        <v>38</v>
      </c>
      <c r="B106" s="68" t="s">
        <v>26</v>
      </c>
      <c r="C106" s="68" t="s">
        <v>28</v>
      </c>
      <c r="D106" s="69" t="s">
        <v>102</v>
      </c>
      <c r="E106" s="69" t="s">
        <v>65</v>
      </c>
      <c r="F106" s="70" t="s">
        <v>32</v>
      </c>
      <c r="G106" s="71" t="s">
        <v>67</v>
      </c>
      <c r="H106" s="71" t="s">
        <v>39</v>
      </c>
      <c r="I106" s="72" t="n">
        <f aca="false">I107</f>
        <v>0</v>
      </c>
      <c r="J106" s="73" t="n">
        <f aca="false">J107</f>
        <v>0</v>
      </c>
      <c r="K106" s="389" t="n">
        <f aca="false">K107</f>
        <v>0</v>
      </c>
      <c r="L106" s="389" t="n">
        <f aca="false">L107</f>
        <v>0</v>
      </c>
      <c r="M106" s="389" t="n">
        <f aca="false">M107</f>
        <v>0</v>
      </c>
      <c r="N106" s="389" t="n">
        <f aca="false">N107</f>
        <v>0</v>
      </c>
      <c r="O106" s="389" t="n">
        <f aca="false">O107</f>
        <v>0</v>
      </c>
      <c r="P106" s="389" t="n">
        <f aca="false">P107</f>
        <v>0</v>
      </c>
      <c r="Q106" s="389" t="n">
        <f aca="false">Q107</f>
        <v>0</v>
      </c>
      <c r="R106" s="389" t="n">
        <f aca="false">R107</f>
        <v>0</v>
      </c>
      <c r="S106" s="389" t="n">
        <f aca="false">S107</f>
        <v>0</v>
      </c>
      <c r="T106" s="389" t="n">
        <f aca="false">T107</f>
        <v>0</v>
      </c>
      <c r="U106" s="389" t="n">
        <f aca="false">U107</f>
        <v>0</v>
      </c>
      <c r="V106" s="75"/>
      <c r="W106" s="389" t="n">
        <f aca="false">W107</f>
        <v>0</v>
      </c>
      <c r="X106" s="0"/>
    </row>
    <row r="107" s="86" customFormat="true" ht="21" hidden="false" customHeight="true" outlineLevel="0" collapsed="false">
      <c r="A107" s="76" t="s">
        <v>40</v>
      </c>
      <c r="B107" s="77" t="s">
        <v>26</v>
      </c>
      <c r="C107" s="77" t="s">
        <v>28</v>
      </c>
      <c r="D107" s="78" t="s">
        <v>102</v>
      </c>
      <c r="E107" s="78" t="s">
        <v>65</v>
      </c>
      <c r="F107" s="79" t="s">
        <v>32</v>
      </c>
      <c r="G107" s="80" t="s">
        <v>67</v>
      </c>
      <c r="H107" s="80" t="s">
        <v>41</v>
      </c>
      <c r="I107" s="81" t="n">
        <f aca="false">SUM(I108:I109)</f>
        <v>0</v>
      </c>
      <c r="J107" s="81" t="n">
        <f aca="false">SUM(J108:J109)</f>
        <v>0</v>
      </c>
      <c r="K107" s="390" t="n">
        <f aca="false">SUM(L107:U107)</f>
        <v>0</v>
      </c>
      <c r="L107" s="81" t="n">
        <f aca="false">SUM(L108:L109)</f>
        <v>0</v>
      </c>
      <c r="M107" s="81" t="n">
        <f aca="false">SUM(M108:M109)</f>
        <v>0</v>
      </c>
      <c r="N107" s="81" t="n">
        <f aca="false">SUM(N108:N109)</f>
        <v>0</v>
      </c>
      <c r="O107" s="81" t="n">
        <f aca="false">SUM(O108:O109)</f>
        <v>0</v>
      </c>
      <c r="P107" s="81" t="n">
        <f aca="false">SUM(P108:P109)</f>
        <v>0</v>
      </c>
      <c r="Q107" s="81" t="n">
        <f aca="false">SUM(Q108:Q109)</f>
        <v>0</v>
      </c>
      <c r="R107" s="81" t="n">
        <f aca="false">SUM(R108:R109)</f>
        <v>0</v>
      </c>
      <c r="S107" s="81" t="n">
        <f aca="false">SUM(S108:S109)</f>
        <v>0</v>
      </c>
      <c r="T107" s="81" t="n">
        <f aca="false">SUM(T108:T109)</f>
        <v>0</v>
      </c>
      <c r="U107" s="81" t="n">
        <f aca="false">SUM(U108:U109)</f>
        <v>0</v>
      </c>
      <c r="V107" s="84"/>
      <c r="W107" s="391" t="n">
        <f aca="false">SUM(W108:W109)</f>
        <v>0</v>
      </c>
      <c r="X107" s="0"/>
    </row>
    <row r="108" s="18" customFormat="true" ht="15" hidden="false" customHeight="true" outlineLevel="0" collapsed="false">
      <c r="A108" s="159" t="s">
        <v>115</v>
      </c>
      <c r="B108" s="160"/>
      <c r="C108" s="160"/>
      <c r="D108" s="161"/>
      <c r="E108" s="162"/>
      <c r="F108" s="163"/>
      <c r="G108" s="164"/>
      <c r="H108" s="165"/>
      <c r="I108" s="72"/>
      <c r="J108" s="73"/>
      <c r="K108" s="398" t="n">
        <f aca="false">SUM(L108:U108)</f>
        <v>0</v>
      </c>
      <c r="L108" s="399"/>
      <c r="M108" s="399"/>
      <c r="N108" s="399"/>
      <c r="O108" s="399"/>
      <c r="P108" s="399"/>
      <c r="Q108" s="399"/>
      <c r="R108" s="399"/>
      <c r="S108" s="399"/>
      <c r="T108" s="399"/>
      <c r="U108" s="399"/>
      <c r="V108" s="127"/>
      <c r="W108" s="391" t="n">
        <f aca="false">I108+K108</f>
        <v>0</v>
      </c>
      <c r="X108" s="169"/>
    </row>
    <row r="109" s="18" customFormat="true" ht="15" hidden="false" customHeight="true" outlineLevel="0" collapsed="false">
      <c r="A109" s="159" t="s">
        <v>116</v>
      </c>
      <c r="B109" s="160"/>
      <c r="C109" s="160"/>
      <c r="D109" s="161"/>
      <c r="E109" s="162"/>
      <c r="F109" s="163"/>
      <c r="G109" s="164"/>
      <c r="H109" s="165"/>
      <c r="I109" s="72"/>
      <c r="J109" s="73"/>
      <c r="K109" s="398" t="n">
        <f aca="false">SUM(L109:U109)</f>
        <v>0</v>
      </c>
      <c r="L109" s="399"/>
      <c r="M109" s="399"/>
      <c r="N109" s="399"/>
      <c r="O109" s="399"/>
      <c r="P109" s="399"/>
      <c r="Q109" s="399"/>
      <c r="R109" s="399"/>
      <c r="S109" s="399"/>
      <c r="T109" s="399"/>
      <c r="U109" s="399"/>
      <c r="V109" s="127"/>
      <c r="W109" s="391" t="n">
        <f aca="false">I109+K109</f>
        <v>0</v>
      </c>
      <c r="X109" s="169"/>
    </row>
    <row r="110" s="47" customFormat="true" ht="15" hidden="false" customHeight="true" outlineLevel="0" collapsed="false">
      <c r="A110" s="146" t="s">
        <v>117</v>
      </c>
      <c r="B110" s="147" t="s">
        <v>26</v>
      </c>
      <c r="C110" s="147" t="s">
        <v>28</v>
      </c>
      <c r="D110" s="148" t="s">
        <v>118</v>
      </c>
      <c r="E110" s="148"/>
      <c r="F110" s="149"/>
      <c r="G110" s="150"/>
      <c r="H110" s="150"/>
      <c r="I110" s="34" t="n">
        <f aca="false">I111</f>
        <v>253.3</v>
      </c>
      <c r="J110" s="35" t="n">
        <f aca="false">J111</f>
        <v>253300</v>
      </c>
      <c r="K110" s="400" t="n">
        <f aca="false">K111</f>
        <v>0</v>
      </c>
      <c r="L110" s="400" t="n">
        <f aca="false">L111</f>
        <v>0</v>
      </c>
      <c r="M110" s="400" t="n">
        <f aca="false">M111</f>
        <v>0</v>
      </c>
      <c r="N110" s="400" t="n">
        <f aca="false">N111</f>
        <v>0</v>
      </c>
      <c r="O110" s="400" t="n">
        <f aca="false">O111</f>
        <v>0</v>
      </c>
      <c r="P110" s="400" t="n">
        <f aca="false">P111</f>
        <v>0</v>
      </c>
      <c r="Q110" s="400" t="n">
        <f aca="false">Q111</f>
        <v>0</v>
      </c>
      <c r="R110" s="400" t="n">
        <f aca="false">R111</f>
        <v>0</v>
      </c>
      <c r="S110" s="400" t="n">
        <f aca="false">S111</f>
        <v>0</v>
      </c>
      <c r="T110" s="400" t="n">
        <f aca="false">T111</f>
        <v>0</v>
      </c>
      <c r="U110" s="400" t="n">
        <f aca="false">U111</f>
        <v>0</v>
      </c>
      <c r="V110" s="153"/>
      <c r="W110" s="400" t="n">
        <f aca="false">W111</f>
        <v>253.3</v>
      </c>
      <c r="X110" s="0"/>
    </row>
    <row r="111" s="18" customFormat="true" ht="14.25" hidden="false" customHeight="true" outlineLevel="0" collapsed="false">
      <c r="A111" s="91" t="s">
        <v>119</v>
      </c>
      <c r="B111" s="39" t="s">
        <v>26</v>
      </c>
      <c r="C111" s="39" t="s">
        <v>28</v>
      </c>
      <c r="D111" s="40" t="s">
        <v>118</v>
      </c>
      <c r="E111" s="40" t="s">
        <v>120</v>
      </c>
      <c r="F111" s="41" t="s">
        <v>32</v>
      </c>
      <c r="G111" s="42" t="s">
        <v>33</v>
      </c>
      <c r="H111" s="42"/>
      <c r="I111" s="43" t="n">
        <f aca="false">I112</f>
        <v>253.3</v>
      </c>
      <c r="J111" s="44" t="n">
        <f aca="false">J112</f>
        <v>253300</v>
      </c>
      <c r="K111" s="387" t="n">
        <f aca="false">K112</f>
        <v>0</v>
      </c>
      <c r="L111" s="387" t="n">
        <f aca="false">L112</f>
        <v>0</v>
      </c>
      <c r="M111" s="387" t="n">
        <f aca="false">M112</f>
        <v>0</v>
      </c>
      <c r="N111" s="387" t="n">
        <f aca="false">N112</f>
        <v>0</v>
      </c>
      <c r="O111" s="387" t="n">
        <f aca="false">O112</f>
        <v>0</v>
      </c>
      <c r="P111" s="387" t="n">
        <f aca="false">P112</f>
        <v>0</v>
      </c>
      <c r="Q111" s="387" t="n">
        <f aca="false">Q112</f>
        <v>0</v>
      </c>
      <c r="R111" s="387" t="n">
        <f aca="false">R112</f>
        <v>0</v>
      </c>
      <c r="S111" s="387" t="n">
        <f aca="false">S112</f>
        <v>0</v>
      </c>
      <c r="T111" s="387" t="n">
        <f aca="false">T112</f>
        <v>0</v>
      </c>
      <c r="U111" s="387" t="n">
        <f aca="false">U112</f>
        <v>0</v>
      </c>
      <c r="V111" s="46"/>
      <c r="W111" s="387" t="n">
        <f aca="false">W112</f>
        <v>253.3</v>
      </c>
      <c r="X111" s="0"/>
    </row>
    <row r="112" s="101" customFormat="true" ht="27" hidden="false" customHeight="true" outlineLevel="0" collapsed="false">
      <c r="A112" s="48" t="s">
        <v>121</v>
      </c>
      <c r="B112" s="49" t="s">
        <v>26</v>
      </c>
      <c r="C112" s="49" t="s">
        <v>28</v>
      </c>
      <c r="D112" s="50" t="s">
        <v>118</v>
      </c>
      <c r="E112" s="50" t="s">
        <v>120</v>
      </c>
      <c r="F112" s="51" t="s">
        <v>32</v>
      </c>
      <c r="G112" s="52" t="s">
        <v>122</v>
      </c>
      <c r="H112" s="52"/>
      <c r="I112" s="53" t="n">
        <f aca="false">I113</f>
        <v>253.3</v>
      </c>
      <c r="J112" s="54" t="n">
        <f aca="false">J113</f>
        <v>253300</v>
      </c>
      <c r="K112" s="388" t="n">
        <f aca="false">K113</f>
        <v>0</v>
      </c>
      <c r="L112" s="388" t="n">
        <f aca="false">L113</f>
        <v>0</v>
      </c>
      <c r="M112" s="388" t="n">
        <f aca="false">M113</f>
        <v>0</v>
      </c>
      <c r="N112" s="388" t="n">
        <f aca="false">N113</f>
        <v>0</v>
      </c>
      <c r="O112" s="388" t="n">
        <f aca="false">O113</f>
        <v>0</v>
      </c>
      <c r="P112" s="388" t="n">
        <f aca="false">P113</f>
        <v>0</v>
      </c>
      <c r="Q112" s="388" t="n">
        <f aca="false">Q113</f>
        <v>0</v>
      </c>
      <c r="R112" s="388" t="n">
        <f aca="false">R113</f>
        <v>0</v>
      </c>
      <c r="S112" s="388" t="n">
        <f aca="false">S113</f>
        <v>0</v>
      </c>
      <c r="T112" s="388" t="n">
        <f aca="false">T113</f>
        <v>0</v>
      </c>
      <c r="U112" s="388" t="n">
        <f aca="false">U113</f>
        <v>0</v>
      </c>
      <c r="V112" s="56"/>
      <c r="W112" s="388" t="n">
        <f aca="false">W113</f>
        <v>253.3</v>
      </c>
      <c r="X112" s="0"/>
    </row>
    <row r="113" s="18" customFormat="true" ht="24" hidden="false" customHeight="true" outlineLevel="0" collapsed="false">
      <c r="A113" s="67" t="s">
        <v>54</v>
      </c>
      <c r="B113" s="112" t="s">
        <v>26</v>
      </c>
      <c r="C113" s="112" t="s">
        <v>28</v>
      </c>
      <c r="D113" s="113" t="s">
        <v>118</v>
      </c>
      <c r="E113" s="114" t="s">
        <v>120</v>
      </c>
      <c r="F113" s="115" t="s">
        <v>32</v>
      </c>
      <c r="G113" s="116" t="s">
        <v>122</v>
      </c>
      <c r="H113" s="117" t="s">
        <v>55</v>
      </c>
      <c r="I113" s="72" t="n">
        <f aca="false">I114</f>
        <v>253.3</v>
      </c>
      <c r="J113" s="73" t="n">
        <f aca="false">J114</f>
        <v>253300</v>
      </c>
      <c r="K113" s="394" t="n">
        <f aca="false">K114</f>
        <v>0</v>
      </c>
      <c r="L113" s="394" t="n">
        <f aca="false">L114</f>
        <v>0</v>
      </c>
      <c r="M113" s="394" t="n">
        <f aca="false">M114</f>
        <v>0</v>
      </c>
      <c r="N113" s="394" t="n">
        <f aca="false">N114</f>
        <v>0</v>
      </c>
      <c r="O113" s="394" t="n">
        <f aca="false">O114</f>
        <v>0</v>
      </c>
      <c r="P113" s="394" t="n">
        <f aca="false">P114</f>
        <v>0</v>
      </c>
      <c r="Q113" s="394" t="n">
        <f aca="false">Q114</f>
        <v>0</v>
      </c>
      <c r="R113" s="394" t="n">
        <f aca="false">R114</f>
        <v>0</v>
      </c>
      <c r="S113" s="394" t="n">
        <f aca="false">S114</f>
        <v>0</v>
      </c>
      <c r="T113" s="394" t="n">
        <f aca="false">T114</f>
        <v>0</v>
      </c>
      <c r="U113" s="394" t="n">
        <f aca="false">U114</f>
        <v>0</v>
      </c>
      <c r="V113" s="119"/>
      <c r="W113" s="394" t="n">
        <f aca="false">W114</f>
        <v>253.3</v>
      </c>
      <c r="X113" s="0"/>
    </row>
    <row r="114" s="101" customFormat="true" ht="24" hidden="false" customHeight="true" outlineLevel="0" collapsed="false">
      <c r="A114" s="76" t="s">
        <v>56</v>
      </c>
      <c r="B114" s="120" t="s">
        <v>26</v>
      </c>
      <c r="C114" s="120" t="s">
        <v>28</v>
      </c>
      <c r="D114" s="121" t="s">
        <v>118</v>
      </c>
      <c r="E114" s="122" t="s">
        <v>120</v>
      </c>
      <c r="F114" s="123" t="s">
        <v>32</v>
      </c>
      <c r="G114" s="124" t="s">
        <v>122</v>
      </c>
      <c r="H114" s="125" t="s">
        <v>57</v>
      </c>
      <c r="I114" s="128" t="n">
        <v>253.3</v>
      </c>
      <c r="J114" s="129" t="n">
        <v>253300</v>
      </c>
      <c r="K114" s="390" t="n">
        <f aca="false">SUM(L114:U114)</f>
        <v>0</v>
      </c>
      <c r="L114" s="395"/>
      <c r="M114" s="395"/>
      <c r="N114" s="395"/>
      <c r="O114" s="395"/>
      <c r="P114" s="395"/>
      <c r="Q114" s="395"/>
      <c r="R114" s="395"/>
      <c r="S114" s="395"/>
      <c r="T114" s="395"/>
      <c r="U114" s="395"/>
      <c r="V114" s="127"/>
      <c r="W114" s="391" t="n">
        <f aca="false">I114+K114</f>
        <v>253.3</v>
      </c>
      <c r="X114" s="0"/>
    </row>
    <row r="115" s="18" customFormat="true" ht="15" hidden="false" customHeight="true" outlineLevel="0" collapsed="false">
      <c r="A115" s="146" t="s">
        <v>123</v>
      </c>
      <c r="B115" s="147" t="s">
        <v>26</v>
      </c>
      <c r="C115" s="147" t="s">
        <v>28</v>
      </c>
      <c r="D115" s="148" t="s">
        <v>124</v>
      </c>
      <c r="E115" s="148"/>
      <c r="F115" s="149"/>
      <c r="G115" s="150"/>
      <c r="H115" s="150"/>
      <c r="I115" s="34" t="n">
        <f aca="false">I116</f>
        <v>500</v>
      </c>
      <c r="J115" s="35" t="n">
        <f aca="false">J116</f>
        <v>500000</v>
      </c>
      <c r="K115" s="400" t="n">
        <f aca="false">K116</f>
        <v>0</v>
      </c>
      <c r="L115" s="400" t="n">
        <f aca="false">L116</f>
        <v>0</v>
      </c>
      <c r="M115" s="400" t="n">
        <f aca="false">M116</f>
        <v>0</v>
      </c>
      <c r="N115" s="400" t="n">
        <f aca="false">N116</f>
        <v>0</v>
      </c>
      <c r="O115" s="400" t="n">
        <f aca="false">O116</f>
        <v>0</v>
      </c>
      <c r="P115" s="400" t="n">
        <f aca="false">P116</f>
        <v>0</v>
      </c>
      <c r="Q115" s="400" t="n">
        <f aca="false">Q116</f>
        <v>0</v>
      </c>
      <c r="R115" s="400" t="n">
        <f aca="false">R116</f>
        <v>0</v>
      </c>
      <c r="S115" s="400" t="n">
        <f aca="false">S116</f>
        <v>0</v>
      </c>
      <c r="T115" s="400" t="n">
        <f aca="false">T116</f>
        <v>0</v>
      </c>
      <c r="U115" s="400" t="n">
        <f aca="false">U116</f>
        <v>0</v>
      </c>
      <c r="V115" s="153"/>
      <c r="W115" s="400" t="n">
        <f aca="false">W116</f>
        <v>500</v>
      </c>
      <c r="X115" s="0"/>
    </row>
    <row r="116" s="47" customFormat="true" ht="15" hidden="false" customHeight="true" outlineLevel="0" collapsed="false">
      <c r="A116" s="91" t="s">
        <v>123</v>
      </c>
      <c r="B116" s="171" t="s">
        <v>26</v>
      </c>
      <c r="C116" s="171" t="s">
        <v>28</v>
      </c>
      <c r="D116" s="172" t="s">
        <v>124</v>
      </c>
      <c r="E116" s="172" t="s">
        <v>125</v>
      </c>
      <c r="F116" s="173" t="s">
        <v>32</v>
      </c>
      <c r="G116" s="174" t="s">
        <v>33</v>
      </c>
      <c r="H116" s="174"/>
      <c r="I116" s="43" t="n">
        <f aca="false">I117</f>
        <v>500</v>
      </c>
      <c r="J116" s="44" t="n">
        <f aca="false">J117</f>
        <v>500000</v>
      </c>
      <c r="K116" s="401" t="n">
        <f aca="false">K117</f>
        <v>0</v>
      </c>
      <c r="L116" s="401" t="n">
        <f aca="false">L117</f>
        <v>0</v>
      </c>
      <c r="M116" s="401" t="n">
        <f aca="false">M117</f>
        <v>0</v>
      </c>
      <c r="N116" s="401" t="n">
        <f aca="false">N117</f>
        <v>0</v>
      </c>
      <c r="O116" s="401" t="n">
        <f aca="false">O117</f>
        <v>0</v>
      </c>
      <c r="P116" s="401" t="n">
        <f aca="false">P117</f>
        <v>0</v>
      </c>
      <c r="Q116" s="401" t="n">
        <f aca="false">Q117</f>
        <v>0</v>
      </c>
      <c r="R116" s="401" t="n">
        <f aca="false">R117</f>
        <v>0</v>
      </c>
      <c r="S116" s="401" t="n">
        <f aca="false">S117</f>
        <v>0</v>
      </c>
      <c r="T116" s="401" t="n">
        <f aca="false">T117</f>
        <v>0</v>
      </c>
      <c r="U116" s="401" t="n">
        <f aca="false">U117</f>
        <v>0</v>
      </c>
      <c r="V116" s="176"/>
      <c r="W116" s="401" t="n">
        <f aca="false">W117</f>
        <v>500</v>
      </c>
      <c r="X116" s="0"/>
    </row>
    <row r="117" s="101" customFormat="true" ht="15" hidden="false" customHeight="true" outlineLevel="0" collapsed="false">
      <c r="A117" s="92" t="s">
        <v>126</v>
      </c>
      <c r="B117" s="93" t="s">
        <v>26</v>
      </c>
      <c r="C117" s="93" t="s">
        <v>28</v>
      </c>
      <c r="D117" s="94" t="s">
        <v>124</v>
      </c>
      <c r="E117" s="94" t="s">
        <v>125</v>
      </c>
      <c r="F117" s="157" t="s">
        <v>32</v>
      </c>
      <c r="G117" s="98" t="s">
        <v>127</v>
      </c>
      <c r="H117" s="98"/>
      <c r="I117" s="53" t="n">
        <f aca="false">I118</f>
        <v>500</v>
      </c>
      <c r="J117" s="54" t="n">
        <f aca="false">J118</f>
        <v>500000</v>
      </c>
      <c r="K117" s="392" t="n">
        <f aca="false">K118</f>
        <v>0</v>
      </c>
      <c r="L117" s="392" t="n">
        <f aca="false">L118</f>
        <v>0</v>
      </c>
      <c r="M117" s="392" t="n">
        <f aca="false">M118</f>
        <v>0</v>
      </c>
      <c r="N117" s="392" t="n">
        <f aca="false">N118</f>
        <v>0</v>
      </c>
      <c r="O117" s="392" t="n">
        <f aca="false">O118</f>
        <v>0</v>
      </c>
      <c r="P117" s="392" t="n">
        <f aca="false">P118</f>
        <v>0</v>
      </c>
      <c r="Q117" s="392" t="n">
        <f aca="false">Q118</f>
        <v>0</v>
      </c>
      <c r="R117" s="392" t="n">
        <f aca="false">R118</f>
        <v>0</v>
      </c>
      <c r="S117" s="392" t="n">
        <f aca="false">S118</f>
        <v>0</v>
      </c>
      <c r="T117" s="392" t="n">
        <f aca="false">T118</f>
        <v>0</v>
      </c>
      <c r="U117" s="392" t="n">
        <f aca="false">U118</f>
        <v>0</v>
      </c>
      <c r="V117" s="100"/>
      <c r="W117" s="392" t="n">
        <f aca="false">W118</f>
        <v>500</v>
      </c>
      <c r="X117" s="0"/>
    </row>
    <row r="118" s="18" customFormat="true" ht="13.5" hidden="false" customHeight="true" outlineLevel="0" collapsed="false">
      <c r="A118" s="177" t="s">
        <v>59</v>
      </c>
      <c r="B118" s="112" t="s">
        <v>26</v>
      </c>
      <c r="C118" s="112" t="s">
        <v>28</v>
      </c>
      <c r="D118" s="113" t="s">
        <v>124</v>
      </c>
      <c r="E118" s="113" t="s">
        <v>125</v>
      </c>
      <c r="F118" s="178" t="s">
        <v>32</v>
      </c>
      <c r="G118" s="117" t="s">
        <v>127</v>
      </c>
      <c r="H118" s="117" t="s">
        <v>60</v>
      </c>
      <c r="I118" s="72" t="n">
        <f aca="false">I119</f>
        <v>500</v>
      </c>
      <c r="J118" s="73" t="n">
        <f aca="false">J119</f>
        <v>500000</v>
      </c>
      <c r="K118" s="394" t="n">
        <f aca="false">K119</f>
        <v>0</v>
      </c>
      <c r="L118" s="394" t="n">
        <f aca="false">L119</f>
        <v>0</v>
      </c>
      <c r="M118" s="394" t="n">
        <f aca="false">M119</f>
        <v>0</v>
      </c>
      <c r="N118" s="394" t="n">
        <f aca="false">N119</f>
        <v>0</v>
      </c>
      <c r="O118" s="394" t="n">
        <f aca="false">O119</f>
        <v>0</v>
      </c>
      <c r="P118" s="394" t="n">
        <f aca="false">P119</f>
        <v>0</v>
      </c>
      <c r="Q118" s="394" t="n">
        <f aca="false">Q119</f>
        <v>0</v>
      </c>
      <c r="R118" s="394" t="n">
        <f aca="false">R119</f>
        <v>0</v>
      </c>
      <c r="S118" s="394" t="n">
        <f aca="false">S119</f>
        <v>0</v>
      </c>
      <c r="T118" s="394" t="n">
        <f aca="false">T119</f>
        <v>0</v>
      </c>
      <c r="U118" s="394" t="n">
        <f aca="false">U119</f>
        <v>0</v>
      </c>
      <c r="V118" s="119"/>
      <c r="W118" s="394" t="n">
        <f aca="false">W119</f>
        <v>500</v>
      </c>
      <c r="X118" s="0"/>
    </row>
    <row r="119" s="86" customFormat="true" ht="15" hidden="false" customHeight="true" outlineLevel="0" collapsed="false">
      <c r="A119" s="179" t="s">
        <v>128</v>
      </c>
      <c r="B119" s="120" t="s">
        <v>26</v>
      </c>
      <c r="C119" s="120" t="s">
        <v>28</v>
      </c>
      <c r="D119" s="121" t="s">
        <v>124</v>
      </c>
      <c r="E119" s="121" t="s">
        <v>125</v>
      </c>
      <c r="F119" s="180" t="s">
        <v>32</v>
      </c>
      <c r="G119" s="125" t="s">
        <v>127</v>
      </c>
      <c r="H119" s="125" t="s">
        <v>129</v>
      </c>
      <c r="I119" s="81" t="n">
        <v>500</v>
      </c>
      <c r="J119" s="82" t="n">
        <v>500000</v>
      </c>
      <c r="K119" s="390" t="n">
        <f aca="false">SUM(L119:U119)</f>
        <v>0</v>
      </c>
      <c r="L119" s="395"/>
      <c r="M119" s="395"/>
      <c r="N119" s="395"/>
      <c r="O119" s="395"/>
      <c r="P119" s="395"/>
      <c r="Q119" s="395"/>
      <c r="R119" s="395"/>
      <c r="S119" s="395"/>
      <c r="T119" s="395"/>
      <c r="U119" s="395"/>
      <c r="V119" s="127"/>
      <c r="W119" s="391" t="n">
        <f aca="false">I119+K119</f>
        <v>500</v>
      </c>
      <c r="X119" s="0"/>
    </row>
    <row r="120" s="18" customFormat="true" ht="15.75" hidden="false" customHeight="true" outlineLevel="0" collapsed="false">
      <c r="A120" s="146" t="s">
        <v>130</v>
      </c>
      <c r="B120" s="147" t="s">
        <v>26</v>
      </c>
      <c r="C120" s="147" t="s">
        <v>28</v>
      </c>
      <c r="D120" s="148" t="s">
        <v>131</v>
      </c>
      <c r="E120" s="148"/>
      <c r="F120" s="149"/>
      <c r="G120" s="150"/>
      <c r="H120" s="150"/>
      <c r="I120" s="34" t="n">
        <f aca="false">I121+I148+I154+I158+I162+I167+I171+I175</f>
        <v>34488.2</v>
      </c>
      <c r="J120" s="35" t="n">
        <f aca="false">J121+J148+J154+J158+J162+J167+J171+J175</f>
        <v>34488200</v>
      </c>
      <c r="K120" s="34" t="n">
        <f aca="false">K121+K148+K154+K158+K162+K167+K171+K175</f>
        <v>-5326.5</v>
      </c>
      <c r="L120" s="34" t="n">
        <f aca="false">L121+L148+L154+L158+L162+L167+L171+L175</f>
        <v>-524.9</v>
      </c>
      <c r="M120" s="34" t="n">
        <f aca="false">M121+M148+M154+M158+M162+M167+M171+M175</f>
        <v>0</v>
      </c>
      <c r="N120" s="34" t="n">
        <f aca="false">N121+N148+N154+N158+N162+N167+N171+N175</f>
        <v>0</v>
      </c>
      <c r="O120" s="34" t="n">
        <f aca="false">O121+O148+O154+O158+O162+O167+O171+O175</f>
        <v>-2720.9</v>
      </c>
      <c r="P120" s="34" t="n">
        <f aca="false">P121+P148+P154+P158+P162+P167+P171+P175</f>
        <v>0</v>
      </c>
      <c r="Q120" s="34" t="n">
        <f aca="false">Q121+Q148+Q154+Q158+Q162+Q167+Q171+Q175</f>
        <v>1150</v>
      </c>
      <c r="R120" s="34" t="n">
        <f aca="false">R121+R148+R154+R158+R162+R167+R171+R175</f>
        <v>0</v>
      </c>
      <c r="S120" s="34" t="n">
        <f aca="false">S121+S148+S154+S158+S162+S167+S171+S175</f>
        <v>-5.4</v>
      </c>
      <c r="T120" s="34" t="n">
        <f aca="false">T121+T148+T154+T158+T162+T167+T171+T175</f>
        <v>-132.5</v>
      </c>
      <c r="U120" s="34" t="n">
        <f aca="false">U121+U148+U154+U158+U162+U167+U171+U175</f>
        <v>-3092.8</v>
      </c>
      <c r="V120" s="181"/>
      <c r="W120" s="34" t="n">
        <f aca="false">W121+W148+W154+W158+W162+W167+W171+W175</f>
        <v>29161.7</v>
      </c>
      <c r="X120" s="0"/>
    </row>
    <row r="121" s="47" customFormat="true" ht="37.5" hidden="false" customHeight="true" outlineLevel="0" collapsed="false">
      <c r="A121" s="38" t="s">
        <v>31</v>
      </c>
      <c r="B121" s="39" t="s">
        <v>26</v>
      </c>
      <c r="C121" s="39" t="s">
        <v>28</v>
      </c>
      <c r="D121" s="40" t="s">
        <v>131</v>
      </c>
      <c r="E121" s="40" t="s">
        <v>28</v>
      </c>
      <c r="F121" s="41" t="s">
        <v>32</v>
      </c>
      <c r="G121" s="42" t="s">
        <v>33</v>
      </c>
      <c r="H121" s="42"/>
      <c r="I121" s="43" t="n">
        <f aca="false">I122+I132</f>
        <v>5272.3</v>
      </c>
      <c r="J121" s="44" t="n">
        <f aca="false">J122+J132</f>
        <v>5272300</v>
      </c>
      <c r="K121" s="387" t="n">
        <f aca="false">K122+K132</f>
        <v>-197.4</v>
      </c>
      <c r="L121" s="387" t="n">
        <f aca="false">L122+L132</f>
        <v>0</v>
      </c>
      <c r="M121" s="387" t="n">
        <f aca="false">M122+M132</f>
        <v>0</v>
      </c>
      <c r="N121" s="387" t="n">
        <f aca="false">N122+N132</f>
        <v>0</v>
      </c>
      <c r="O121" s="387" t="n">
        <f aca="false">O122+O132</f>
        <v>0</v>
      </c>
      <c r="P121" s="387" t="n">
        <f aca="false">P122+P132</f>
        <v>0</v>
      </c>
      <c r="Q121" s="387" t="n">
        <f aca="false">Q122+Q132</f>
        <v>0</v>
      </c>
      <c r="R121" s="387" t="n">
        <f aca="false">R122+R132</f>
        <v>0</v>
      </c>
      <c r="S121" s="387" t="n">
        <f aca="false">S122+S132</f>
        <v>-5.4</v>
      </c>
      <c r="T121" s="387" t="n">
        <f aca="false">T122+T132</f>
        <v>0</v>
      </c>
      <c r="U121" s="387" t="n">
        <f aca="false">U122+U132</f>
        <v>-192</v>
      </c>
      <c r="V121" s="46"/>
      <c r="W121" s="387" t="n">
        <f aca="false">W122+W132</f>
        <v>5074.9</v>
      </c>
      <c r="X121" s="0"/>
    </row>
    <row r="122" s="57" customFormat="true" ht="38.25" hidden="false" customHeight="true" outlineLevel="0" collapsed="false">
      <c r="A122" s="48" t="s">
        <v>132</v>
      </c>
      <c r="B122" s="49" t="s">
        <v>26</v>
      </c>
      <c r="C122" s="49" t="s">
        <v>28</v>
      </c>
      <c r="D122" s="50" t="s">
        <v>131</v>
      </c>
      <c r="E122" s="50" t="s">
        <v>28</v>
      </c>
      <c r="F122" s="51" t="s">
        <v>50</v>
      </c>
      <c r="G122" s="52" t="s">
        <v>33</v>
      </c>
      <c r="H122" s="52"/>
      <c r="I122" s="53" t="n">
        <f aca="false">I126+I123</f>
        <v>3137.3</v>
      </c>
      <c r="J122" s="54" t="n">
        <f aca="false">J126+J123</f>
        <v>3137300</v>
      </c>
      <c r="K122" s="388" t="n">
        <f aca="false">K126+K123</f>
        <v>-5.4</v>
      </c>
      <c r="L122" s="388" t="n">
        <f aca="false">L126+L123</f>
        <v>0</v>
      </c>
      <c r="M122" s="388" t="n">
        <f aca="false">M126+M123</f>
        <v>0</v>
      </c>
      <c r="N122" s="388" t="n">
        <f aca="false">N126+N123</f>
        <v>0</v>
      </c>
      <c r="O122" s="388" t="n">
        <f aca="false">O126+O123</f>
        <v>0</v>
      </c>
      <c r="P122" s="388" t="n">
        <f aca="false">P126+P123</f>
        <v>0</v>
      </c>
      <c r="Q122" s="388" t="n">
        <f aca="false">Q126+Q123</f>
        <v>0</v>
      </c>
      <c r="R122" s="388" t="n">
        <f aca="false">R126+R123</f>
        <v>0</v>
      </c>
      <c r="S122" s="388" t="n">
        <f aca="false">S126+S123</f>
        <v>-5.4</v>
      </c>
      <c r="T122" s="388" t="n">
        <f aca="false">T126+T123</f>
        <v>0</v>
      </c>
      <c r="U122" s="388" t="n">
        <f aca="false">U126+U123</f>
        <v>0</v>
      </c>
      <c r="V122" s="56"/>
      <c r="W122" s="388" t="n">
        <f aca="false">W126+W123</f>
        <v>3131.9</v>
      </c>
      <c r="X122" s="0"/>
    </row>
    <row r="123" s="47" customFormat="true" ht="24" hidden="false" customHeight="true" outlineLevel="0" collapsed="false">
      <c r="A123" s="133" t="s">
        <v>133</v>
      </c>
      <c r="B123" s="59" t="s">
        <v>26</v>
      </c>
      <c r="C123" s="59" t="s">
        <v>28</v>
      </c>
      <c r="D123" s="60" t="s">
        <v>131</v>
      </c>
      <c r="E123" s="105" t="s">
        <v>28</v>
      </c>
      <c r="F123" s="106" t="s">
        <v>50</v>
      </c>
      <c r="G123" s="107" t="s">
        <v>134</v>
      </c>
      <c r="H123" s="134"/>
      <c r="I123" s="63" t="n">
        <f aca="false">I124</f>
        <v>128.6</v>
      </c>
      <c r="J123" s="64" t="n">
        <f aca="false">J124</f>
        <v>128600</v>
      </c>
      <c r="K123" s="396" t="n">
        <f aca="false">K124</f>
        <v>-5.4</v>
      </c>
      <c r="L123" s="396" t="n">
        <f aca="false">L124</f>
        <v>0</v>
      </c>
      <c r="M123" s="396" t="n">
        <f aca="false">M124</f>
        <v>0</v>
      </c>
      <c r="N123" s="396" t="n">
        <f aca="false">N124</f>
        <v>0</v>
      </c>
      <c r="O123" s="396" t="n">
        <f aca="false">O124</f>
        <v>0</v>
      </c>
      <c r="P123" s="396" t="n">
        <f aca="false">P124</f>
        <v>0</v>
      </c>
      <c r="Q123" s="396" t="n">
        <f aca="false">Q124</f>
        <v>0</v>
      </c>
      <c r="R123" s="396" t="n">
        <f aca="false">R124</f>
        <v>0</v>
      </c>
      <c r="S123" s="396" t="n">
        <f aca="false">S124</f>
        <v>-5.4</v>
      </c>
      <c r="T123" s="396" t="n">
        <f aca="false">T124</f>
        <v>0</v>
      </c>
      <c r="U123" s="396" t="n">
        <f aca="false">U124</f>
        <v>0</v>
      </c>
      <c r="V123" s="136"/>
      <c r="W123" s="396" t="n">
        <f aca="false">W124</f>
        <v>123.2</v>
      </c>
      <c r="X123" s="0"/>
    </row>
    <row r="124" s="18" customFormat="true" ht="24" hidden="false" customHeight="true" outlineLevel="0" collapsed="false">
      <c r="A124" s="67" t="s">
        <v>54</v>
      </c>
      <c r="B124" s="112" t="s">
        <v>26</v>
      </c>
      <c r="C124" s="112" t="s">
        <v>28</v>
      </c>
      <c r="D124" s="113" t="s">
        <v>131</v>
      </c>
      <c r="E124" s="114" t="s">
        <v>28</v>
      </c>
      <c r="F124" s="115" t="s">
        <v>50</v>
      </c>
      <c r="G124" s="116" t="s">
        <v>134</v>
      </c>
      <c r="H124" s="117" t="s">
        <v>55</v>
      </c>
      <c r="I124" s="72" t="n">
        <f aca="false">I125</f>
        <v>128.6</v>
      </c>
      <c r="J124" s="73" t="n">
        <f aca="false">J125</f>
        <v>128600</v>
      </c>
      <c r="K124" s="394" t="n">
        <f aca="false">K125</f>
        <v>-5.4</v>
      </c>
      <c r="L124" s="394" t="n">
        <f aca="false">L125</f>
        <v>0</v>
      </c>
      <c r="M124" s="394" t="n">
        <f aca="false">M125</f>
        <v>0</v>
      </c>
      <c r="N124" s="394" t="n">
        <f aca="false">N125</f>
        <v>0</v>
      </c>
      <c r="O124" s="394" t="n">
        <f aca="false">O125</f>
        <v>0</v>
      </c>
      <c r="P124" s="394" t="n">
        <f aca="false">P125</f>
        <v>0</v>
      </c>
      <c r="Q124" s="394" t="n">
        <f aca="false">Q125</f>
        <v>0</v>
      </c>
      <c r="R124" s="394" t="n">
        <f aca="false">R125</f>
        <v>0</v>
      </c>
      <c r="S124" s="394" t="n">
        <f aca="false">S125</f>
        <v>-5.4</v>
      </c>
      <c r="T124" s="394" t="n">
        <f aca="false">T125</f>
        <v>0</v>
      </c>
      <c r="U124" s="394" t="n">
        <f aca="false">U125</f>
        <v>0</v>
      </c>
      <c r="V124" s="119"/>
      <c r="W124" s="394" t="n">
        <f aca="false">W125</f>
        <v>123.2</v>
      </c>
      <c r="X124" s="0"/>
    </row>
    <row r="125" s="101" customFormat="true" ht="24" hidden="false" customHeight="true" outlineLevel="0" collapsed="false">
      <c r="A125" s="76" t="s">
        <v>56</v>
      </c>
      <c r="B125" s="120" t="s">
        <v>26</v>
      </c>
      <c r="C125" s="120" t="s">
        <v>28</v>
      </c>
      <c r="D125" s="121" t="s">
        <v>131</v>
      </c>
      <c r="E125" s="122" t="s">
        <v>28</v>
      </c>
      <c r="F125" s="123" t="s">
        <v>50</v>
      </c>
      <c r="G125" s="124" t="s">
        <v>134</v>
      </c>
      <c r="H125" s="125" t="s">
        <v>57</v>
      </c>
      <c r="I125" s="128" t="n">
        <v>128.6</v>
      </c>
      <c r="J125" s="129" t="n">
        <v>128600</v>
      </c>
      <c r="K125" s="390" t="n">
        <f aca="false">SUM(L125:U125)</f>
        <v>-5.4</v>
      </c>
      <c r="L125" s="395"/>
      <c r="M125" s="395"/>
      <c r="N125" s="395"/>
      <c r="O125" s="395"/>
      <c r="P125" s="395"/>
      <c r="Q125" s="395"/>
      <c r="R125" s="395"/>
      <c r="S125" s="395" t="n">
        <v>-5.4</v>
      </c>
      <c r="T125" s="395"/>
      <c r="U125" s="395"/>
      <c r="V125" s="127" t="s">
        <v>526</v>
      </c>
      <c r="W125" s="391" t="n">
        <f aca="false">I125+K125</f>
        <v>123.2</v>
      </c>
      <c r="X125" s="0"/>
    </row>
    <row r="126" s="47" customFormat="true" ht="14.25" hidden="false" customHeight="true" outlineLevel="0" collapsed="false">
      <c r="A126" s="133" t="s">
        <v>136</v>
      </c>
      <c r="B126" s="59" t="s">
        <v>26</v>
      </c>
      <c r="C126" s="59" t="s">
        <v>28</v>
      </c>
      <c r="D126" s="60" t="s">
        <v>131</v>
      </c>
      <c r="E126" s="105" t="s">
        <v>28</v>
      </c>
      <c r="F126" s="106" t="s">
        <v>50</v>
      </c>
      <c r="G126" s="107" t="s">
        <v>137</v>
      </c>
      <c r="H126" s="134"/>
      <c r="I126" s="63" t="n">
        <f aca="false">I127+I129</f>
        <v>3008.7</v>
      </c>
      <c r="J126" s="64" t="n">
        <f aca="false">J127+J129</f>
        <v>3008700</v>
      </c>
      <c r="K126" s="63" t="n">
        <f aca="false">K127+K129</f>
        <v>0</v>
      </c>
      <c r="L126" s="63" t="n">
        <f aca="false">L127+L129</f>
        <v>0</v>
      </c>
      <c r="M126" s="63" t="n">
        <f aca="false">M127+M129</f>
        <v>0</v>
      </c>
      <c r="N126" s="63" t="n">
        <f aca="false">N127+N129</f>
        <v>0</v>
      </c>
      <c r="O126" s="63" t="n">
        <f aca="false">O127+O129</f>
        <v>0</v>
      </c>
      <c r="P126" s="63" t="n">
        <f aca="false">P127+P129</f>
        <v>0</v>
      </c>
      <c r="Q126" s="63" t="n">
        <f aca="false">Q127+Q129</f>
        <v>0</v>
      </c>
      <c r="R126" s="63" t="n">
        <f aca="false">R127+R129</f>
        <v>0</v>
      </c>
      <c r="S126" s="63" t="n">
        <f aca="false">S127+S129</f>
        <v>0</v>
      </c>
      <c r="T126" s="63" t="n">
        <f aca="false">T127+T129</f>
        <v>0</v>
      </c>
      <c r="U126" s="63" t="n">
        <f aca="false">U127+U129</f>
        <v>0</v>
      </c>
      <c r="V126" s="182"/>
      <c r="W126" s="63" t="n">
        <f aca="false">W127+W129</f>
        <v>3008.7</v>
      </c>
      <c r="X126" s="0"/>
    </row>
    <row r="127" s="18" customFormat="true" ht="24" hidden="false" customHeight="true" outlineLevel="0" collapsed="false">
      <c r="A127" s="67" t="s">
        <v>54</v>
      </c>
      <c r="B127" s="112" t="s">
        <v>26</v>
      </c>
      <c r="C127" s="112" t="s">
        <v>28</v>
      </c>
      <c r="D127" s="113" t="s">
        <v>131</v>
      </c>
      <c r="E127" s="114" t="s">
        <v>28</v>
      </c>
      <c r="F127" s="115" t="s">
        <v>50</v>
      </c>
      <c r="G127" s="116" t="s">
        <v>137</v>
      </c>
      <c r="H127" s="117" t="s">
        <v>55</v>
      </c>
      <c r="I127" s="72" t="n">
        <f aca="false">I128</f>
        <v>2846.6</v>
      </c>
      <c r="J127" s="73" t="n">
        <f aca="false">J128</f>
        <v>2846600</v>
      </c>
      <c r="K127" s="394" t="n">
        <f aca="false">K128</f>
        <v>0</v>
      </c>
      <c r="L127" s="394" t="n">
        <f aca="false">L128</f>
        <v>0</v>
      </c>
      <c r="M127" s="394" t="n">
        <f aca="false">M128</f>
        <v>0</v>
      </c>
      <c r="N127" s="394" t="n">
        <f aca="false">N128</f>
        <v>0</v>
      </c>
      <c r="O127" s="394" t="n">
        <f aca="false">O128</f>
        <v>0</v>
      </c>
      <c r="P127" s="394" t="n">
        <f aca="false">P128</f>
        <v>0</v>
      </c>
      <c r="Q127" s="394" t="n">
        <f aca="false">Q128</f>
        <v>0</v>
      </c>
      <c r="R127" s="394" t="n">
        <f aca="false">R128</f>
        <v>0</v>
      </c>
      <c r="S127" s="394" t="n">
        <f aca="false">S128</f>
        <v>0</v>
      </c>
      <c r="T127" s="394" t="n">
        <f aca="false">T128</f>
        <v>0</v>
      </c>
      <c r="U127" s="394" t="n">
        <f aca="false">U128</f>
        <v>0</v>
      </c>
      <c r="V127" s="119"/>
      <c r="W127" s="394" t="n">
        <f aca="false">W128</f>
        <v>2846.6</v>
      </c>
      <c r="X127" s="0"/>
    </row>
    <row r="128" s="101" customFormat="true" ht="24" hidden="false" customHeight="true" outlineLevel="0" collapsed="false">
      <c r="A128" s="76" t="s">
        <v>56</v>
      </c>
      <c r="B128" s="120" t="s">
        <v>26</v>
      </c>
      <c r="C128" s="120" t="s">
        <v>28</v>
      </c>
      <c r="D128" s="121" t="s">
        <v>131</v>
      </c>
      <c r="E128" s="122" t="s">
        <v>28</v>
      </c>
      <c r="F128" s="123" t="s">
        <v>50</v>
      </c>
      <c r="G128" s="124" t="s">
        <v>137</v>
      </c>
      <c r="H128" s="125" t="s">
        <v>57</v>
      </c>
      <c r="I128" s="128" t="n">
        <v>2846.6</v>
      </c>
      <c r="J128" s="129" t="n">
        <v>2846600</v>
      </c>
      <c r="K128" s="390" t="n">
        <f aca="false">SUM(L128:U128)</f>
        <v>0</v>
      </c>
      <c r="L128" s="395"/>
      <c r="M128" s="395"/>
      <c r="N128" s="395"/>
      <c r="O128" s="395"/>
      <c r="P128" s="395"/>
      <c r="Q128" s="395"/>
      <c r="R128" s="395"/>
      <c r="S128" s="395"/>
      <c r="T128" s="395"/>
      <c r="U128" s="395"/>
      <c r="V128" s="127"/>
      <c r="W128" s="391" t="n">
        <f aca="false">I128+K128</f>
        <v>2846.6</v>
      </c>
      <c r="X128" s="0"/>
    </row>
    <row r="129" s="12" customFormat="true" ht="14.25" hidden="false" customHeight="true" outlineLevel="0" collapsed="false">
      <c r="A129" s="67" t="s">
        <v>138</v>
      </c>
      <c r="B129" s="160" t="s">
        <v>26</v>
      </c>
      <c r="C129" s="160" t="s">
        <v>28</v>
      </c>
      <c r="D129" s="161" t="s">
        <v>131</v>
      </c>
      <c r="E129" s="114" t="s">
        <v>28</v>
      </c>
      <c r="F129" s="115" t="s">
        <v>50</v>
      </c>
      <c r="G129" s="116" t="s">
        <v>137</v>
      </c>
      <c r="H129" s="137" t="n">
        <v>300</v>
      </c>
      <c r="I129" s="183" t="n">
        <f aca="false">I130+I131</f>
        <v>162.1</v>
      </c>
      <c r="J129" s="184" t="n">
        <f aca="false">J130+J131</f>
        <v>162100</v>
      </c>
      <c r="K129" s="397" t="n">
        <f aca="false">K130+K131</f>
        <v>0</v>
      </c>
      <c r="L129" s="397" t="n">
        <f aca="false">L130+L131</f>
        <v>0</v>
      </c>
      <c r="M129" s="397" t="n">
        <f aca="false">M130+M131</f>
        <v>0</v>
      </c>
      <c r="N129" s="397" t="n">
        <f aca="false">N130+N131</f>
        <v>0</v>
      </c>
      <c r="O129" s="397" t="n">
        <f aca="false">O130+O131</f>
        <v>0</v>
      </c>
      <c r="P129" s="397" t="n">
        <f aca="false">P130+P131</f>
        <v>0</v>
      </c>
      <c r="Q129" s="397" t="n">
        <f aca="false">Q130+Q131</f>
        <v>0</v>
      </c>
      <c r="R129" s="397" t="n">
        <f aca="false">R130+R131</f>
        <v>0</v>
      </c>
      <c r="S129" s="397" t="n">
        <f aca="false">S130+S131</f>
        <v>0</v>
      </c>
      <c r="T129" s="397" t="n">
        <f aca="false">T130+T131</f>
        <v>0</v>
      </c>
      <c r="U129" s="397" t="n">
        <f aca="false">U130+U131</f>
        <v>0</v>
      </c>
      <c r="V129" s="139"/>
      <c r="W129" s="397" t="n">
        <f aca="false">W130+W131</f>
        <v>162.1</v>
      </c>
      <c r="X129" s="0"/>
    </row>
    <row r="130" s="86" customFormat="true" ht="21.75" hidden="false" customHeight="true" outlineLevel="0" collapsed="false">
      <c r="A130" s="76" t="s">
        <v>139</v>
      </c>
      <c r="B130" s="120" t="s">
        <v>26</v>
      </c>
      <c r="C130" s="120" t="s">
        <v>28</v>
      </c>
      <c r="D130" s="121" t="s">
        <v>131</v>
      </c>
      <c r="E130" s="122" t="s">
        <v>28</v>
      </c>
      <c r="F130" s="123" t="s">
        <v>50</v>
      </c>
      <c r="G130" s="124" t="s">
        <v>137</v>
      </c>
      <c r="H130" s="140" t="n">
        <v>320</v>
      </c>
      <c r="I130" s="81" t="n">
        <v>70</v>
      </c>
      <c r="J130" s="82" t="n">
        <v>70000</v>
      </c>
      <c r="K130" s="390" t="n">
        <f aca="false">SUM(L130:U130)</f>
        <v>0</v>
      </c>
      <c r="L130" s="391"/>
      <c r="M130" s="391"/>
      <c r="N130" s="391"/>
      <c r="O130" s="391"/>
      <c r="P130" s="391"/>
      <c r="Q130" s="391"/>
      <c r="R130" s="391"/>
      <c r="S130" s="391"/>
      <c r="T130" s="391"/>
      <c r="U130" s="391"/>
      <c r="V130" s="141"/>
      <c r="W130" s="391" t="n">
        <f aca="false">I130+K130</f>
        <v>70</v>
      </c>
      <c r="X130" s="0"/>
    </row>
    <row r="131" s="86" customFormat="true" ht="13.5" hidden="false" customHeight="true" outlineLevel="0" collapsed="false">
      <c r="A131" s="76" t="s">
        <v>140</v>
      </c>
      <c r="B131" s="120" t="s">
        <v>26</v>
      </c>
      <c r="C131" s="120" t="s">
        <v>28</v>
      </c>
      <c r="D131" s="121" t="s">
        <v>131</v>
      </c>
      <c r="E131" s="122" t="s">
        <v>28</v>
      </c>
      <c r="F131" s="123" t="s">
        <v>50</v>
      </c>
      <c r="G131" s="124" t="s">
        <v>137</v>
      </c>
      <c r="H131" s="140" t="n">
        <v>360</v>
      </c>
      <c r="I131" s="81" t="n">
        <v>92.1</v>
      </c>
      <c r="J131" s="82" t="n">
        <v>92100</v>
      </c>
      <c r="K131" s="390" t="n">
        <f aca="false">SUM(L131:U131)</f>
        <v>0</v>
      </c>
      <c r="L131" s="391"/>
      <c r="M131" s="391"/>
      <c r="N131" s="391"/>
      <c r="O131" s="391"/>
      <c r="P131" s="391"/>
      <c r="Q131" s="391"/>
      <c r="R131" s="391"/>
      <c r="S131" s="391"/>
      <c r="T131" s="391"/>
      <c r="U131" s="391"/>
      <c r="V131" s="141"/>
      <c r="W131" s="391" t="n">
        <f aca="false">I131+K131</f>
        <v>92.1</v>
      </c>
      <c r="X131" s="0"/>
    </row>
    <row r="132" s="57" customFormat="true" ht="27" hidden="false" customHeight="true" outlineLevel="0" collapsed="false">
      <c r="A132" s="48" t="s">
        <v>141</v>
      </c>
      <c r="B132" s="49" t="s">
        <v>26</v>
      </c>
      <c r="C132" s="49" t="s">
        <v>28</v>
      </c>
      <c r="D132" s="50" t="s">
        <v>131</v>
      </c>
      <c r="E132" s="50" t="s">
        <v>28</v>
      </c>
      <c r="F132" s="51" t="s">
        <v>52</v>
      </c>
      <c r="G132" s="52" t="s">
        <v>33</v>
      </c>
      <c r="H132" s="52"/>
      <c r="I132" s="53" t="n">
        <f aca="false">I133</f>
        <v>2135</v>
      </c>
      <c r="J132" s="54" t="n">
        <f aca="false">J133</f>
        <v>2135000</v>
      </c>
      <c r="K132" s="388" t="n">
        <f aca="false">K133</f>
        <v>-192</v>
      </c>
      <c r="L132" s="388" t="n">
        <f aca="false">L133</f>
        <v>0</v>
      </c>
      <c r="M132" s="388" t="n">
        <f aca="false">M133</f>
        <v>0</v>
      </c>
      <c r="N132" s="388" t="n">
        <f aca="false">N133</f>
        <v>0</v>
      </c>
      <c r="O132" s="388" t="n">
        <f aca="false">O133</f>
        <v>0</v>
      </c>
      <c r="P132" s="388" t="n">
        <f aca="false">P133</f>
        <v>0</v>
      </c>
      <c r="Q132" s="388" t="n">
        <f aca="false">Q133</f>
        <v>0</v>
      </c>
      <c r="R132" s="388" t="n">
        <f aca="false">R133</f>
        <v>0</v>
      </c>
      <c r="S132" s="388" t="n">
        <f aca="false">S133</f>
        <v>0</v>
      </c>
      <c r="T132" s="388" t="n">
        <f aca="false">T133</f>
        <v>0</v>
      </c>
      <c r="U132" s="388" t="n">
        <f aca="false">U133</f>
        <v>-192</v>
      </c>
      <c r="V132" s="56"/>
      <c r="W132" s="388" t="n">
        <f aca="false">W133</f>
        <v>1943</v>
      </c>
      <c r="X132" s="0"/>
    </row>
    <row r="133" s="47" customFormat="true" ht="14.25" hidden="false" customHeight="true" outlineLevel="0" collapsed="false">
      <c r="A133" s="133" t="s">
        <v>136</v>
      </c>
      <c r="B133" s="59" t="s">
        <v>26</v>
      </c>
      <c r="C133" s="59" t="s">
        <v>28</v>
      </c>
      <c r="D133" s="60" t="s">
        <v>131</v>
      </c>
      <c r="E133" s="105" t="s">
        <v>28</v>
      </c>
      <c r="F133" s="106" t="s">
        <v>52</v>
      </c>
      <c r="G133" s="107" t="s">
        <v>137</v>
      </c>
      <c r="H133" s="134"/>
      <c r="I133" s="63" t="n">
        <f aca="false">I137+I146+I134</f>
        <v>2135</v>
      </c>
      <c r="J133" s="64" t="n">
        <f aca="false">J137+J146+J134</f>
        <v>2135000</v>
      </c>
      <c r="K133" s="63" t="n">
        <f aca="false">K137+K146+K134</f>
        <v>-192</v>
      </c>
      <c r="L133" s="63" t="n">
        <f aca="false">L137+L146+L134</f>
        <v>0</v>
      </c>
      <c r="M133" s="63" t="n">
        <f aca="false">M137+M146+M134</f>
        <v>0</v>
      </c>
      <c r="N133" s="63" t="n">
        <f aca="false">N137+N146+N134</f>
        <v>0</v>
      </c>
      <c r="O133" s="63" t="n">
        <f aca="false">O137+O146+O134</f>
        <v>0</v>
      </c>
      <c r="P133" s="63" t="n">
        <f aca="false">P137+P146+P134</f>
        <v>0</v>
      </c>
      <c r="Q133" s="63" t="n">
        <f aca="false">Q137+Q146+Q134</f>
        <v>0</v>
      </c>
      <c r="R133" s="63" t="n">
        <f aca="false">R137+R146+R134</f>
        <v>0</v>
      </c>
      <c r="S133" s="63" t="n">
        <f aca="false">S137+S146+S134</f>
        <v>0</v>
      </c>
      <c r="T133" s="63" t="n">
        <f aca="false">T137+T146+T134</f>
        <v>0</v>
      </c>
      <c r="U133" s="63" t="n">
        <f aca="false">U137+U146+U134</f>
        <v>-192</v>
      </c>
      <c r="V133" s="136"/>
      <c r="W133" s="63" t="n">
        <f aca="false">W137+W146+W134</f>
        <v>1943</v>
      </c>
      <c r="X133" s="0"/>
    </row>
    <row r="134" s="47" customFormat="true" ht="34.5" hidden="false" customHeight="true" outlineLevel="0" collapsed="false">
      <c r="A134" s="67" t="s">
        <v>38</v>
      </c>
      <c r="B134" s="68" t="s">
        <v>26</v>
      </c>
      <c r="C134" s="68" t="s">
        <v>28</v>
      </c>
      <c r="D134" s="69" t="s">
        <v>131</v>
      </c>
      <c r="E134" s="69" t="s">
        <v>28</v>
      </c>
      <c r="F134" s="70" t="s">
        <v>52</v>
      </c>
      <c r="G134" s="71" t="s">
        <v>137</v>
      </c>
      <c r="H134" s="71" t="s">
        <v>39</v>
      </c>
      <c r="I134" s="72" t="n">
        <f aca="false">I135</f>
        <v>0</v>
      </c>
      <c r="J134" s="73" t="n">
        <f aca="false">J135</f>
        <v>0</v>
      </c>
      <c r="K134" s="389" t="n">
        <f aca="false">K135</f>
        <v>3.6</v>
      </c>
      <c r="L134" s="389" t="n">
        <f aca="false">L135</f>
        <v>0</v>
      </c>
      <c r="M134" s="389" t="n">
        <f aca="false">M135</f>
        <v>0</v>
      </c>
      <c r="N134" s="389" t="n">
        <f aca="false">N135</f>
        <v>3.6</v>
      </c>
      <c r="O134" s="389" t="n">
        <f aca="false">O135</f>
        <v>0</v>
      </c>
      <c r="P134" s="389" t="n">
        <f aca="false">P135</f>
        <v>0</v>
      </c>
      <c r="Q134" s="389" t="n">
        <f aca="false">Q135</f>
        <v>0</v>
      </c>
      <c r="R134" s="389" t="n">
        <f aca="false">R135</f>
        <v>0</v>
      </c>
      <c r="S134" s="389" t="n">
        <f aca="false">S135</f>
        <v>0</v>
      </c>
      <c r="T134" s="389" t="n">
        <f aca="false">T135</f>
        <v>0</v>
      </c>
      <c r="U134" s="389" t="n">
        <f aca="false">U135</f>
        <v>0</v>
      </c>
      <c r="V134" s="75"/>
      <c r="W134" s="389" t="n">
        <f aca="false">W135</f>
        <v>3.6</v>
      </c>
      <c r="X134" s="0"/>
    </row>
    <row r="135" s="86" customFormat="true" ht="33.75" hidden="false" customHeight="true" outlineLevel="0" collapsed="false">
      <c r="A135" s="76" t="s">
        <v>40</v>
      </c>
      <c r="B135" s="77" t="s">
        <v>26</v>
      </c>
      <c r="C135" s="77" t="s">
        <v>28</v>
      </c>
      <c r="D135" s="78" t="s">
        <v>131</v>
      </c>
      <c r="E135" s="78" t="s">
        <v>28</v>
      </c>
      <c r="F135" s="79" t="s">
        <v>52</v>
      </c>
      <c r="G135" s="80" t="s">
        <v>137</v>
      </c>
      <c r="H135" s="80" t="s">
        <v>41</v>
      </c>
      <c r="I135" s="81" t="n">
        <f aca="false">I136</f>
        <v>0</v>
      </c>
      <c r="J135" s="81" t="n">
        <f aca="false">J136</f>
        <v>0</v>
      </c>
      <c r="K135" s="390" t="n">
        <f aca="false">K136</f>
        <v>3.6</v>
      </c>
      <c r="L135" s="390" t="n">
        <f aca="false">L136</f>
        <v>0</v>
      </c>
      <c r="M135" s="390" t="n">
        <f aca="false">M136</f>
        <v>0</v>
      </c>
      <c r="N135" s="390" t="n">
        <f aca="false">N136</f>
        <v>3.6</v>
      </c>
      <c r="O135" s="390" t="n">
        <f aca="false">O136</f>
        <v>0</v>
      </c>
      <c r="P135" s="390" t="n">
        <f aca="false">P136</f>
        <v>0</v>
      </c>
      <c r="Q135" s="390" t="n">
        <f aca="false">Q136</f>
        <v>0</v>
      </c>
      <c r="R135" s="390" t="n">
        <f aca="false">R136</f>
        <v>0</v>
      </c>
      <c r="S135" s="390" t="n">
        <f aca="false">S136</f>
        <v>0</v>
      </c>
      <c r="T135" s="390" t="n">
        <f aca="false">T136</f>
        <v>0</v>
      </c>
      <c r="U135" s="390" t="n">
        <f aca="false">U136</f>
        <v>0</v>
      </c>
      <c r="V135" s="84" t="s">
        <v>527</v>
      </c>
      <c r="W135" s="391" t="n">
        <f aca="false">W136</f>
        <v>3.6</v>
      </c>
      <c r="X135" s="0"/>
    </row>
    <row r="136" s="194" customFormat="true" ht="12.75" hidden="false" customHeight="true" outlineLevel="0" collapsed="false">
      <c r="A136" s="159" t="s">
        <v>143</v>
      </c>
      <c r="B136" s="185"/>
      <c r="C136" s="185"/>
      <c r="D136" s="186"/>
      <c r="E136" s="187"/>
      <c r="F136" s="188"/>
      <c r="G136" s="189"/>
      <c r="H136" s="190"/>
      <c r="I136" s="191"/>
      <c r="J136" s="192"/>
      <c r="K136" s="390" t="n">
        <f aca="false">SUM(L136:U136)</f>
        <v>3.6</v>
      </c>
      <c r="L136" s="402"/>
      <c r="M136" s="402"/>
      <c r="N136" s="399" t="n">
        <v>3.6</v>
      </c>
      <c r="O136" s="402"/>
      <c r="P136" s="402"/>
      <c r="Q136" s="402"/>
      <c r="R136" s="402"/>
      <c r="S136" s="402"/>
      <c r="T136" s="402"/>
      <c r="U136" s="402"/>
      <c r="V136" s="127"/>
      <c r="W136" s="391" t="n">
        <f aca="false">I136+K136</f>
        <v>3.6</v>
      </c>
      <c r="X136" s="0"/>
    </row>
    <row r="137" s="18" customFormat="true" ht="24" hidden="false" customHeight="true" outlineLevel="0" collapsed="false">
      <c r="A137" s="67" t="s">
        <v>54</v>
      </c>
      <c r="B137" s="112" t="s">
        <v>26</v>
      </c>
      <c r="C137" s="112" t="s">
        <v>28</v>
      </c>
      <c r="D137" s="113" t="s">
        <v>131</v>
      </c>
      <c r="E137" s="114" t="s">
        <v>28</v>
      </c>
      <c r="F137" s="115" t="s">
        <v>52</v>
      </c>
      <c r="G137" s="116" t="s">
        <v>137</v>
      </c>
      <c r="H137" s="117" t="s">
        <v>55</v>
      </c>
      <c r="I137" s="72" t="n">
        <f aca="false">I138</f>
        <v>1665</v>
      </c>
      <c r="J137" s="73" t="n">
        <f aca="false">J138</f>
        <v>1665000</v>
      </c>
      <c r="K137" s="394" t="n">
        <f aca="false">K138</f>
        <v>-195.6</v>
      </c>
      <c r="L137" s="394" t="n">
        <f aca="false">L138</f>
        <v>0</v>
      </c>
      <c r="M137" s="394" t="n">
        <f aca="false">M138</f>
        <v>0</v>
      </c>
      <c r="N137" s="394" t="n">
        <f aca="false">N138</f>
        <v>-3.6</v>
      </c>
      <c r="O137" s="394" t="n">
        <f aca="false">O138</f>
        <v>0</v>
      </c>
      <c r="P137" s="394" t="n">
        <f aca="false">P138</f>
        <v>0</v>
      </c>
      <c r="Q137" s="394" t="n">
        <f aca="false">Q138</f>
        <v>0</v>
      </c>
      <c r="R137" s="394" t="n">
        <f aca="false">R138</f>
        <v>0</v>
      </c>
      <c r="S137" s="394" t="n">
        <f aca="false">S138</f>
        <v>0</v>
      </c>
      <c r="T137" s="394" t="n">
        <f aca="false">T138</f>
        <v>0</v>
      </c>
      <c r="U137" s="394" t="n">
        <f aca="false">U138</f>
        <v>-192</v>
      </c>
      <c r="V137" s="119"/>
      <c r="W137" s="394" t="n">
        <f aca="false">W138</f>
        <v>1469.4</v>
      </c>
      <c r="X137" s="0"/>
    </row>
    <row r="138" s="101" customFormat="true" ht="81.75" hidden="false" customHeight="true" outlineLevel="0" collapsed="false">
      <c r="A138" s="76" t="s">
        <v>56</v>
      </c>
      <c r="B138" s="120" t="s">
        <v>26</v>
      </c>
      <c r="C138" s="120" t="s">
        <v>28</v>
      </c>
      <c r="D138" s="121" t="s">
        <v>131</v>
      </c>
      <c r="E138" s="122" t="s">
        <v>28</v>
      </c>
      <c r="F138" s="123" t="s">
        <v>52</v>
      </c>
      <c r="G138" s="124" t="s">
        <v>137</v>
      </c>
      <c r="H138" s="125" t="s">
        <v>57</v>
      </c>
      <c r="I138" s="128" t="n">
        <f aca="false">SUM(I139:I145)</f>
        <v>1665</v>
      </c>
      <c r="J138" s="129" t="n">
        <f aca="false">SUM(J139:J145)</f>
        <v>1665000</v>
      </c>
      <c r="K138" s="128" t="n">
        <f aca="false">SUM(K139:K145)</f>
        <v>-195.6</v>
      </c>
      <c r="L138" s="128" t="n">
        <f aca="false">SUM(L139:L145)</f>
        <v>0</v>
      </c>
      <c r="M138" s="128" t="n">
        <f aca="false">SUM(M139:M145)</f>
        <v>0</v>
      </c>
      <c r="N138" s="128" t="n">
        <f aca="false">SUM(N139:N145)</f>
        <v>-3.6</v>
      </c>
      <c r="O138" s="128" t="n">
        <f aca="false">SUM(O139:O145)</f>
        <v>0</v>
      </c>
      <c r="P138" s="128" t="n">
        <f aca="false">SUM(P139:P145)</f>
        <v>0</v>
      </c>
      <c r="Q138" s="128" t="n">
        <f aca="false">SUM(Q139:Q145)</f>
        <v>0</v>
      </c>
      <c r="R138" s="128" t="n">
        <f aca="false">SUM(R139:R145)</f>
        <v>0</v>
      </c>
      <c r="S138" s="128" t="n">
        <f aca="false">SUM(S139:S145)</f>
        <v>0</v>
      </c>
      <c r="T138" s="128" t="n">
        <f aca="false">SUM(T139:T145)</f>
        <v>0</v>
      </c>
      <c r="U138" s="128" t="n">
        <f aca="false">SUM(U139:U145)</f>
        <v>-192</v>
      </c>
      <c r="V138" s="127" t="s">
        <v>528</v>
      </c>
      <c r="W138" s="128" t="n">
        <f aca="false">SUM(W139:W145)</f>
        <v>1469.4</v>
      </c>
      <c r="X138" s="0"/>
    </row>
    <row r="139" s="194" customFormat="true" ht="12.75" hidden="false" customHeight="true" outlineLevel="0" collapsed="false">
      <c r="A139" s="159" t="s">
        <v>145</v>
      </c>
      <c r="B139" s="185"/>
      <c r="C139" s="185"/>
      <c r="D139" s="186"/>
      <c r="E139" s="187"/>
      <c r="F139" s="188"/>
      <c r="G139" s="189"/>
      <c r="H139" s="190"/>
      <c r="I139" s="191" t="n">
        <v>35.2</v>
      </c>
      <c r="J139" s="192" t="n">
        <v>35200</v>
      </c>
      <c r="K139" s="390" t="n">
        <f aca="false">SUM(L139:U139)</f>
        <v>0</v>
      </c>
      <c r="L139" s="402"/>
      <c r="M139" s="402"/>
      <c r="N139" s="399"/>
      <c r="O139" s="402"/>
      <c r="P139" s="402"/>
      <c r="Q139" s="402"/>
      <c r="R139" s="402"/>
      <c r="S139" s="402"/>
      <c r="T139" s="402"/>
      <c r="U139" s="402"/>
      <c r="V139" s="127"/>
      <c r="W139" s="391" t="n">
        <f aca="false">I139+K139</f>
        <v>35.2</v>
      </c>
      <c r="X139" s="0"/>
    </row>
    <row r="140" s="194" customFormat="true" ht="12.75" hidden="false" customHeight="true" outlineLevel="0" collapsed="false">
      <c r="A140" s="159" t="s">
        <v>146</v>
      </c>
      <c r="B140" s="185"/>
      <c r="C140" s="185"/>
      <c r="D140" s="186"/>
      <c r="E140" s="187"/>
      <c r="F140" s="188"/>
      <c r="G140" s="189"/>
      <c r="H140" s="190"/>
      <c r="I140" s="191" t="n">
        <v>1261.8</v>
      </c>
      <c r="J140" s="192" t="n">
        <v>1261800</v>
      </c>
      <c r="K140" s="390" t="n">
        <f aca="false">SUM(L140:U140)</f>
        <v>-192</v>
      </c>
      <c r="L140" s="402"/>
      <c r="M140" s="402"/>
      <c r="N140" s="399"/>
      <c r="O140" s="402"/>
      <c r="P140" s="402"/>
      <c r="Q140" s="402"/>
      <c r="R140" s="402"/>
      <c r="S140" s="402"/>
      <c r="T140" s="402"/>
      <c r="U140" s="402" t="n">
        <v>-192</v>
      </c>
      <c r="V140" s="127"/>
      <c r="W140" s="391" t="n">
        <f aca="false">I140+K140</f>
        <v>1069.8</v>
      </c>
      <c r="X140" s="0"/>
    </row>
    <row r="141" s="194" customFormat="true" ht="12.75" hidden="false" customHeight="true" outlineLevel="0" collapsed="false">
      <c r="A141" s="159" t="s">
        <v>147</v>
      </c>
      <c r="B141" s="185"/>
      <c r="C141" s="185"/>
      <c r="D141" s="186"/>
      <c r="E141" s="187"/>
      <c r="F141" s="188"/>
      <c r="G141" s="189"/>
      <c r="H141" s="190"/>
      <c r="I141" s="191" t="n">
        <v>65</v>
      </c>
      <c r="J141" s="192" t="n">
        <v>65000</v>
      </c>
      <c r="K141" s="390" t="n">
        <f aca="false">SUM(L141:U141)</f>
        <v>0</v>
      </c>
      <c r="L141" s="402"/>
      <c r="M141" s="402"/>
      <c r="N141" s="399"/>
      <c r="O141" s="402"/>
      <c r="P141" s="402"/>
      <c r="Q141" s="402"/>
      <c r="R141" s="402"/>
      <c r="S141" s="402"/>
      <c r="T141" s="402"/>
      <c r="U141" s="402"/>
      <c r="V141" s="127"/>
      <c r="W141" s="391" t="n">
        <f aca="false">I141+K141</f>
        <v>65</v>
      </c>
      <c r="X141" s="0"/>
    </row>
    <row r="142" s="194" customFormat="true" ht="12.75" hidden="false" customHeight="true" outlineLevel="0" collapsed="false">
      <c r="A142" s="159" t="s">
        <v>143</v>
      </c>
      <c r="B142" s="185"/>
      <c r="C142" s="185"/>
      <c r="D142" s="186"/>
      <c r="E142" s="187"/>
      <c r="F142" s="188"/>
      <c r="G142" s="189"/>
      <c r="H142" s="190"/>
      <c r="I142" s="191" t="n">
        <v>237</v>
      </c>
      <c r="J142" s="192" t="n">
        <v>237000</v>
      </c>
      <c r="K142" s="390" t="n">
        <f aca="false">SUM(L142:U142)</f>
        <v>-3.6</v>
      </c>
      <c r="L142" s="402"/>
      <c r="M142" s="402"/>
      <c r="N142" s="399" t="n">
        <v>-3.6</v>
      </c>
      <c r="O142" s="402"/>
      <c r="P142" s="402"/>
      <c r="Q142" s="402"/>
      <c r="R142" s="402"/>
      <c r="S142" s="402"/>
      <c r="T142" s="402"/>
      <c r="U142" s="402"/>
      <c r="V142" s="127"/>
      <c r="W142" s="391" t="n">
        <f aca="false">I142+K142</f>
        <v>233.4</v>
      </c>
      <c r="X142" s="0"/>
    </row>
    <row r="143" s="194" customFormat="true" ht="12.75" hidden="false" customHeight="true" outlineLevel="0" collapsed="false">
      <c r="A143" s="159" t="s">
        <v>148</v>
      </c>
      <c r="B143" s="185"/>
      <c r="C143" s="185"/>
      <c r="D143" s="186"/>
      <c r="E143" s="187"/>
      <c r="F143" s="188"/>
      <c r="G143" s="189"/>
      <c r="H143" s="190"/>
      <c r="I143" s="191" t="n">
        <v>54</v>
      </c>
      <c r="J143" s="192" t="n">
        <v>54000</v>
      </c>
      <c r="K143" s="390" t="n">
        <f aca="false">SUM(L143:U143)</f>
        <v>0</v>
      </c>
      <c r="L143" s="402"/>
      <c r="M143" s="402"/>
      <c r="N143" s="399"/>
      <c r="O143" s="402"/>
      <c r="P143" s="402"/>
      <c r="Q143" s="402"/>
      <c r="R143" s="402"/>
      <c r="S143" s="402"/>
      <c r="T143" s="402"/>
      <c r="U143" s="402"/>
      <c r="V143" s="127"/>
      <c r="W143" s="391" t="n">
        <f aca="false">I143+K143</f>
        <v>54</v>
      </c>
      <c r="X143" s="0"/>
    </row>
    <row r="144" s="194" customFormat="true" ht="12.75" hidden="false" customHeight="true" outlineLevel="0" collapsed="false">
      <c r="A144" s="159" t="s">
        <v>149</v>
      </c>
      <c r="B144" s="185"/>
      <c r="C144" s="185"/>
      <c r="D144" s="186"/>
      <c r="E144" s="187"/>
      <c r="F144" s="188"/>
      <c r="G144" s="189"/>
      <c r="H144" s="190"/>
      <c r="I144" s="191" t="n">
        <v>12</v>
      </c>
      <c r="J144" s="192" t="n">
        <v>12000</v>
      </c>
      <c r="K144" s="390" t="n">
        <f aca="false">SUM(L144:U144)</f>
        <v>0</v>
      </c>
      <c r="L144" s="402"/>
      <c r="M144" s="402"/>
      <c r="N144" s="402"/>
      <c r="O144" s="402"/>
      <c r="P144" s="402"/>
      <c r="Q144" s="402"/>
      <c r="R144" s="402"/>
      <c r="S144" s="402"/>
      <c r="T144" s="402"/>
      <c r="U144" s="402"/>
      <c r="V144" s="127"/>
      <c r="W144" s="391" t="n">
        <f aca="false">I144+K144</f>
        <v>12</v>
      </c>
      <c r="X144" s="0"/>
    </row>
    <row r="145" s="194" customFormat="true" ht="12.75" hidden="false" customHeight="true" outlineLevel="0" collapsed="false">
      <c r="A145" s="159" t="s">
        <v>150</v>
      </c>
      <c r="B145" s="185"/>
      <c r="C145" s="185"/>
      <c r="D145" s="186"/>
      <c r="E145" s="187"/>
      <c r="F145" s="188"/>
      <c r="G145" s="189"/>
      <c r="H145" s="190"/>
      <c r="I145" s="191"/>
      <c r="J145" s="192"/>
      <c r="K145" s="390" t="n">
        <f aca="false">SUM(L145:U145)</f>
        <v>0</v>
      </c>
      <c r="L145" s="402"/>
      <c r="M145" s="402"/>
      <c r="N145" s="402"/>
      <c r="O145" s="402"/>
      <c r="P145" s="402"/>
      <c r="Q145" s="402"/>
      <c r="R145" s="402"/>
      <c r="S145" s="402"/>
      <c r="T145" s="402"/>
      <c r="U145" s="402"/>
      <c r="V145" s="127"/>
      <c r="W145" s="391" t="n">
        <f aca="false">I145+K145</f>
        <v>0</v>
      </c>
      <c r="X145" s="0"/>
    </row>
    <row r="146" s="12" customFormat="true" ht="14.25" hidden="false" customHeight="true" outlineLevel="0" collapsed="false">
      <c r="A146" s="67" t="s">
        <v>138</v>
      </c>
      <c r="B146" s="160" t="s">
        <v>26</v>
      </c>
      <c r="C146" s="160" t="s">
        <v>28</v>
      </c>
      <c r="D146" s="161" t="s">
        <v>131</v>
      </c>
      <c r="E146" s="114" t="s">
        <v>28</v>
      </c>
      <c r="F146" s="115" t="s">
        <v>52</v>
      </c>
      <c r="G146" s="116" t="s">
        <v>137</v>
      </c>
      <c r="H146" s="137" t="n">
        <v>300</v>
      </c>
      <c r="I146" s="183" t="n">
        <f aca="false">I147</f>
        <v>470</v>
      </c>
      <c r="J146" s="184" t="n">
        <f aca="false">J147</f>
        <v>470000</v>
      </c>
      <c r="K146" s="397" t="n">
        <f aca="false">K147</f>
        <v>0</v>
      </c>
      <c r="L146" s="397" t="n">
        <f aca="false">L147</f>
        <v>0</v>
      </c>
      <c r="M146" s="397" t="n">
        <f aca="false">M147</f>
        <v>0</v>
      </c>
      <c r="N146" s="397" t="n">
        <f aca="false">N147</f>
        <v>0</v>
      </c>
      <c r="O146" s="397" t="n">
        <f aca="false">O147</f>
        <v>0</v>
      </c>
      <c r="P146" s="397" t="n">
        <f aca="false">P147</f>
        <v>0</v>
      </c>
      <c r="Q146" s="397" t="n">
        <f aca="false">Q147</f>
        <v>0</v>
      </c>
      <c r="R146" s="397" t="n">
        <f aca="false">R147</f>
        <v>0</v>
      </c>
      <c r="S146" s="397" t="n">
        <f aca="false">S147</f>
        <v>0</v>
      </c>
      <c r="T146" s="397" t="n">
        <f aca="false">T147</f>
        <v>0</v>
      </c>
      <c r="U146" s="397" t="n">
        <f aca="false">U147</f>
        <v>0</v>
      </c>
      <c r="V146" s="139"/>
      <c r="W146" s="397" t="n">
        <f aca="false">W147</f>
        <v>470</v>
      </c>
      <c r="X146" s="0"/>
    </row>
    <row r="147" s="86" customFormat="true" ht="14.25" hidden="false" customHeight="true" outlineLevel="0" collapsed="false">
      <c r="A147" s="76" t="s">
        <v>151</v>
      </c>
      <c r="B147" s="120" t="s">
        <v>26</v>
      </c>
      <c r="C147" s="120" t="s">
        <v>28</v>
      </c>
      <c r="D147" s="121" t="s">
        <v>131</v>
      </c>
      <c r="E147" s="122" t="s">
        <v>28</v>
      </c>
      <c r="F147" s="123" t="s">
        <v>52</v>
      </c>
      <c r="G147" s="124" t="s">
        <v>137</v>
      </c>
      <c r="H147" s="140" t="n">
        <v>350</v>
      </c>
      <c r="I147" s="81" t="n">
        <v>470</v>
      </c>
      <c r="J147" s="82" t="n">
        <v>470000</v>
      </c>
      <c r="K147" s="390" t="n">
        <f aca="false">SUM(L147:U147)</f>
        <v>0</v>
      </c>
      <c r="L147" s="391"/>
      <c r="M147" s="391"/>
      <c r="N147" s="391"/>
      <c r="O147" s="391"/>
      <c r="P147" s="391"/>
      <c r="Q147" s="391"/>
      <c r="R147" s="391"/>
      <c r="S147" s="391"/>
      <c r="T147" s="391"/>
      <c r="U147" s="391"/>
      <c r="V147" s="141"/>
      <c r="W147" s="391" t="n">
        <f aca="false">I147+K147</f>
        <v>470</v>
      </c>
      <c r="X147" s="0"/>
    </row>
    <row r="148" s="18" customFormat="true" ht="40.5" hidden="false" customHeight="true" outlineLevel="0" collapsed="false">
      <c r="A148" s="154" t="s">
        <v>103</v>
      </c>
      <c r="B148" s="39" t="s">
        <v>26</v>
      </c>
      <c r="C148" s="39" t="s">
        <v>28</v>
      </c>
      <c r="D148" s="40" t="s">
        <v>131</v>
      </c>
      <c r="E148" s="40" t="s">
        <v>30</v>
      </c>
      <c r="F148" s="41" t="s">
        <v>32</v>
      </c>
      <c r="G148" s="42" t="s">
        <v>33</v>
      </c>
      <c r="H148" s="42"/>
      <c r="I148" s="155" t="n">
        <f aca="false">I149</f>
        <v>13164.9</v>
      </c>
      <c r="J148" s="156" t="n">
        <f aca="false">J149</f>
        <v>13164900</v>
      </c>
      <c r="K148" s="387" t="n">
        <f aca="false">K149</f>
        <v>2.2</v>
      </c>
      <c r="L148" s="387" t="n">
        <f aca="false">L149</f>
        <v>0</v>
      </c>
      <c r="M148" s="387" t="n">
        <f aca="false">M149</f>
        <v>0</v>
      </c>
      <c r="N148" s="387" t="n">
        <f aca="false">N149</f>
        <v>0</v>
      </c>
      <c r="O148" s="387" t="n">
        <f aca="false">O149</f>
        <v>2.2</v>
      </c>
      <c r="P148" s="387" t="n">
        <f aca="false">P149</f>
        <v>0</v>
      </c>
      <c r="Q148" s="387" t="n">
        <f aca="false">Q149</f>
        <v>0</v>
      </c>
      <c r="R148" s="387" t="n">
        <f aca="false">R149</f>
        <v>0</v>
      </c>
      <c r="S148" s="387" t="n">
        <f aca="false">S149</f>
        <v>0</v>
      </c>
      <c r="T148" s="387" t="n">
        <f aca="false">T149</f>
        <v>0</v>
      </c>
      <c r="U148" s="387" t="n">
        <f aca="false">U149</f>
        <v>0</v>
      </c>
      <c r="V148" s="46"/>
      <c r="W148" s="387" t="n">
        <f aca="false">W149</f>
        <v>13167.1</v>
      </c>
      <c r="X148" s="0"/>
    </row>
    <row r="149" s="57" customFormat="true" ht="46.5" hidden="false" customHeight="true" outlineLevel="0" collapsed="false">
      <c r="A149" s="92" t="s">
        <v>152</v>
      </c>
      <c r="B149" s="93" t="s">
        <v>26</v>
      </c>
      <c r="C149" s="93" t="s">
        <v>28</v>
      </c>
      <c r="D149" s="94" t="s">
        <v>131</v>
      </c>
      <c r="E149" s="94" t="s">
        <v>30</v>
      </c>
      <c r="F149" s="157" t="s">
        <v>50</v>
      </c>
      <c r="G149" s="98" t="s">
        <v>33</v>
      </c>
      <c r="H149" s="98"/>
      <c r="I149" s="53" t="n">
        <f aca="false">I150</f>
        <v>13164.9</v>
      </c>
      <c r="J149" s="54" t="n">
        <f aca="false">J150</f>
        <v>13164900</v>
      </c>
      <c r="K149" s="392" t="n">
        <f aca="false">K150</f>
        <v>2.2</v>
      </c>
      <c r="L149" s="392" t="n">
        <f aca="false">L150</f>
        <v>0</v>
      </c>
      <c r="M149" s="392" t="n">
        <f aca="false">M150</f>
        <v>0</v>
      </c>
      <c r="N149" s="392" t="n">
        <f aca="false">N150</f>
        <v>0</v>
      </c>
      <c r="O149" s="392" t="n">
        <f aca="false">O150</f>
        <v>2.2</v>
      </c>
      <c r="P149" s="392" t="n">
        <f aca="false">P150</f>
        <v>0</v>
      </c>
      <c r="Q149" s="392" t="n">
        <f aca="false">Q150</f>
        <v>0</v>
      </c>
      <c r="R149" s="392" t="n">
        <f aca="false">R150</f>
        <v>0</v>
      </c>
      <c r="S149" s="392" t="n">
        <f aca="false">S150</f>
        <v>0</v>
      </c>
      <c r="T149" s="392" t="n">
        <f aca="false">T150</f>
        <v>0</v>
      </c>
      <c r="U149" s="392" t="n">
        <f aca="false">U150</f>
        <v>0</v>
      </c>
      <c r="V149" s="100"/>
      <c r="W149" s="392" t="n">
        <f aca="false">W150</f>
        <v>13167.1</v>
      </c>
      <c r="X149" s="0"/>
    </row>
    <row r="150" s="47" customFormat="true" ht="23.25" hidden="false" customHeight="true" outlineLevel="0" collapsed="false">
      <c r="A150" s="58" t="s">
        <v>153</v>
      </c>
      <c r="B150" s="103" t="s">
        <v>26</v>
      </c>
      <c r="C150" s="103" t="s">
        <v>28</v>
      </c>
      <c r="D150" s="104" t="s">
        <v>131</v>
      </c>
      <c r="E150" s="104" t="s">
        <v>30</v>
      </c>
      <c r="F150" s="158" t="s">
        <v>50</v>
      </c>
      <c r="G150" s="108" t="s">
        <v>154</v>
      </c>
      <c r="H150" s="108"/>
      <c r="I150" s="63" t="n">
        <f aca="false">I151</f>
        <v>13164.9</v>
      </c>
      <c r="J150" s="64" t="n">
        <f aca="false">J151</f>
        <v>13164900</v>
      </c>
      <c r="K150" s="393" t="n">
        <f aca="false">K151</f>
        <v>2.2</v>
      </c>
      <c r="L150" s="393" t="n">
        <f aca="false">L151</f>
        <v>0</v>
      </c>
      <c r="M150" s="393" t="n">
        <f aca="false">M151</f>
        <v>0</v>
      </c>
      <c r="N150" s="393" t="n">
        <f aca="false">N151</f>
        <v>0</v>
      </c>
      <c r="O150" s="393" t="n">
        <f aca="false">O151</f>
        <v>2.2</v>
      </c>
      <c r="P150" s="393" t="n">
        <f aca="false">P151</f>
        <v>0</v>
      </c>
      <c r="Q150" s="393" t="n">
        <f aca="false">Q151</f>
        <v>0</v>
      </c>
      <c r="R150" s="393" t="n">
        <f aca="false">R151</f>
        <v>0</v>
      </c>
      <c r="S150" s="393" t="n">
        <f aca="false">S151</f>
        <v>0</v>
      </c>
      <c r="T150" s="393" t="n">
        <f aca="false">T151</f>
        <v>0</v>
      </c>
      <c r="U150" s="393" t="n">
        <f aca="false">U151</f>
        <v>0</v>
      </c>
      <c r="V150" s="110"/>
      <c r="W150" s="393" t="n">
        <f aca="false">W151</f>
        <v>13167.1</v>
      </c>
      <c r="X150" s="0"/>
    </row>
    <row r="151" s="18" customFormat="true" ht="25.5" hidden="false" customHeight="true" outlineLevel="0" collapsed="false">
      <c r="A151" s="195" t="s">
        <v>155</v>
      </c>
      <c r="B151" s="68" t="s">
        <v>26</v>
      </c>
      <c r="C151" s="68" t="s">
        <v>28</v>
      </c>
      <c r="D151" s="69" t="s">
        <v>131</v>
      </c>
      <c r="E151" s="69" t="s">
        <v>30</v>
      </c>
      <c r="F151" s="70" t="s">
        <v>50</v>
      </c>
      <c r="G151" s="71" t="s">
        <v>154</v>
      </c>
      <c r="H151" s="71" t="s">
        <v>156</v>
      </c>
      <c r="I151" s="72" t="n">
        <f aca="false">I152</f>
        <v>13164.9</v>
      </c>
      <c r="J151" s="73" t="n">
        <f aca="false">J152</f>
        <v>13164900</v>
      </c>
      <c r="K151" s="389" t="n">
        <f aca="false">K152</f>
        <v>2.2</v>
      </c>
      <c r="L151" s="389" t="n">
        <f aca="false">L152</f>
        <v>0</v>
      </c>
      <c r="M151" s="389" t="n">
        <f aca="false">M152</f>
        <v>0</v>
      </c>
      <c r="N151" s="389" t="n">
        <f aca="false">N152</f>
        <v>0</v>
      </c>
      <c r="O151" s="389" t="n">
        <f aca="false">O152</f>
        <v>2.2</v>
      </c>
      <c r="P151" s="389" t="n">
        <f aca="false">P152</f>
        <v>0</v>
      </c>
      <c r="Q151" s="389" t="n">
        <f aca="false">Q152</f>
        <v>0</v>
      </c>
      <c r="R151" s="389" t="n">
        <f aca="false">R152</f>
        <v>0</v>
      </c>
      <c r="S151" s="389" t="n">
        <f aca="false">S152</f>
        <v>0</v>
      </c>
      <c r="T151" s="389" t="n">
        <f aca="false">T152</f>
        <v>0</v>
      </c>
      <c r="U151" s="389" t="n">
        <f aca="false">U152</f>
        <v>0</v>
      </c>
      <c r="V151" s="75"/>
      <c r="W151" s="389" t="n">
        <f aca="false">W152</f>
        <v>13167.1</v>
      </c>
      <c r="X151" s="0"/>
    </row>
    <row r="152" s="101" customFormat="true" ht="15.75" hidden="false" customHeight="true" outlineLevel="0" collapsed="false">
      <c r="A152" s="196" t="s">
        <v>157</v>
      </c>
      <c r="B152" s="77" t="s">
        <v>26</v>
      </c>
      <c r="C152" s="77" t="s">
        <v>28</v>
      </c>
      <c r="D152" s="78" t="s">
        <v>131</v>
      </c>
      <c r="E152" s="78" t="s">
        <v>30</v>
      </c>
      <c r="F152" s="79" t="s">
        <v>50</v>
      </c>
      <c r="G152" s="80" t="s">
        <v>154</v>
      </c>
      <c r="H152" s="80" t="s">
        <v>158</v>
      </c>
      <c r="I152" s="128" t="n">
        <f aca="false">I153</f>
        <v>13164.9</v>
      </c>
      <c r="J152" s="129" t="n">
        <f aca="false">J153</f>
        <v>13164900</v>
      </c>
      <c r="K152" s="128" t="n">
        <f aca="false">K153</f>
        <v>2.2</v>
      </c>
      <c r="L152" s="128" t="n">
        <f aca="false">L153</f>
        <v>0</v>
      </c>
      <c r="M152" s="128" t="n">
        <f aca="false">M153</f>
        <v>0</v>
      </c>
      <c r="N152" s="128" t="n">
        <f aca="false">N153</f>
        <v>0</v>
      </c>
      <c r="O152" s="128" t="n">
        <f aca="false">O153</f>
        <v>2.2</v>
      </c>
      <c r="P152" s="128" t="n">
        <f aca="false">P153</f>
        <v>0</v>
      </c>
      <c r="Q152" s="128" t="n">
        <f aca="false">Q153</f>
        <v>0</v>
      </c>
      <c r="R152" s="128" t="n">
        <f aca="false">R153</f>
        <v>0</v>
      </c>
      <c r="S152" s="128" t="n">
        <f aca="false">S153</f>
        <v>0</v>
      </c>
      <c r="T152" s="128" t="n">
        <f aca="false">T153</f>
        <v>0</v>
      </c>
      <c r="U152" s="128" t="n">
        <f aca="false">U153</f>
        <v>0</v>
      </c>
      <c r="V152" s="84"/>
      <c r="W152" s="128" t="n">
        <f aca="false">W153</f>
        <v>13167.1</v>
      </c>
      <c r="X152" s="0"/>
    </row>
    <row r="153" s="18" customFormat="true" ht="45.75" hidden="false" customHeight="true" outlineLevel="0" collapsed="false">
      <c r="A153" s="159" t="s">
        <v>159</v>
      </c>
      <c r="B153" s="160"/>
      <c r="C153" s="160"/>
      <c r="D153" s="161"/>
      <c r="E153" s="162"/>
      <c r="F153" s="163"/>
      <c r="G153" s="164"/>
      <c r="H153" s="165"/>
      <c r="I153" s="183" t="n">
        <v>13164.9</v>
      </c>
      <c r="J153" s="184" t="n">
        <v>13164900</v>
      </c>
      <c r="K153" s="390" t="n">
        <f aca="false">SUM(L153:U153)</f>
        <v>2.2</v>
      </c>
      <c r="L153" s="399"/>
      <c r="M153" s="399"/>
      <c r="N153" s="399"/>
      <c r="O153" s="399" t="n">
        <f aca="false">0.5+1.7</f>
        <v>2.2</v>
      </c>
      <c r="P153" s="399"/>
      <c r="Q153" s="399"/>
      <c r="R153" s="399"/>
      <c r="S153" s="399"/>
      <c r="T153" s="399"/>
      <c r="U153" s="399"/>
      <c r="V153" s="127" t="s">
        <v>529</v>
      </c>
      <c r="W153" s="391" t="n">
        <f aca="false">I153+K153</f>
        <v>13167.1</v>
      </c>
      <c r="X153" s="0"/>
    </row>
    <row r="154" s="47" customFormat="true" ht="37.5" hidden="false" customHeight="true" outlineLevel="0" collapsed="false">
      <c r="A154" s="38" t="s">
        <v>161</v>
      </c>
      <c r="B154" s="39" t="s">
        <v>26</v>
      </c>
      <c r="C154" s="39" t="s">
        <v>28</v>
      </c>
      <c r="D154" s="40" t="s">
        <v>131</v>
      </c>
      <c r="E154" s="40" t="s">
        <v>43</v>
      </c>
      <c r="F154" s="41" t="s">
        <v>32</v>
      </c>
      <c r="G154" s="42" t="s">
        <v>33</v>
      </c>
      <c r="H154" s="42"/>
      <c r="I154" s="43" t="n">
        <f aca="false">I155</f>
        <v>2450.8</v>
      </c>
      <c r="J154" s="44" t="n">
        <f aca="false">J155</f>
        <v>2450800</v>
      </c>
      <c r="K154" s="387" t="n">
        <f aca="false">K155</f>
        <v>-2406.3</v>
      </c>
      <c r="L154" s="387" t="n">
        <f aca="false">L155</f>
        <v>0</v>
      </c>
      <c r="M154" s="387" t="n">
        <f aca="false">M155</f>
        <v>0</v>
      </c>
      <c r="N154" s="387" t="n">
        <f aca="false">N155</f>
        <v>0</v>
      </c>
      <c r="O154" s="387" t="n">
        <f aca="false">O155</f>
        <v>0</v>
      </c>
      <c r="P154" s="387" t="n">
        <f aca="false">P155</f>
        <v>0</v>
      </c>
      <c r="Q154" s="387" t="n">
        <f aca="false">Q155</f>
        <v>450</v>
      </c>
      <c r="R154" s="387" t="n">
        <f aca="false">R155</f>
        <v>0</v>
      </c>
      <c r="S154" s="387" t="n">
        <f aca="false">S155</f>
        <v>0</v>
      </c>
      <c r="T154" s="387" t="n">
        <f aca="false">T155</f>
        <v>44.5</v>
      </c>
      <c r="U154" s="387" t="n">
        <f aca="false">U155</f>
        <v>-2900.8</v>
      </c>
      <c r="V154" s="46"/>
      <c r="W154" s="387" t="n">
        <f aca="false">W155</f>
        <v>44.5</v>
      </c>
      <c r="X154" s="0"/>
    </row>
    <row r="155" s="47" customFormat="true" ht="14.25" hidden="false" customHeight="true" outlineLevel="0" collapsed="false">
      <c r="A155" s="133" t="s">
        <v>136</v>
      </c>
      <c r="B155" s="59" t="s">
        <v>26</v>
      </c>
      <c r="C155" s="59" t="s">
        <v>28</v>
      </c>
      <c r="D155" s="60" t="s">
        <v>131</v>
      </c>
      <c r="E155" s="105" t="s">
        <v>43</v>
      </c>
      <c r="F155" s="106" t="s">
        <v>32</v>
      </c>
      <c r="G155" s="107" t="s">
        <v>137</v>
      </c>
      <c r="H155" s="134"/>
      <c r="I155" s="63" t="n">
        <f aca="false">I156</f>
        <v>2450.8</v>
      </c>
      <c r="J155" s="64" t="n">
        <f aca="false">J156</f>
        <v>2450800</v>
      </c>
      <c r="K155" s="63" t="n">
        <f aca="false">K156</f>
        <v>-2406.3</v>
      </c>
      <c r="L155" s="63" t="n">
        <f aca="false">L156</f>
        <v>0</v>
      </c>
      <c r="M155" s="63" t="n">
        <f aca="false">M156</f>
        <v>0</v>
      </c>
      <c r="N155" s="63" t="n">
        <f aca="false">N156</f>
        <v>0</v>
      </c>
      <c r="O155" s="63" t="n">
        <f aca="false">O156</f>
        <v>0</v>
      </c>
      <c r="P155" s="63" t="n">
        <f aca="false">P156</f>
        <v>0</v>
      </c>
      <c r="Q155" s="63" t="n">
        <f aca="false">Q156</f>
        <v>450</v>
      </c>
      <c r="R155" s="63" t="n">
        <f aca="false">R156</f>
        <v>0</v>
      </c>
      <c r="S155" s="63" t="n">
        <f aca="false">S156</f>
        <v>0</v>
      </c>
      <c r="T155" s="63" t="n">
        <f aca="false">T156</f>
        <v>44.5</v>
      </c>
      <c r="U155" s="63" t="n">
        <f aca="false">U156</f>
        <v>-2900.8</v>
      </c>
      <c r="V155" s="182"/>
      <c r="W155" s="63" t="n">
        <f aca="false">W156</f>
        <v>44.5</v>
      </c>
      <c r="X155" s="0"/>
    </row>
    <row r="156" s="18" customFormat="true" ht="24" hidden="false" customHeight="true" outlineLevel="0" collapsed="false">
      <c r="A156" s="67" t="s">
        <v>54</v>
      </c>
      <c r="B156" s="112" t="s">
        <v>26</v>
      </c>
      <c r="C156" s="112" t="s">
        <v>28</v>
      </c>
      <c r="D156" s="113" t="s">
        <v>131</v>
      </c>
      <c r="E156" s="114" t="s">
        <v>43</v>
      </c>
      <c r="F156" s="115" t="s">
        <v>32</v>
      </c>
      <c r="G156" s="116" t="s">
        <v>137</v>
      </c>
      <c r="H156" s="117" t="s">
        <v>55</v>
      </c>
      <c r="I156" s="72" t="n">
        <f aca="false">I157</f>
        <v>2450.8</v>
      </c>
      <c r="J156" s="73" t="n">
        <f aca="false">J157</f>
        <v>2450800</v>
      </c>
      <c r="K156" s="394" t="n">
        <f aca="false">K157</f>
        <v>-2406.3</v>
      </c>
      <c r="L156" s="394" t="n">
        <f aca="false">L157</f>
        <v>0</v>
      </c>
      <c r="M156" s="394" t="n">
        <f aca="false">M157</f>
        <v>0</v>
      </c>
      <c r="N156" s="394" t="n">
        <f aca="false">N157</f>
        <v>0</v>
      </c>
      <c r="O156" s="394" t="n">
        <f aca="false">O157</f>
        <v>0</v>
      </c>
      <c r="P156" s="394" t="n">
        <f aca="false">P157</f>
        <v>0</v>
      </c>
      <c r="Q156" s="394" t="n">
        <f aca="false">Q157</f>
        <v>450</v>
      </c>
      <c r="R156" s="394" t="n">
        <f aca="false">R157</f>
        <v>0</v>
      </c>
      <c r="S156" s="394" t="n">
        <f aca="false">S157</f>
        <v>0</v>
      </c>
      <c r="T156" s="394" t="n">
        <f aca="false">T157</f>
        <v>44.5</v>
      </c>
      <c r="U156" s="394" t="n">
        <f aca="false">U157</f>
        <v>-2900.8</v>
      </c>
      <c r="V156" s="119"/>
      <c r="W156" s="394" t="n">
        <f aca="false">W157</f>
        <v>44.5</v>
      </c>
      <c r="X156" s="0"/>
    </row>
    <row r="157" s="101" customFormat="true" ht="78" hidden="false" customHeight="true" outlineLevel="0" collapsed="false">
      <c r="A157" s="76" t="s">
        <v>56</v>
      </c>
      <c r="B157" s="120" t="s">
        <v>26</v>
      </c>
      <c r="C157" s="120" t="s">
        <v>28</v>
      </c>
      <c r="D157" s="121" t="s">
        <v>131</v>
      </c>
      <c r="E157" s="122" t="s">
        <v>43</v>
      </c>
      <c r="F157" s="123" t="s">
        <v>32</v>
      </c>
      <c r="G157" s="124" t="s">
        <v>137</v>
      </c>
      <c r="H157" s="125" t="s">
        <v>57</v>
      </c>
      <c r="I157" s="128" t="n">
        <v>2450.8</v>
      </c>
      <c r="J157" s="129" t="n">
        <v>2450800</v>
      </c>
      <c r="K157" s="390" t="n">
        <f aca="false">SUM(L157:U157)</f>
        <v>-2406.3</v>
      </c>
      <c r="L157" s="395"/>
      <c r="M157" s="395"/>
      <c r="N157" s="395"/>
      <c r="O157" s="395"/>
      <c r="P157" s="395"/>
      <c r="Q157" s="395" t="n">
        <v>450</v>
      </c>
      <c r="R157" s="395"/>
      <c r="S157" s="395"/>
      <c r="T157" s="403" t="n">
        <v>44.5</v>
      </c>
      <c r="U157" s="395" t="n">
        <v>-2900.8</v>
      </c>
      <c r="V157" s="127" t="s">
        <v>530</v>
      </c>
      <c r="W157" s="404" t="n">
        <f aca="false">I157+K157</f>
        <v>44.5</v>
      </c>
      <c r="X157" s="0"/>
    </row>
    <row r="158" s="201" customFormat="true" ht="24" hidden="false" customHeight="true" outlineLevel="0" collapsed="false">
      <c r="A158" s="91" t="s">
        <v>163</v>
      </c>
      <c r="B158" s="171" t="s">
        <v>26</v>
      </c>
      <c r="C158" s="171" t="s">
        <v>28</v>
      </c>
      <c r="D158" s="172" t="s">
        <v>131</v>
      </c>
      <c r="E158" s="198" t="s">
        <v>124</v>
      </c>
      <c r="F158" s="199" t="s">
        <v>32</v>
      </c>
      <c r="G158" s="200" t="s">
        <v>33</v>
      </c>
      <c r="H158" s="174"/>
      <c r="I158" s="155" t="n">
        <f aca="false">I159</f>
        <v>72</v>
      </c>
      <c r="J158" s="156" t="n">
        <f aca="false">J159</f>
        <v>72000</v>
      </c>
      <c r="K158" s="401" t="n">
        <f aca="false">K159</f>
        <v>0</v>
      </c>
      <c r="L158" s="401" t="n">
        <f aca="false">L159</f>
        <v>0</v>
      </c>
      <c r="M158" s="401" t="n">
        <f aca="false">M159</f>
        <v>0</v>
      </c>
      <c r="N158" s="401" t="n">
        <f aca="false">N159</f>
        <v>0</v>
      </c>
      <c r="O158" s="401" t="n">
        <f aca="false">O159</f>
        <v>0</v>
      </c>
      <c r="P158" s="401" t="n">
        <f aca="false">P159</f>
        <v>0</v>
      </c>
      <c r="Q158" s="401" t="n">
        <f aca="false">Q159</f>
        <v>0</v>
      </c>
      <c r="R158" s="401" t="n">
        <f aca="false">R159</f>
        <v>0</v>
      </c>
      <c r="S158" s="401" t="n">
        <f aca="false">S159</f>
        <v>0</v>
      </c>
      <c r="T158" s="401" t="n">
        <f aca="false">T159</f>
        <v>0</v>
      </c>
      <c r="U158" s="401" t="n">
        <f aca="false">U159</f>
        <v>0</v>
      </c>
      <c r="V158" s="176"/>
      <c r="W158" s="401" t="n">
        <f aca="false">W159</f>
        <v>72</v>
      </c>
      <c r="X158" s="0"/>
    </row>
    <row r="159" s="101" customFormat="true" ht="15" hidden="false" customHeight="true" outlineLevel="0" collapsed="false">
      <c r="A159" s="133" t="s">
        <v>136</v>
      </c>
      <c r="B159" s="59" t="s">
        <v>26</v>
      </c>
      <c r="C159" s="59" t="s">
        <v>28</v>
      </c>
      <c r="D159" s="60" t="s">
        <v>131</v>
      </c>
      <c r="E159" s="202" t="s">
        <v>124</v>
      </c>
      <c r="F159" s="203" t="s">
        <v>32</v>
      </c>
      <c r="G159" s="204" t="s">
        <v>137</v>
      </c>
      <c r="H159" s="205"/>
      <c r="I159" s="206" t="n">
        <f aca="false">I160</f>
        <v>72</v>
      </c>
      <c r="J159" s="207" t="n">
        <f aca="false">J160</f>
        <v>72000</v>
      </c>
      <c r="K159" s="405" t="n">
        <f aca="false">K160</f>
        <v>0</v>
      </c>
      <c r="L159" s="405" t="n">
        <f aca="false">L160</f>
        <v>0</v>
      </c>
      <c r="M159" s="405" t="n">
        <f aca="false">M160</f>
        <v>0</v>
      </c>
      <c r="N159" s="405" t="n">
        <f aca="false">N160</f>
        <v>0</v>
      </c>
      <c r="O159" s="405" t="n">
        <f aca="false">O160</f>
        <v>0</v>
      </c>
      <c r="P159" s="405" t="n">
        <f aca="false">P160</f>
        <v>0</v>
      </c>
      <c r="Q159" s="405" t="n">
        <f aca="false">Q160</f>
        <v>0</v>
      </c>
      <c r="R159" s="405" t="n">
        <f aca="false">R160</f>
        <v>0</v>
      </c>
      <c r="S159" s="405" t="n">
        <f aca="false">S160</f>
        <v>0</v>
      </c>
      <c r="T159" s="405" t="n">
        <f aca="false">T160</f>
        <v>0</v>
      </c>
      <c r="U159" s="405" t="n">
        <f aca="false">U160</f>
        <v>0</v>
      </c>
      <c r="V159" s="110"/>
      <c r="W159" s="405" t="n">
        <f aca="false">W160</f>
        <v>72</v>
      </c>
      <c r="X159" s="0"/>
    </row>
    <row r="160" s="101" customFormat="true" ht="24" hidden="false" customHeight="true" outlineLevel="0" collapsed="false">
      <c r="A160" s="67" t="s">
        <v>54</v>
      </c>
      <c r="B160" s="68" t="s">
        <v>26</v>
      </c>
      <c r="C160" s="68" t="s">
        <v>28</v>
      </c>
      <c r="D160" s="69" t="s">
        <v>131</v>
      </c>
      <c r="E160" s="114" t="s">
        <v>124</v>
      </c>
      <c r="F160" s="115" t="s">
        <v>32</v>
      </c>
      <c r="G160" s="116" t="s">
        <v>137</v>
      </c>
      <c r="H160" s="71" t="s">
        <v>55</v>
      </c>
      <c r="I160" s="209" t="n">
        <f aca="false">I161</f>
        <v>72</v>
      </c>
      <c r="J160" s="210" t="n">
        <f aca="false">J161</f>
        <v>72000</v>
      </c>
      <c r="K160" s="389" t="n">
        <f aca="false">K161</f>
        <v>0</v>
      </c>
      <c r="L160" s="389" t="n">
        <f aca="false">L161</f>
        <v>0</v>
      </c>
      <c r="M160" s="389" t="n">
        <f aca="false">M161</f>
        <v>0</v>
      </c>
      <c r="N160" s="389" t="n">
        <f aca="false">N161</f>
        <v>0</v>
      </c>
      <c r="O160" s="389" t="n">
        <f aca="false">O161</f>
        <v>0</v>
      </c>
      <c r="P160" s="389" t="n">
        <f aca="false">P161</f>
        <v>0</v>
      </c>
      <c r="Q160" s="389" t="n">
        <f aca="false">Q161</f>
        <v>0</v>
      </c>
      <c r="R160" s="389" t="n">
        <f aca="false">R161</f>
        <v>0</v>
      </c>
      <c r="S160" s="389" t="n">
        <f aca="false">S161</f>
        <v>0</v>
      </c>
      <c r="T160" s="389" t="n">
        <f aca="false">T161</f>
        <v>0</v>
      </c>
      <c r="U160" s="389" t="n">
        <f aca="false">U161</f>
        <v>0</v>
      </c>
      <c r="V160" s="75"/>
      <c r="W160" s="389" t="n">
        <f aca="false">W161</f>
        <v>72</v>
      </c>
      <c r="X160" s="0"/>
    </row>
    <row r="161" s="86" customFormat="true" ht="24" hidden="false" customHeight="true" outlineLevel="0" collapsed="false">
      <c r="A161" s="76" t="s">
        <v>56</v>
      </c>
      <c r="B161" s="120" t="s">
        <v>26</v>
      </c>
      <c r="C161" s="120" t="s">
        <v>28</v>
      </c>
      <c r="D161" s="121" t="s">
        <v>131</v>
      </c>
      <c r="E161" s="122" t="s">
        <v>124</v>
      </c>
      <c r="F161" s="123" t="s">
        <v>32</v>
      </c>
      <c r="G161" s="124" t="s">
        <v>137</v>
      </c>
      <c r="H161" s="125" t="s">
        <v>57</v>
      </c>
      <c r="I161" s="211" t="n">
        <v>72</v>
      </c>
      <c r="J161" s="212" t="n">
        <v>72000</v>
      </c>
      <c r="K161" s="390" t="n">
        <f aca="false">SUM(L161:U161)</f>
        <v>0</v>
      </c>
      <c r="L161" s="395"/>
      <c r="M161" s="395"/>
      <c r="N161" s="395"/>
      <c r="O161" s="395"/>
      <c r="P161" s="395"/>
      <c r="Q161" s="395"/>
      <c r="R161" s="395"/>
      <c r="S161" s="395"/>
      <c r="T161" s="395"/>
      <c r="U161" s="395"/>
      <c r="V161" s="127"/>
      <c r="W161" s="391" t="n">
        <f aca="false">I161+K161</f>
        <v>72</v>
      </c>
      <c r="X161" s="0"/>
    </row>
    <row r="162" s="18" customFormat="true" ht="13.5" hidden="false" customHeight="true" outlineLevel="0" collapsed="false">
      <c r="A162" s="91" t="s">
        <v>128</v>
      </c>
      <c r="B162" s="39" t="s">
        <v>26</v>
      </c>
      <c r="C162" s="39" t="s">
        <v>28</v>
      </c>
      <c r="D162" s="40" t="s">
        <v>131</v>
      </c>
      <c r="E162" s="40" t="s">
        <v>164</v>
      </c>
      <c r="F162" s="41" t="s">
        <v>32</v>
      </c>
      <c r="G162" s="42" t="s">
        <v>33</v>
      </c>
      <c r="H162" s="42"/>
      <c r="I162" s="155" t="n">
        <f aca="false">I163</f>
        <v>13300</v>
      </c>
      <c r="J162" s="156" t="n">
        <f aca="false">J163</f>
        <v>13300000</v>
      </c>
      <c r="K162" s="387" t="n">
        <f aca="false">K163</f>
        <v>-2769.1</v>
      </c>
      <c r="L162" s="387" t="n">
        <f aca="false">L163</f>
        <v>-546</v>
      </c>
      <c r="M162" s="387" t="n">
        <f aca="false">M163</f>
        <v>0</v>
      </c>
      <c r="N162" s="387" t="n">
        <f aca="false">N163</f>
        <v>0</v>
      </c>
      <c r="O162" s="387" t="n">
        <f aca="false">O163</f>
        <v>-2723.1</v>
      </c>
      <c r="P162" s="387" t="n">
        <f aca="false">P163</f>
        <v>0</v>
      </c>
      <c r="Q162" s="387" t="n">
        <f aca="false">Q163</f>
        <v>500</v>
      </c>
      <c r="R162" s="387" t="n">
        <f aca="false">R163</f>
        <v>0</v>
      </c>
      <c r="S162" s="387" t="n">
        <f aca="false">S163</f>
        <v>0</v>
      </c>
      <c r="T162" s="387" t="n">
        <f aca="false">T163</f>
        <v>0</v>
      </c>
      <c r="U162" s="387" t="n">
        <f aca="false">U163</f>
        <v>0</v>
      </c>
      <c r="V162" s="46"/>
      <c r="W162" s="387" t="n">
        <f aca="false">W163</f>
        <v>10530.9</v>
      </c>
      <c r="X162" s="0"/>
    </row>
    <row r="163" s="57" customFormat="true" ht="14.25" hidden="false" customHeight="true" outlineLevel="0" collapsed="false">
      <c r="A163" s="92" t="s">
        <v>165</v>
      </c>
      <c r="B163" s="93" t="s">
        <v>26</v>
      </c>
      <c r="C163" s="93" t="s">
        <v>28</v>
      </c>
      <c r="D163" s="94" t="s">
        <v>131</v>
      </c>
      <c r="E163" s="94" t="s">
        <v>164</v>
      </c>
      <c r="F163" s="157" t="s">
        <v>35</v>
      </c>
      <c r="G163" s="98" t="s">
        <v>33</v>
      </c>
      <c r="H163" s="98"/>
      <c r="I163" s="53" t="n">
        <f aca="false">I164</f>
        <v>13300</v>
      </c>
      <c r="J163" s="54" t="n">
        <f aca="false">J164</f>
        <v>13300000</v>
      </c>
      <c r="K163" s="392" t="n">
        <f aca="false">K164</f>
        <v>-2769.1</v>
      </c>
      <c r="L163" s="392" t="n">
        <f aca="false">L164</f>
        <v>-546</v>
      </c>
      <c r="M163" s="392" t="n">
        <f aca="false">M164</f>
        <v>0</v>
      </c>
      <c r="N163" s="392" t="n">
        <f aca="false">N164</f>
        <v>0</v>
      </c>
      <c r="O163" s="392" t="n">
        <f aca="false">O164</f>
        <v>-2723.1</v>
      </c>
      <c r="P163" s="392" t="n">
        <f aca="false">P164</f>
        <v>0</v>
      </c>
      <c r="Q163" s="392" t="n">
        <f aca="false">Q164</f>
        <v>500</v>
      </c>
      <c r="R163" s="392" t="n">
        <f aca="false">R164</f>
        <v>0</v>
      </c>
      <c r="S163" s="392" t="n">
        <f aca="false">S164</f>
        <v>0</v>
      </c>
      <c r="T163" s="392" t="n">
        <f aca="false">T164</f>
        <v>0</v>
      </c>
      <c r="U163" s="392" t="n">
        <f aca="false">U164</f>
        <v>0</v>
      </c>
      <c r="V163" s="100"/>
      <c r="W163" s="392" t="n">
        <f aca="false">W164</f>
        <v>10530.9</v>
      </c>
      <c r="X163" s="0"/>
    </row>
    <row r="164" s="47" customFormat="true" ht="13.5" hidden="false" customHeight="true" outlineLevel="0" collapsed="false">
      <c r="A164" s="58" t="s">
        <v>136</v>
      </c>
      <c r="B164" s="103" t="s">
        <v>26</v>
      </c>
      <c r="C164" s="103" t="s">
        <v>28</v>
      </c>
      <c r="D164" s="104" t="s">
        <v>131</v>
      </c>
      <c r="E164" s="104" t="s">
        <v>164</v>
      </c>
      <c r="F164" s="158" t="s">
        <v>35</v>
      </c>
      <c r="G164" s="108" t="s">
        <v>137</v>
      </c>
      <c r="H164" s="108"/>
      <c r="I164" s="63" t="n">
        <f aca="false">I165</f>
        <v>13300</v>
      </c>
      <c r="J164" s="64" t="n">
        <f aca="false">J165</f>
        <v>13300000</v>
      </c>
      <c r="K164" s="393" t="n">
        <f aca="false">K165</f>
        <v>-2769.1</v>
      </c>
      <c r="L164" s="393" t="n">
        <f aca="false">L165</f>
        <v>-546</v>
      </c>
      <c r="M164" s="393" t="n">
        <f aca="false">M165</f>
        <v>0</v>
      </c>
      <c r="N164" s="393" t="n">
        <f aca="false">N165</f>
        <v>0</v>
      </c>
      <c r="O164" s="393" t="n">
        <f aca="false">O165</f>
        <v>-2723.1</v>
      </c>
      <c r="P164" s="393" t="n">
        <f aca="false">P165</f>
        <v>0</v>
      </c>
      <c r="Q164" s="393" t="n">
        <f aca="false">Q165</f>
        <v>500</v>
      </c>
      <c r="R164" s="393" t="n">
        <f aca="false">R165</f>
        <v>0</v>
      </c>
      <c r="S164" s="393" t="n">
        <f aca="false">S165</f>
        <v>0</v>
      </c>
      <c r="T164" s="393" t="n">
        <f aca="false">T165</f>
        <v>0</v>
      </c>
      <c r="U164" s="393" t="n">
        <f aca="false">U165</f>
        <v>0</v>
      </c>
      <c r="V164" s="110"/>
      <c r="W164" s="393" t="n">
        <f aca="false">W165</f>
        <v>10530.9</v>
      </c>
      <c r="X164" s="0"/>
    </row>
    <row r="165" s="18" customFormat="true" ht="13.5" hidden="false" customHeight="true" outlineLevel="0" collapsed="false">
      <c r="A165" s="67" t="s">
        <v>59</v>
      </c>
      <c r="B165" s="112" t="s">
        <v>26</v>
      </c>
      <c r="C165" s="112" t="s">
        <v>28</v>
      </c>
      <c r="D165" s="113" t="s">
        <v>131</v>
      </c>
      <c r="E165" s="114" t="s">
        <v>164</v>
      </c>
      <c r="F165" s="115" t="s">
        <v>35</v>
      </c>
      <c r="G165" s="116" t="s">
        <v>137</v>
      </c>
      <c r="H165" s="117" t="s">
        <v>60</v>
      </c>
      <c r="I165" s="72" t="n">
        <f aca="false">I166</f>
        <v>13300</v>
      </c>
      <c r="J165" s="73" t="n">
        <f aca="false">J166</f>
        <v>13300000</v>
      </c>
      <c r="K165" s="394" t="n">
        <f aca="false">K166</f>
        <v>-2769.1</v>
      </c>
      <c r="L165" s="394" t="n">
        <f aca="false">L166</f>
        <v>-546</v>
      </c>
      <c r="M165" s="394" t="n">
        <f aca="false">M166</f>
        <v>0</v>
      </c>
      <c r="N165" s="394" t="n">
        <f aca="false">N166</f>
        <v>0</v>
      </c>
      <c r="O165" s="394" t="n">
        <f aca="false">O166</f>
        <v>-2723.1</v>
      </c>
      <c r="P165" s="394" t="n">
        <f aca="false">P166</f>
        <v>0</v>
      </c>
      <c r="Q165" s="394" t="n">
        <f aca="false">Q166</f>
        <v>500</v>
      </c>
      <c r="R165" s="394" t="n">
        <f aca="false">R166</f>
        <v>0</v>
      </c>
      <c r="S165" s="394" t="n">
        <f aca="false">S166</f>
        <v>0</v>
      </c>
      <c r="T165" s="394" t="n">
        <f aca="false">T166</f>
        <v>0</v>
      </c>
      <c r="U165" s="394" t="n">
        <f aca="false">U166</f>
        <v>0</v>
      </c>
      <c r="V165" s="119"/>
      <c r="W165" s="394" t="n">
        <f aca="false">W166</f>
        <v>10530.9</v>
      </c>
      <c r="X165" s="0"/>
    </row>
    <row r="166" s="101" customFormat="true" ht="79.5" hidden="false" customHeight="true" outlineLevel="0" collapsed="false">
      <c r="A166" s="76" t="s">
        <v>128</v>
      </c>
      <c r="B166" s="120" t="s">
        <v>26</v>
      </c>
      <c r="C166" s="120" t="s">
        <v>28</v>
      </c>
      <c r="D166" s="121" t="s">
        <v>131</v>
      </c>
      <c r="E166" s="122" t="s">
        <v>164</v>
      </c>
      <c r="F166" s="123" t="s">
        <v>35</v>
      </c>
      <c r="G166" s="124" t="s">
        <v>137</v>
      </c>
      <c r="H166" s="125" t="s">
        <v>129</v>
      </c>
      <c r="I166" s="128" t="n">
        <v>13300</v>
      </c>
      <c r="J166" s="129" t="n">
        <v>13300000</v>
      </c>
      <c r="K166" s="390" t="n">
        <f aca="false">SUM(L166:U166)</f>
        <v>-2769.1</v>
      </c>
      <c r="L166" s="395" t="n">
        <v>-546</v>
      </c>
      <c r="M166" s="395"/>
      <c r="N166" s="395"/>
      <c r="O166" s="395" t="n">
        <v>-2723.1</v>
      </c>
      <c r="P166" s="395"/>
      <c r="Q166" s="395" t="n">
        <v>500</v>
      </c>
      <c r="R166" s="395"/>
      <c r="S166" s="395"/>
      <c r="T166" s="395"/>
      <c r="U166" s="395"/>
      <c r="V166" s="127" t="s">
        <v>531</v>
      </c>
      <c r="W166" s="391" t="n">
        <f aca="false">I166+K166</f>
        <v>10530.9</v>
      </c>
      <c r="X166" s="0"/>
    </row>
    <row r="167" s="18" customFormat="true" ht="13.5" hidden="false" customHeight="true" outlineLevel="0" collapsed="false">
      <c r="A167" s="91" t="s">
        <v>167</v>
      </c>
      <c r="B167" s="39" t="s">
        <v>26</v>
      </c>
      <c r="C167" s="39" t="s">
        <v>28</v>
      </c>
      <c r="D167" s="40" t="s">
        <v>131</v>
      </c>
      <c r="E167" s="40" t="s">
        <v>168</v>
      </c>
      <c r="F167" s="41" t="s">
        <v>32</v>
      </c>
      <c r="G167" s="42" t="s">
        <v>33</v>
      </c>
      <c r="H167" s="42"/>
      <c r="I167" s="155" t="n">
        <f aca="false">I168</f>
        <v>228.2</v>
      </c>
      <c r="J167" s="156" t="n">
        <f aca="false">J168</f>
        <v>228200</v>
      </c>
      <c r="K167" s="387" t="n">
        <f aca="false">K168</f>
        <v>0</v>
      </c>
      <c r="L167" s="387" t="n">
        <f aca="false">L168</f>
        <v>0</v>
      </c>
      <c r="M167" s="387" t="n">
        <f aca="false">M168</f>
        <v>0</v>
      </c>
      <c r="N167" s="387" t="n">
        <f aca="false">N168</f>
        <v>0</v>
      </c>
      <c r="O167" s="387" t="n">
        <f aca="false">O168</f>
        <v>0</v>
      </c>
      <c r="P167" s="387" t="n">
        <f aca="false">P168</f>
        <v>0</v>
      </c>
      <c r="Q167" s="387" t="n">
        <f aca="false">Q168</f>
        <v>0</v>
      </c>
      <c r="R167" s="387" t="n">
        <f aca="false">R168</f>
        <v>0</v>
      </c>
      <c r="S167" s="387" t="n">
        <f aca="false">S168</f>
        <v>0</v>
      </c>
      <c r="T167" s="387" t="n">
        <f aca="false">T168</f>
        <v>0</v>
      </c>
      <c r="U167" s="387" t="n">
        <f aca="false">U168</f>
        <v>0</v>
      </c>
      <c r="V167" s="46"/>
      <c r="W167" s="387" t="n">
        <f aca="false">W168</f>
        <v>228.2</v>
      </c>
      <c r="X167" s="0"/>
    </row>
    <row r="168" s="101" customFormat="true" ht="15" hidden="false" customHeight="true" outlineLevel="0" collapsed="false">
      <c r="A168" s="133" t="s">
        <v>136</v>
      </c>
      <c r="B168" s="59" t="s">
        <v>26</v>
      </c>
      <c r="C168" s="59" t="s">
        <v>28</v>
      </c>
      <c r="D168" s="60" t="s">
        <v>131</v>
      </c>
      <c r="E168" s="105" t="s">
        <v>168</v>
      </c>
      <c r="F168" s="106" t="s">
        <v>32</v>
      </c>
      <c r="G168" s="107" t="s">
        <v>137</v>
      </c>
      <c r="H168" s="134"/>
      <c r="I168" s="63" t="n">
        <f aca="false">I169</f>
        <v>228.2</v>
      </c>
      <c r="J168" s="64" t="n">
        <f aca="false">J169</f>
        <v>228200</v>
      </c>
      <c r="K168" s="396" t="n">
        <f aca="false">K169</f>
        <v>0</v>
      </c>
      <c r="L168" s="396" t="n">
        <f aca="false">L169</f>
        <v>0</v>
      </c>
      <c r="M168" s="396" t="n">
        <f aca="false">M169</f>
        <v>0</v>
      </c>
      <c r="N168" s="396" t="n">
        <f aca="false">N169</f>
        <v>0</v>
      </c>
      <c r="O168" s="396" t="n">
        <f aca="false">O169</f>
        <v>0</v>
      </c>
      <c r="P168" s="396" t="n">
        <f aca="false">P169</f>
        <v>0</v>
      </c>
      <c r="Q168" s="396" t="n">
        <f aca="false">Q169</f>
        <v>0</v>
      </c>
      <c r="R168" s="396" t="n">
        <f aca="false">R169</f>
        <v>0</v>
      </c>
      <c r="S168" s="396" t="n">
        <f aca="false">S169</f>
        <v>0</v>
      </c>
      <c r="T168" s="396" t="n">
        <f aca="false">T169</f>
        <v>0</v>
      </c>
      <c r="U168" s="396" t="n">
        <f aca="false">U169</f>
        <v>0</v>
      </c>
      <c r="V168" s="136"/>
      <c r="W168" s="396" t="n">
        <f aca="false">W169</f>
        <v>228.2</v>
      </c>
      <c r="X168" s="0"/>
    </row>
    <row r="169" s="101" customFormat="true" ht="24" hidden="false" customHeight="true" outlineLevel="0" collapsed="false">
      <c r="A169" s="67" t="s">
        <v>54</v>
      </c>
      <c r="B169" s="112" t="s">
        <v>26</v>
      </c>
      <c r="C169" s="112" t="s">
        <v>28</v>
      </c>
      <c r="D169" s="113" t="s">
        <v>131</v>
      </c>
      <c r="E169" s="114" t="s">
        <v>168</v>
      </c>
      <c r="F169" s="115" t="s">
        <v>32</v>
      </c>
      <c r="G169" s="116" t="s">
        <v>137</v>
      </c>
      <c r="H169" s="117" t="s">
        <v>55</v>
      </c>
      <c r="I169" s="72" t="n">
        <f aca="false">I170</f>
        <v>228.2</v>
      </c>
      <c r="J169" s="73" t="n">
        <f aca="false">J170</f>
        <v>228200</v>
      </c>
      <c r="K169" s="394" t="n">
        <f aca="false">K170</f>
        <v>0</v>
      </c>
      <c r="L169" s="394" t="n">
        <f aca="false">L170</f>
        <v>0</v>
      </c>
      <c r="M169" s="394" t="n">
        <f aca="false">M170</f>
        <v>0</v>
      </c>
      <c r="N169" s="394" t="n">
        <f aca="false">N170</f>
        <v>0</v>
      </c>
      <c r="O169" s="394" t="n">
        <f aca="false">O170</f>
        <v>0</v>
      </c>
      <c r="P169" s="394" t="n">
        <f aca="false">P170</f>
        <v>0</v>
      </c>
      <c r="Q169" s="394" t="n">
        <f aca="false">Q170</f>
        <v>0</v>
      </c>
      <c r="R169" s="394" t="n">
        <f aca="false">R170</f>
        <v>0</v>
      </c>
      <c r="S169" s="394" t="n">
        <f aca="false">S170</f>
        <v>0</v>
      </c>
      <c r="T169" s="394" t="n">
        <f aca="false">T170</f>
        <v>0</v>
      </c>
      <c r="U169" s="394" t="n">
        <f aca="false">U170</f>
        <v>0</v>
      </c>
      <c r="V169" s="119"/>
      <c r="W169" s="394" t="n">
        <f aca="false">W170</f>
        <v>228.2</v>
      </c>
      <c r="X169" s="0"/>
    </row>
    <row r="170" s="101" customFormat="true" ht="26.25" hidden="false" customHeight="true" outlineLevel="0" collapsed="false">
      <c r="A170" s="213" t="s">
        <v>56</v>
      </c>
      <c r="B170" s="120" t="s">
        <v>26</v>
      </c>
      <c r="C170" s="120" t="s">
        <v>28</v>
      </c>
      <c r="D170" s="121" t="s">
        <v>131</v>
      </c>
      <c r="E170" s="122" t="s">
        <v>168</v>
      </c>
      <c r="F170" s="123" t="s">
        <v>32</v>
      </c>
      <c r="G170" s="124" t="s">
        <v>137</v>
      </c>
      <c r="H170" s="125" t="s">
        <v>57</v>
      </c>
      <c r="I170" s="128" t="n">
        <v>228.2</v>
      </c>
      <c r="J170" s="129" t="n">
        <v>228200</v>
      </c>
      <c r="K170" s="390" t="n">
        <f aca="false">SUM(L170:U170)</f>
        <v>0</v>
      </c>
      <c r="L170" s="395"/>
      <c r="M170" s="395"/>
      <c r="N170" s="395"/>
      <c r="O170" s="395"/>
      <c r="P170" s="395"/>
      <c r="Q170" s="395"/>
      <c r="R170" s="395"/>
      <c r="S170" s="395"/>
      <c r="T170" s="395"/>
      <c r="U170" s="395"/>
      <c r="V170" s="127"/>
      <c r="W170" s="391" t="n">
        <f aca="false">I170+K170</f>
        <v>228.2</v>
      </c>
      <c r="X170" s="0"/>
    </row>
    <row r="171" s="18" customFormat="true" ht="13.5" hidden="false" customHeight="true" outlineLevel="0" collapsed="false">
      <c r="A171" s="91" t="s">
        <v>169</v>
      </c>
      <c r="B171" s="39" t="s">
        <v>26</v>
      </c>
      <c r="C171" s="39" t="s">
        <v>28</v>
      </c>
      <c r="D171" s="40" t="s">
        <v>131</v>
      </c>
      <c r="E171" s="40" t="s">
        <v>170</v>
      </c>
      <c r="F171" s="41" t="s">
        <v>32</v>
      </c>
      <c r="G171" s="42" t="s">
        <v>33</v>
      </c>
      <c r="H171" s="42"/>
      <c r="I171" s="155" t="n">
        <f aca="false">I172</f>
        <v>0</v>
      </c>
      <c r="J171" s="156" t="n">
        <f aca="false">J172</f>
        <v>0</v>
      </c>
      <c r="K171" s="387" t="n">
        <f aca="false">K172</f>
        <v>23</v>
      </c>
      <c r="L171" s="387" t="n">
        <f aca="false">L172</f>
        <v>0</v>
      </c>
      <c r="M171" s="387" t="n">
        <f aca="false">M172</f>
        <v>0</v>
      </c>
      <c r="N171" s="387" t="n">
        <f aca="false">N172</f>
        <v>0</v>
      </c>
      <c r="O171" s="387" t="n">
        <f aca="false">O172</f>
        <v>0</v>
      </c>
      <c r="P171" s="387" t="n">
        <f aca="false">P172</f>
        <v>0</v>
      </c>
      <c r="Q171" s="387" t="n">
        <f aca="false">Q172</f>
        <v>200</v>
      </c>
      <c r="R171" s="387" t="n">
        <f aca="false">R172</f>
        <v>0</v>
      </c>
      <c r="S171" s="387" t="n">
        <f aca="false">S172</f>
        <v>0</v>
      </c>
      <c r="T171" s="387" t="n">
        <f aca="false">T172</f>
        <v>-177</v>
      </c>
      <c r="U171" s="387" t="n">
        <f aca="false">U172</f>
        <v>0</v>
      </c>
      <c r="V171" s="46"/>
      <c r="W171" s="387" t="n">
        <f aca="false">W172</f>
        <v>23</v>
      </c>
      <c r="X171" s="0"/>
    </row>
    <row r="172" s="101" customFormat="true" ht="15" hidden="false" customHeight="true" outlineLevel="0" collapsed="false">
      <c r="A172" s="133" t="s">
        <v>136</v>
      </c>
      <c r="B172" s="59" t="s">
        <v>26</v>
      </c>
      <c r="C172" s="59" t="s">
        <v>28</v>
      </c>
      <c r="D172" s="60" t="s">
        <v>131</v>
      </c>
      <c r="E172" s="105" t="s">
        <v>170</v>
      </c>
      <c r="F172" s="106" t="s">
        <v>32</v>
      </c>
      <c r="G172" s="107" t="s">
        <v>137</v>
      </c>
      <c r="H172" s="134"/>
      <c r="I172" s="63" t="n">
        <f aca="false">I173</f>
        <v>0</v>
      </c>
      <c r="J172" s="64" t="n">
        <f aca="false">J173</f>
        <v>0</v>
      </c>
      <c r="K172" s="396" t="n">
        <f aca="false">K173</f>
        <v>23</v>
      </c>
      <c r="L172" s="396" t="n">
        <f aca="false">L173</f>
        <v>0</v>
      </c>
      <c r="M172" s="396" t="n">
        <f aca="false">M173</f>
        <v>0</v>
      </c>
      <c r="N172" s="396" t="n">
        <f aca="false">N173</f>
        <v>0</v>
      </c>
      <c r="O172" s="396" t="n">
        <f aca="false">O173</f>
        <v>0</v>
      </c>
      <c r="P172" s="396" t="n">
        <f aca="false">P173</f>
        <v>0</v>
      </c>
      <c r="Q172" s="396" t="n">
        <f aca="false">Q173</f>
        <v>200</v>
      </c>
      <c r="R172" s="396" t="n">
        <f aca="false">R173</f>
        <v>0</v>
      </c>
      <c r="S172" s="396" t="n">
        <f aca="false">S173</f>
        <v>0</v>
      </c>
      <c r="T172" s="396" t="n">
        <f aca="false">T173</f>
        <v>-177</v>
      </c>
      <c r="U172" s="396" t="n">
        <f aca="false">U173</f>
        <v>0</v>
      </c>
      <c r="V172" s="136"/>
      <c r="W172" s="396" t="n">
        <f aca="false">W173</f>
        <v>23</v>
      </c>
      <c r="X172" s="0"/>
    </row>
    <row r="173" s="101" customFormat="true" ht="15.75" hidden="false" customHeight="true" outlineLevel="0" collapsed="false">
      <c r="A173" s="67" t="s">
        <v>59</v>
      </c>
      <c r="B173" s="112" t="s">
        <v>26</v>
      </c>
      <c r="C173" s="112" t="s">
        <v>28</v>
      </c>
      <c r="D173" s="113" t="s">
        <v>131</v>
      </c>
      <c r="E173" s="114" t="s">
        <v>170</v>
      </c>
      <c r="F173" s="115" t="s">
        <v>32</v>
      </c>
      <c r="G173" s="116" t="s">
        <v>137</v>
      </c>
      <c r="H173" s="117" t="s">
        <v>60</v>
      </c>
      <c r="I173" s="72" t="n">
        <f aca="false">I174</f>
        <v>0</v>
      </c>
      <c r="J173" s="73" t="n">
        <f aca="false">J174</f>
        <v>0</v>
      </c>
      <c r="K173" s="394" t="n">
        <f aca="false">K174</f>
        <v>23</v>
      </c>
      <c r="L173" s="394" t="n">
        <f aca="false">L174</f>
        <v>0</v>
      </c>
      <c r="M173" s="394" t="n">
        <f aca="false">M174</f>
        <v>0</v>
      </c>
      <c r="N173" s="394" t="n">
        <f aca="false">N174</f>
        <v>0</v>
      </c>
      <c r="O173" s="394" t="n">
        <f aca="false">O174</f>
        <v>0</v>
      </c>
      <c r="P173" s="394" t="n">
        <f aca="false">P174</f>
        <v>0</v>
      </c>
      <c r="Q173" s="394" t="n">
        <f aca="false">Q174</f>
        <v>200</v>
      </c>
      <c r="R173" s="394" t="n">
        <f aca="false">R174</f>
        <v>0</v>
      </c>
      <c r="S173" s="394" t="n">
        <f aca="false">S174</f>
        <v>0</v>
      </c>
      <c r="T173" s="394" t="n">
        <f aca="false">T174</f>
        <v>-177</v>
      </c>
      <c r="U173" s="394" t="n">
        <f aca="false">U174</f>
        <v>0</v>
      </c>
      <c r="V173" s="119"/>
      <c r="W173" s="394" t="n">
        <f aca="false">W174</f>
        <v>23</v>
      </c>
      <c r="X173" s="0"/>
    </row>
    <row r="174" s="101" customFormat="true" ht="58.5" hidden="false" customHeight="true" outlineLevel="0" collapsed="false">
      <c r="A174" s="213" t="s">
        <v>169</v>
      </c>
      <c r="B174" s="120" t="s">
        <v>26</v>
      </c>
      <c r="C174" s="120" t="s">
        <v>28</v>
      </c>
      <c r="D174" s="121" t="s">
        <v>131</v>
      </c>
      <c r="E174" s="122" t="s">
        <v>170</v>
      </c>
      <c r="F174" s="123" t="s">
        <v>32</v>
      </c>
      <c r="G174" s="124" t="s">
        <v>137</v>
      </c>
      <c r="H174" s="125" t="s">
        <v>171</v>
      </c>
      <c r="I174" s="128"/>
      <c r="J174" s="129"/>
      <c r="K174" s="390" t="n">
        <f aca="false">SUM(L174:U174)</f>
        <v>23</v>
      </c>
      <c r="L174" s="395"/>
      <c r="M174" s="395"/>
      <c r="N174" s="395"/>
      <c r="O174" s="395"/>
      <c r="P174" s="395"/>
      <c r="Q174" s="395" t="n">
        <v>200</v>
      </c>
      <c r="R174" s="395"/>
      <c r="S174" s="395"/>
      <c r="T174" s="395" t="n">
        <v>-177</v>
      </c>
      <c r="U174" s="395"/>
      <c r="V174" s="127" t="s">
        <v>532</v>
      </c>
      <c r="W174" s="391" t="n">
        <f aca="false">I174+K174</f>
        <v>23</v>
      </c>
      <c r="X174" s="0"/>
    </row>
    <row r="175" s="18" customFormat="true" ht="27" hidden="false" customHeight="true" outlineLevel="0" collapsed="false">
      <c r="A175" s="91" t="s">
        <v>64</v>
      </c>
      <c r="B175" s="39" t="s">
        <v>26</v>
      </c>
      <c r="C175" s="39" t="s">
        <v>28</v>
      </c>
      <c r="D175" s="40" t="s">
        <v>131</v>
      </c>
      <c r="E175" s="40" t="s">
        <v>65</v>
      </c>
      <c r="F175" s="41" t="s">
        <v>32</v>
      </c>
      <c r="G175" s="42" t="s">
        <v>33</v>
      </c>
      <c r="H175" s="42"/>
      <c r="I175" s="43" t="n">
        <f aca="false">I176</f>
        <v>0</v>
      </c>
      <c r="J175" s="44" t="n">
        <f aca="false">J176</f>
        <v>0</v>
      </c>
      <c r="K175" s="387" t="n">
        <f aca="false">K176</f>
        <v>21.1</v>
      </c>
      <c r="L175" s="387" t="n">
        <f aca="false">L176</f>
        <v>21.1</v>
      </c>
      <c r="M175" s="387" t="n">
        <f aca="false">M176</f>
        <v>0</v>
      </c>
      <c r="N175" s="387" t="n">
        <f aca="false">N176</f>
        <v>0</v>
      </c>
      <c r="O175" s="387" t="n">
        <f aca="false">O176</f>
        <v>0</v>
      </c>
      <c r="P175" s="387" t="n">
        <f aca="false">P176</f>
        <v>0</v>
      </c>
      <c r="Q175" s="387" t="n">
        <f aca="false">Q176</f>
        <v>0</v>
      </c>
      <c r="R175" s="387" t="n">
        <f aca="false">R176</f>
        <v>0</v>
      </c>
      <c r="S175" s="387" t="n">
        <f aca="false">S176</f>
        <v>0</v>
      </c>
      <c r="T175" s="387" t="n">
        <f aca="false">T176</f>
        <v>0</v>
      </c>
      <c r="U175" s="387" t="n">
        <f aca="false">U176</f>
        <v>0</v>
      </c>
      <c r="V175" s="46"/>
      <c r="W175" s="387" t="n">
        <f aca="false">W176</f>
        <v>21.1</v>
      </c>
      <c r="X175" s="0"/>
    </row>
    <row r="176" s="18" customFormat="true" ht="15" hidden="false" customHeight="true" outlineLevel="0" collapsed="false">
      <c r="A176" s="102" t="s">
        <v>66</v>
      </c>
      <c r="B176" s="103" t="s">
        <v>26</v>
      </c>
      <c r="C176" s="103" t="s">
        <v>28</v>
      </c>
      <c r="D176" s="104" t="s">
        <v>131</v>
      </c>
      <c r="E176" s="105" t="s">
        <v>65</v>
      </c>
      <c r="F176" s="106" t="s">
        <v>32</v>
      </c>
      <c r="G176" s="107" t="s">
        <v>67</v>
      </c>
      <c r="H176" s="108"/>
      <c r="I176" s="63" t="n">
        <f aca="false">I177</f>
        <v>0</v>
      </c>
      <c r="J176" s="64" t="n">
        <f aca="false">J177</f>
        <v>0</v>
      </c>
      <c r="K176" s="393" t="n">
        <f aca="false">K177</f>
        <v>21.1</v>
      </c>
      <c r="L176" s="393" t="n">
        <f aca="false">L177</f>
        <v>21.1</v>
      </c>
      <c r="M176" s="393" t="n">
        <f aca="false">M177</f>
        <v>0</v>
      </c>
      <c r="N176" s="393" t="n">
        <f aca="false">N177</f>
        <v>0</v>
      </c>
      <c r="O176" s="393" t="n">
        <f aca="false">O177</f>
        <v>0</v>
      </c>
      <c r="P176" s="393" t="n">
        <f aca="false">P177</f>
        <v>0</v>
      </c>
      <c r="Q176" s="393" t="n">
        <f aca="false">Q177</f>
        <v>0</v>
      </c>
      <c r="R176" s="393" t="n">
        <f aca="false">R177</f>
        <v>0</v>
      </c>
      <c r="S176" s="393" t="n">
        <f aca="false">S177</f>
        <v>0</v>
      </c>
      <c r="T176" s="393" t="n">
        <f aca="false">T177</f>
        <v>0</v>
      </c>
      <c r="U176" s="393" t="n">
        <f aca="false">U177</f>
        <v>0</v>
      </c>
      <c r="V176" s="110"/>
      <c r="W176" s="393" t="n">
        <f aca="false">W177</f>
        <v>21.1</v>
      </c>
      <c r="X176" s="0"/>
    </row>
    <row r="177" s="47" customFormat="true" ht="25.5" hidden="false" customHeight="true" outlineLevel="0" collapsed="false">
      <c r="A177" s="195" t="s">
        <v>155</v>
      </c>
      <c r="B177" s="68" t="s">
        <v>26</v>
      </c>
      <c r="C177" s="68" t="s">
        <v>28</v>
      </c>
      <c r="D177" s="69" t="s">
        <v>131</v>
      </c>
      <c r="E177" s="69" t="s">
        <v>65</v>
      </c>
      <c r="F177" s="70" t="s">
        <v>32</v>
      </c>
      <c r="G177" s="71" t="s">
        <v>67</v>
      </c>
      <c r="H177" s="71" t="s">
        <v>156</v>
      </c>
      <c r="I177" s="72" t="n">
        <f aca="false">I178</f>
        <v>0</v>
      </c>
      <c r="J177" s="73" t="n">
        <f aca="false">J178</f>
        <v>0</v>
      </c>
      <c r="K177" s="389" t="n">
        <f aca="false">K178</f>
        <v>21.1</v>
      </c>
      <c r="L177" s="389" t="n">
        <f aca="false">L178</f>
        <v>21.1</v>
      </c>
      <c r="M177" s="389" t="n">
        <f aca="false">M178</f>
        <v>0</v>
      </c>
      <c r="N177" s="389" t="n">
        <f aca="false">N178</f>
        <v>0</v>
      </c>
      <c r="O177" s="389" t="n">
        <f aca="false">O178</f>
        <v>0</v>
      </c>
      <c r="P177" s="389" t="n">
        <f aca="false">P178</f>
        <v>0</v>
      </c>
      <c r="Q177" s="389" t="n">
        <f aca="false">Q178</f>
        <v>0</v>
      </c>
      <c r="R177" s="389" t="n">
        <f aca="false">R178</f>
        <v>0</v>
      </c>
      <c r="S177" s="389" t="n">
        <f aca="false">S178</f>
        <v>0</v>
      </c>
      <c r="T177" s="389" t="n">
        <f aca="false">T178</f>
        <v>0</v>
      </c>
      <c r="U177" s="389" t="n">
        <f aca="false">U178</f>
        <v>0</v>
      </c>
      <c r="V177" s="75"/>
      <c r="W177" s="389" t="n">
        <f aca="false">W178</f>
        <v>21.1</v>
      </c>
      <c r="X177" s="0"/>
    </row>
    <row r="178" s="86" customFormat="true" ht="15.75" hidden="false" customHeight="true" outlineLevel="0" collapsed="false">
      <c r="A178" s="196" t="s">
        <v>157</v>
      </c>
      <c r="B178" s="77" t="s">
        <v>26</v>
      </c>
      <c r="C178" s="77" t="s">
        <v>28</v>
      </c>
      <c r="D178" s="78" t="s">
        <v>131</v>
      </c>
      <c r="E178" s="78" t="s">
        <v>65</v>
      </c>
      <c r="F178" s="79" t="s">
        <v>32</v>
      </c>
      <c r="G178" s="80" t="s">
        <v>67</v>
      </c>
      <c r="H178" s="80" t="s">
        <v>158</v>
      </c>
      <c r="I178" s="81" t="n">
        <f aca="false">I179</f>
        <v>0</v>
      </c>
      <c r="J178" s="82" t="n">
        <f aca="false">J179</f>
        <v>0</v>
      </c>
      <c r="K178" s="390" t="n">
        <f aca="false">SUM(L178:U178)</f>
        <v>21.1</v>
      </c>
      <c r="L178" s="81" t="n">
        <f aca="false">L179</f>
        <v>21.1</v>
      </c>
      <c r="M178" s="81" t="n">
        <f aca="false">M179</f>
        <v>0</v>
      </c>
      <c r="N178" s="81" t="n">
        <f aca="false">N179</f>
        <v>0</v>
      </c>
      <c r="O178" s="81" t="n">
        <f aca="false">O179</f>
        <v>0</v>
      </c>
      <c r="P178" s="81" t="n">
        <f aca="false">P179</f>
        <v>0</v>
      </c>
      <c r="Q178" s="81" t="n">
        <f aca="false">Q179</f>
        <v>0</v>
      </c>
      <c r="R178" s="81" t="n">
        <f aca="false">R179</f>
        <v>0</v>
      </c>
      <c r="S178" s="81" t="n">
        <f aca="false">S179</f>
        <v>0</v>
      </c>
      <c r="T178" s="81" t="n">
        <f aca="false">T179</f>
        <v>0</v>
      </c>
      <c r="U178" s="81" t="n">
        <f aca="false">U179</f>
        <v>0</v>
      </c>
      <c r="V178" s="84"/>
      <c r="W178" s="391" t="n">
        <f aca="false">I178+K178</f>
        <v>21.1</v>
      </c>
      <c r="X178" s="0"/>
    </row>
    <row r="179" s="18" customFormat="true" ht="13.5" hidden="false" customHeight="true" outlineLevel="0" collapsed="false">
      <c r="A179" s="159" t="s">
        <v>159</v>
      </c>
      <c r="B179" s="160"/>
      <c r="C179" s="160"/>
      <c r="D179" s="161"/>
      <c r="E179" s="162"/>
      <c r="F179" s="163"/>
      <c r="G179" s="164"/>
      <c r="H179" s="165"/>
      <c r="I179" s="183"/>
      <c r="J179" s="184"/>
      <c r="K179" s="390" t="n">
        <f aca="false">SUM(L179:U179)</f>
        <v>21.1</v>
      </c>
      <c r="L179" s="399" t="n">
        <v>21.1</v>
      </c>
      <c r="M179" s="399"/>
      <c r="N179" s="399"/>
      <c r="O179" s="399"/>
      <c r="P179" s="399"/>
      <c r="Q179" s="399"/>
      <c r="R179" s="399"/>
      <c r="S179" s="399"/>
      <c r="T179" s="399"/>
      <c r="U179" s="399"/>
      <c r="V179" s="127" t="s">
        <v>533</v>
      </c>
      <c r="W179" s="391" t="n">
        <f aca="false">I179+K179</f>
        <v>21.1</v>
      </c>
      <c r="X179" s="0"/>
    </row>
    <row r="180" s="18" customFormat="true" ht="16.5" hidden="false" customHeight="true" outlineLevel="0" collapsed="false">
      <c r="A180" s="214" t="s">
        <v>174</v>
      </c>
      <c r="B180" s="27" t="s">
        <v>26</v>
      </c>
      <c r="C180" s="27" t="s">
        <v>30</v>
      </c>
      <c r="D180" s="27"/>
      <c r="E180" s="27"/>
      <c r="F180" s="27"/>
      <c r="G180" s="27"/>
      <c r="H180" s="27"/>
      <c r="I180" s="215" t="n">
        <f aca="false">I181</f>
        <v>2140.4</v>
      </c>
      <c r="J180" s="216" t="n">
        <f aca="false">J181</f>
        <v>2140400</v>
      </c>
      <c r="K180" s="385" t="n">
        <f aca="false">K181</f>
        <v>0</v>
      </c>
      <c r="L180" s="385" t="n">
        <f aca="false">L181</f>
        <v>0</v>
      </c>
      <c r="M180" s="385" t="n">
        <f aca="false">M181</f>
        <v>0</v>
      </c>
      <c r="N180" s="385" t="n">
        <f aca="false">N181</f>
        <v>0</v>
      </c>
      <c r="O180" s="385" t="n">
        <f aca="false">O181</f>
        <v>0</v>
      </c>
      <c r="P180" s="385" t="n">
        <f aca="false">P181</f>
        <v>0</v>
      </c>
      <c r="Q180" s="385" t="n">
        <f aca="false">Q181</f>
        <v>0</v>
      </c>
      <c r="R180" s="385" t="n">
        <f aca="false">R181</f>
        <v>0</v>
      </c>
      <c r="S180" s="385" t="n">
        <f aca="false">S181</f>
        <v>0</v>
      </c>
      <c r="T180" s="385" t="n">
        <f aca="false">T181</f>
        <v>0</v>
      </c>
      <c r="U180" s="385" t="n">
        <f aca="false">U181</f>
        <v>0</v>
      </c>
      <c r="V180" s="31"/>
      <c r="W180" s="385" t="n">
        <f aca="false">W181</f>
        <v>2140.4</v>
      </c>
      <c r="X180" s="0"/>
    </row>
    <row r="181" s="18" customFormat="true" ht="15" hidden="false" customHeight="true" outlineLevel="0" collapsed="false">
      <c r="A181" s="146" t="s">
        <v>175</v>
      </c>
      <c r="B181" s="147" t="s">
        <v>26</v>
      </c>
      <c r="C181" s="147" t="s">
        <v>30</v>
      </c>
      <c r="D181" s="147" t="s">
        <v>43</v>
      </c>
      <c r="E181" s="147"/>
      <c r="F181" s="147"/>
      <c r="G181" s="147"/>
      <c r="H181" s="147"/>
      <c r="I181" s="217" t="n">
        <f aca="false">I182</f>
        <v>2140.4</v>
      </c>
      <c r="J181" s="218" t="n">
        <f aca="false">J182</f>
        <v>2140400</v>
      </c>
      <c r="K181" s="406" t="n">
        <f aca="false">K182</f>
        <v>0</v>
      </c>
      <c r="L181" s="406" t="n">
        <f aca="false">L182</f>
        <v>0</v>
      </c>
      <c r="M181" s="406" t="n">
        <f aca="false">M182</f>
        <v>0</v>
      </c>
      <c r="N181" s="406" t="n">
        <f aca="false">N182</f>
        <v>0</v>
      </c>
      <c r="O181" s="406" t="n">
        <f aca="false">O182</f>
        <v>0</v>
      </c>
      <c r="P181" s="406" t="n">
        <f aca="false">P182</f>
        <v>0</v>
      </c>
      <c r="Q181" s="406" t="n">
        <f aca="false">Q182</f>
        <v>0</v>
      </c>
      <c r="R181" s="406" t="n">
        <f aca="false">R182</f>
        <v>0</v>
      </c>
      <c r="S181" s="406" t="n">
        <f aca="false">S182</f>
        <v>0</v>
      </c>
      <c r="T181" s="406" t="n">
        <f aca="false">T182</f>
        <v>0</v>
      </c>
      <c r="U181" s="406" t="n">
        <f aca="false">U182</f>
        <v>0</v>
      </c>
      <c r="V181" s="132"/>
      <c r="W181" s="406" t="n">
        <f aca="false">W182</f>
        <v>2140.4</v>
      </c>
      <c r="X181" s="0"/>
    </row>
    <row r="182" s="101" customFormat="true" ht="37.5" hidden="false" customHeight="true" outlineLevel="0" collapsed="false">
      <c r="A182" s="154" t="s">
        <v>31</v>
      </c>
      <c r="B182" s="171" t="s">
        <v>26</v>
      </c>
      <c r="C182" s="171" t="s">
        <v>30</v>
      </c>
      <c r="D182" s="172" t="s">
        <v>43</v>
      </c>
      <c r="E182" s="220" t="s">
        <v>28</v>
      </c>
      <c r="F182" s="221" t="s">
        <v>32</v>
      </c>
      <c r="G182" s="222" t="s">
        <v>33</v>
      </c>
      <c r="H182" s="223"/>
      <c r="I182" s="224" t="n">
        <f aca="false">I183</f>
        <v>2140.4</v>
      </c>
      <c r="J182" s="225" t="n">
        <f aca="false">J183</f>
        <v>2140400</v>
      </c>
      <c r="K182" s="407" t="n">
        <f aca="false">K183</f>
        <v>0</v>
      </c>
      <c r="L182" s="407" t="n">
        <f aca="false">L183</f>
        <v>0</v>
      </c>
      <c r="M182" s="407" t="n">
        <f aca="false">M183</f>
        <v>0</v>
      </c>
      <c r="N182" s="407" t="n">
        <f aca="false">N183</f>
        <v>0</v>
      </c>
      <c r="O182" s="407" t="n">
        <f aca="false">O183</f>
        <v>0</v>
      </c>
      <c r="P182" s="407" t="n">
        <f aca="false">P183</f>
        <v>0</v>
      </c>
      <c r="Q182" s="407" t="n">
        <f aca="false">Q183</f>
        <v>0</v>
      </c>
      <c r="R182" s="407" t="n">
        <f aca="false">R183</f>
        <v>0</v>
      </c>
      <c r="S182" s="407" t="n">
        <f aca="false">S183</f>
        <v>0</v>
      </c>
      <c r="T182" s="407" t="n">
        <f aca="false">T183</f>
        <v>0</v>
      </c>
      <c r="U182" s="407" t="n">
        <f aca="false">U183</f>
        <v>0</v>
      </c>
      <c r="V182" s="227"/>
      <c r="W182" s="407" t="n">
        <f aca="false">W183</f>
        <v>2140.4</v>
      </c>
      <c r="X182" s="0"/>
    </row>
    <row r="183" s="57" customFormat="true" ht="60.75" hidden="false" customHeight="true" outlineLevel="0" collapsed="false">
      <c r="A183" s="48" t="s">
        <v>34</v>
      </c>
      <c r="B183" s="49" t="s">
        <v>26</v>
      </c>
      <c r="C183" s="49" t="s">
        <v>30</v>
      </c>
      <c r="D183" s="50" t="s">
        <v>43</v>
      </c>
      <c r="E183" s="50" t="s">
        <v>28</v>
      </c>
      <c r="F183" s="51" t="s">
        <v>35</v>
      </c>
      <c r="G183" s="52" t="s">
        <v>33</v>
      </c>
      <c r="H183" s="52"/>
      <c r="I183" s="53" t="n">
        <f aca="false">I184</f>
        <v>2140.4</v>
      </c>
      <c r="J183" s="54" t="n">
        <f aca="false">J184</f>
        <v>2140400</v>
      </c>
      <c r="K183" s="388" t="n">
        <f aca="false">K184</f>
        <v>0</v>
      </c>
      <c r="L183" s="388" t="n">
        <f aca="false">L184</f>
        <v>0</v>
      </c>
      <c r="M183" s="388" t="n">
        <f aca="false">M184</f>
        <v>0</v>
      </c>
      <c r="N183" s="388" t="n">
        <f aca="false">N184</f>
        <v>0</v>
      </c>
      <c r="O183" s="388" t="n">
        <f aca="false">O184</f>
        <v>0</v>
      </c>
      <c r="P183" s="388" t="n">
        <f aca="false">P184</f>
        <v>0</v>
      </c>
      <c r="Q183" s="388" t="n">
        <f aca="false">Q184</f>
        <v>0</v>
      </c>
      <c r="R183" s="388" t="n">
        <f aca="false">R184</f>
        <v>0</v>
      </c>
      <c r="S183" s="388" t="n">
        <f aca="false">S184</f>
        <v>0</v>
      </c>
      <c r="T183" s="388" t="n">
        <f aca="false">T184</f>
        <v>0</v>
      </c>
      <c r="U183" s="388" t="n">
        <f aca="false">U184</f>
        <v>0</v>
      </c>
      <c r="V183" s="56"/>
      <c r="W183" s="388" t="n">
        <f aca="false">W184</f>
        <v>2140.4</v>
      </c>
      <c r="X183" s="0"/>
    </row>
    <row r="184" s="101" customFormat="true" ht="23.25" hidden="false" customHeight="true" outlineLevel="0" collapsed="false">
      <c r="A184" s="133" t="s">
        <v>176</v>
      </c>
      <c r="B184" s="59" t="s">
        <v>26</v>
      </c>
      <c r="C184" s="103" t="s">
        <v>30</v>
      </c>
      <c r="D184" s="104" t="s">
        <v>43</v>
      </c>
      <c r="E184" s="105" t="s">
        <v>28</v>
      </c>
      <c r="F184" s="106" t="s">
        <v>35</v>
      </c>
      <c r="G184" s="107" t="s">
        <v>177</v>
      </c>
      <c r="H184" s="134"/>
      <c r="I184" s="228" t="n">
        <f aca="false">I185+I187</f>
        <v>2140.4</v>
      </c>
      <c r="J184" s="229" t="n">
        <f aca="false">J185+J187</f>
        <v>2140400</v>
      </c>
      <c r="K184" s="396" t="n">
        <f aca="false">K185+K187</f>
        <v>0</v>
      </c>
      <c r="L184" s="396" t="n">
        <f aca="false">L185+L187</f>
        <v>0</v>
      </c>
      <c r="M184" s="396" t="n">
        <f aca="false">M185+M187</f>
        <v>0</v>
      </c>
      <c r="N184" s="396" t="n">
        <f aca="false">N185+N187</f>
        <v>0</v>
      </c>
      <c r="O184" s="396" t="n">
        <f aca="false">O185+O187</f>
        <v>0</v>
      </c>
      <c r="P184" s="396" t="n">
        <f aca="false">P185+P187</f>
        <v>0</v>
      </c>
      <c r="Q184" s="396" t="n">
        <f aca="false">Q185+Q187</f>
        <v>0</v>
      </c>
      <c r="R184" s="396" t="n">
        <f aca="false">R185+R187</f>
        <v>0</v>
      </c>
      <c r="S184" s="396" t="n">
        <f aca="false">S185+S187</f>
        <v>0</v>
      </c>
      <c r="T184" s="396" t="n">
        <f aca="false">T185+T187</f>
        <v>0</v>
      </c>
      <c r="U184" s="396" t="n">
        <f aca="false">U185+U187</f>
        <v>0</v>
      </c>
      <c r="V184" s="136"/>
      <c r="W184" s="396" t="n">
        <f aca="false">W185+W187</f>
        <v>2140.4</v>
      </c>
      <c r="X184" s="0"/>
    </row>
    <row r="185" s="101" customFormat="true" ht="51" hidden="false" customHeight="true" outlineLevel="0" collapsed="false">
      <c r="A185" s="67" t="s">
        <v>38</v>
      </c>
      <c r="B185" s="68" t="s">
        <v>26</v>
      </c>
      <c r="C185" s="112" t="s">
        <v>30</v>
      </c>
      <c r="D185" s="113" t="s">
        <v>43</v>
      </c>
      <c r="E185" s="114" t="s">
        <v>28</v>
      </c>
      <c r="F185" s="115" t="s">
        <v>35</v>
      </c>
      <c r="G185" s="116" t="s">
        <v>177</v>
      </c>
      <c r="H185" s="137" t="n">
        <v>100</v>
      </c>
      <c r="I185" s="230" t="n">
        <f aca="false">I186</f>
        <v>1940.4</v>
      </c>
      <c r="J185" s="231" t="n">
        <f aca="false">J186</f>
        <v>1940400</v>
      </c>
      <c r="K185" s="397" t="n">
        <f aca="false">K186</f>
        <v>5.4</v>
      </c>
      <c r="L185" s="397" t="n">
        <f aca="false">L186</f>
        <v>0</v>
      </c>
      <c r="M185" s="397" t="n">
        <f aca="false">M186</f>
        <v>0</v>
      </c>
      <c r="N185" s="397" t="n">
        <f aca="false">N186</f>
        <v>5.4</v>
      </c>
      <c r="O185" s="397" t="n">
        <f aca="false">O186</f>
        <v>0</v>
      </c>
      <c r="P185" s="397" t="n">
        <f aca="false">P186</f>
        <v>0</v>
      </c>
      <c r="Q185" s="397" t="n">
        <f aca="false">Q186</f>
        <v>0</v>
      </c>
      <c r="R185" s="397" t="n">
        <f aca="false">R186</f>
        <v>0</v>
      </c>
      <c r="S185" s="397" t="n">
        <f aca="false">S186</f>
        <v>0</v>
      </c>
      <c r="T185" s="397" t="n">
        <f aca="false">T186</f>
        <v>0</v>
      </c>
      <c r="U185" s="397" t="n">
        <f aca="false">U186</f>
        <v>0</v>
      </c>
      <c r="V185" s="139"/>
      <c r="W185" s="397" t="n">
        <f aca="false">W186</f>
        <v>1945.8</v>
      </c>
      <c r="X185" s="0"/>
    </row>
    <row r="186" s="86" customFormat="true" ht="22.5" hidden="false" customHeight="true" outlineLevel="0" collapsed="false">
      <c r="A186" s="76" t="s">
        <v>40</v>
      </c>
      <c r="B186" s="77" t="s">
        <v>26</v>
      </c>
      <c r="C186" s="120" t="s">
        <v>30</v>
      </c>
      <c r="D186" s="121" t="s">
        <v>43</v>
      </c>
      <c r="E186" s="122" t="s">
        <v>28</v>
      </c>
      <c r="F186" s="123" t="s">
        <v>35</v>
      </c>
      <c r="G186" s="124" t="s">
        <v>177</v>
      </c>
      <c r="H186" s="140" t="n">
        <v>120</v>
      </c>
      <c r="I186" s="232" t="n">
        <v>1940.4</v>
      </c>
      <c r="J186" s="233" t="n">
        <v>1940400</v>
      </c>
      <c r="K186" s="390" t="n">
        <f aca="false">SUM(L186:U186)</f>
        <v>5.4</v>
      </c>
      <c r="L186" s="391"/>
      <c r="M186" s="391"/>
      <c r="N186" s="391" t="n">
        <v>5.4</v>
      </c>
      <c r="O186" s="391"/>
      <c r="P186" s="391"/>
      <c r="Q186" s="391"/>
      <c r="R186" s="391"/>
      <c r="S186" s="391"/>
      <c r="T186" s="391"/>
      <c r="U186" s="391"/>
      <c r="V186" s="141" t="s">
        <v>534</v>
      </c>
      <c r="W186" s="391" t="n">
        <f aca="false">I186+K186</f>
        <v>1945.8</v>
      </c>
      <c r="X186" s="0"/>
    </row>
    <row r="187" s="101" customFormat="true" ht="23.25" hidden="false" customHeight="true" outlineLevel="0" collapsed="false">
      <c r="A187" s="67" t="s">
        <v>54</v>
      </c>
      <c r="B187" s="68" t="s">
        <v>26</v>
      </c>
      <c r="C187" s="112" t="s">
        <v>30</v>
      </c>
      <c r="D187" s="113" t="s">
        <v>43</v>
      </c>
      <c r="E187" s="114" t="s">
        <v>28</v>
      </c>
      <c r="F187" s="115" t="s">
        <v>35</v>
      </c>
      <c r="G187" s="116" t="s">
        <v>177</v>
      </c>
      <c r="H187" s="137" t="n">
        <v>200</v>
      </c>
      <c r="I187" s="230" t="n">
        <f aca="false">I188</f>
        <v>200</v>
      </c>
      <c r="J187" s="231" t="n">
        <f aca="false">J188</f>
        <v>200000</v>
      </c>
      <c r="K187" s="397" t="n">
        <f aca="false">K188</f>
        <v>-5.4</v>
      </c>
      <c r="L187" s="397" t="n">
        <f aca="false">L188</f>
        <v>0</v>
      </c>
      <c r="M187" s="397" t="n">
        <f aca="false">M188</f>
        <v>0</v>
      </c>
      <c r="N187" s="397" t="n">
        <f aca="false">N188</f>
        <v>-5.4</v>
      </c>
      <c r="O187" s="397" t="n">
        <f aca="false">O188</f>
        <v>0</v>
      </c>
      <c r="P187" s="397" t="n">
        <f aca="false">P188</f>
        <v>0</v>
      </c>
      <c r="Q187" s="397" t="n">
        <f aca="false">Q188</f>
        <v>0</v>
      </c>
      <c r="R187" s="397" t="n">
        <f aca="false">R188</f>
        <v>0</v>
      </c>
      <c r="S187" s="397" t="n">
        <f aca="false">S188</f>
        <v>0</v>
      </c>
      <c r="T187" s="397" t="n">
        <f aca="false">T188</f>
        <v>0</v>
      </c>
      <c r="U187" s="397" t="n">
        <f aca="false">U188</f>
        <v>0</v>
      </c>
      <c r="V187" s="139"/>
      <c r="W187" s="397" t="n">
        <f aca="false">W188</f>
        <v>194.6</v>
      </c>
      <c r="X187" s="0"/>
    </row>
    <row r="188" s="86" customFormat="true" ht="24" hidden="false" customHeight="true" outlineLevel="0" collapsed="false">
      <c r="A188" s="76" t="s">
        <v>56</v>
      </c>
      <c r="B188" s="77" t="s">
        <v>26</v>
      </c>
      <c r="C188" s="120" t="s">
        <v>30</v>
      </c>
      <c r="D188" s="121" t="s">
        <v>43</v>
      </c>
      <c r="E188" s="122" t="s">
        <v>28</v>
      </c>
      <c r="F188" s="123" t="s">
        <v>35</v>
      </c>
      <c r="G188" s="124" t="s">
        <v>177</v>
      </c>
      <c r="H188" s="140" t="n">
        <v>240</v>
      </c>
      <c r="I188" s="232" t="n">
        <v>200</v>
      </c>
      <c r="J188" s="233" t="n">
        <v>200000</v>
      </c>
      <c r="K188" s="390" t="n">
        <f aca="false">SUM(L188:U188)</f>
        <v>-5.4</v>
      </c>
      <c r="L188" s="391"/>
      <c r="M188" s="391"/>
      <c r="N188" s="391" t="n">
        <v>-5.4</v>
      </c>
      <c r="O188" s="391"/>
      <c r="P188" s="391"/>
      <c r="Q188" s="391"/>
      <c r="R188" s="391"/>
      <c r="S188" s="391"/>
      <c r="T188" s="391"/>
      <c r="U188" s="391"/>
      <c r="V188" s="141" t="s">
        <v>535</v>
      </c>
      <c r="W188" s="391" t="n">
        <f aca="false">I188+K188</f>
        <v>194.6</v>
      </c>
      <c r="X188" s="0"/>
    </row>
    <row r="189" s="101" customFormat="true" ht="26.25" hidden="false" customHeight="true" outlineLevel="0" collapsed="false">
      <c r="A189" s="214" t="s">
        <v>180</v>
      </c>
      <c r="B189" s="27" t="s">
        <v>26</v>
      </c>
      <c r="C189" s="27" t="s">
        <v>43</v>
      </c>
      <c r="D189" s="27"/>
      <c r="E189" s="27"/>
      <c r="F189" s="27"/>
      <c r="G189" s="27"/>
      <c r="H189" s="27"/>
      <c r="I189" s="28" t="n">
        <f aca="false">I190+I203</f>
        <v>9894.4</v>
      </c>
      <c r="J189" s="29" t="n">
        <f aca="false">J190+J203</f>
        <v>9894400</v>
      </c>
      <c r="K189" s="385" t="n">
        <f aca="false">K190+K203</f>
        <v>19.7</v>
      </c>
      <c r="L189" s="385" t="n">
        <f aca="false">L190+L203</f>
        <v>0</v>
      </c>
      <c r="M189" s="385" t="n">
        <f aca="false">M190+M203</f>
        <v>0</v>
      </c>
      <c r="N189" s="385" t="n">
        <f aca="false">N190+N203</f>
        <v>0</v>
      </c>
      <c r="O189" s="385" t="n">
        <f aca="false">O190+O203</f>
        <v>10.9</v>
      </c>
      <c r="P189" s="385" t="n">
        <f aca="false">P190+P203</f>
        <v>0</v>
      </c>
      <c r="Q189" s="385" t="n">
        <f aca="false">Q190+Q203</f>
        <v>0</v>
      </c>
      <c r="R189" s="385" t="n">
        <f aca="false">R190+R203</f>
        <v>0</v>
      </c>
      <c r="S189" s="385" t="n">
        <f aca="false">S190+S203</f>
        <v>0</v>
      </c>
      <c r="T189" s="385" t="n">
        <f aca="false">T190+T203</f>
        <v>8.8</v>
      </c>
      <c r="U189" s="385" t="n">
        <f aca="false">U190+U203</f>
        <v>0</v>
      </c>
      <c r="V189" s="31"/>
      <c r="W189" s="385" t="n">
        <f aca="false">W190+W203</f>
        <v>9914.1</v>
      </c>
      <c r="X189" s="0"/>
    </row>
    <row r="190" s="18" customFormat="true" ht="30.75" hidden="false" customHeight="true" outlineLevel="0" collapsed="false">
      <c r="A190" s="146" t="s">
        <v>181</v>
      </c>
      <c r="B190" s="33" t="s">
        <v>26</v>
      </c>
      <c r="C190" s="33" t="s">
        <v>43</v>
      </c>
      <c r="D190" s="33" t="s">
        <v>182</v>
      </c>
      <c r="E190" s="33"/>
      <c r="F190" s="33"/>
      <c r="G190" s="33"/>
      <c r="H190" s="33"/>
      <c r="I190" s="34" t="n">
        <f aca="false">I191+I199</f>
        <v>9879.2</v>
      </c>
      <c r="J190" s="35" t="n">
        <f aca="false">J191+J199</f>
        <v>9879200</v>
      </c>
      <c r="K190" s="34" t="n">
        <f aca="false">K191+K199</f>
        <v>19.7</v>
      </c>
      <c r="L190" s="34" t="n">
        <f aca="false">L191+L199</f>
        <v>0</v>
      </c>
      <c r="M190" s="34" t="n">
        <f aca="false">M191+M199</f>
        <v>0</v>
      </c>
      <c r="N190" s="34" t="n">
        <f aca="false">N191+N199</f>
        <v>0</v>
      </c>
      <c r="O190" s="34" t="n">
        <f aca="false">O191+O199</f>
        <v>10.9</v>
      </c>
      <c r="P190" s="34" t="n">
        <f aca="false">P191+P199</f>
        <v>0</v>
      </c>
      <c r="Q190" s="34" t="n">
        <f aca="false">Q191+Q199</f>
        <v>0</v>
      </c>
      <c r="R190" s="34" t="n">
        <f aca="false">R191+R199</f>
        <v>0</v>
      </c>
      <c r="S190" s="34" t="n">
        <f aca="false">S191+S199</f>
        <v>0</v>
      </c>
      <c r="T190" s="34" t="n">
        <f aca="false">T191+T199</f>
        <v>8.8</v>
      </c>
      <c r="U190" s="34" t="n">
        <f aca="false">U191+U199</f>
        <v>0</v>
      </c>
      <c r="V190" s="37"/>
      <c r="W190" s="34" t="n">
        <f aca="false">W191+W199</f>
        <v>9898.9</v>
      </c>
      <c r="X190" s="0"/>
    </row>
    <row r="191" s="18" customFormat="true" ht="49.5" hidden="false" customHeight="true" outlineLevel="0" collapsed="false">
      <c r="A191" s="234" t="s">
        <v>183</v>
      </c>
      <c r="B191" s="171" t="s">
        <v>26</v>
      </c>
      <c r="C191" s="171" t="s">
        <v>43</v>
      </c>
      <c r="D191" s="172" t="s">
        <v>182</v>
      </c>
      <c r="E191" s="220" t="s">
        <v>184</v>
      </c>
      <c r="F191" s="221" t="s">
        <v>32</v>
      </c>
      <c r="G191" s="222" t="s">
        <v>33</v>
      </c>
      <c r="H191" s="222"/>
      <c r="I191" s="224" t="n">
        <f aca="false">I192</f>
        <v>9879.2</v>
      </c>
      <c r="J191" s="225" t="n">
        <f aca="false">J192</f>
        <v>9879200</v>
      </c>
      <c r="K191" s="224" t="n">
        <f aca="false">K192</f>
        <v>10.9</v>
      </c>
      <c r="L191" s="224" t="n">
        <f aca="false">L192</f>
        <v>0</v>
      </c>
      <c r="M191" s="224" t="n">
        <f aca="false">M192</f>
        <v>0</v>
      </c>
      <c r="N191" s="224" t="n">
        <f aca="false">N192</f>
        <v>0</v>
      </c>
      <c r="O191" s="224" t="n">
        <f aca="false">O192</f>
        <v>10.9</v>
      </c>
      <c r="P191" s="224" t="n">
        <f aca="false">P192</f>
        <v>0</v>
      </c>
      <c r="Q191" s="224" t="n">
        <f aca="false">Q192</f>
        <v>0</v>
      </c>
      <c r="R191" s="224" t="n">
        <f aca="false">R192</f>
        <v>0</v>
      </c>
      <c r="S191" s="224" t="n">
        <f aca="false">S192</f>
        <v>0</v>
      </c>
      <c r="T191" s="224" t="n">
        <f aca="false">T192</f>
        <v>0</v>
      </c>
      <c r="U191" s="224" t="n">
        <f aca="false">U192</f>
        <v>0</v>
      </c>
      <c r="V191" s="38"/>
      <c r="W191" s="224" t="n">
        <f aca="false">W192</f>
        <v>9890.1</v>
      </c>
      <c r="X191" s="0"/>
    </row>
    <row r="192" s="18" customFormat="true" ht="24" hidden="false" customHeight="true" outlineLevel="0" collapsed="false">
      <c r="A192" s="102" t="s">
        <v>153</v>
      </c>
      <c r="B192" s="59" t="s">
        <v>26</v>
      </c>
      <c r="C192" s="59" t="s">
        <v>43</v>
      </c>
      <c r="D192" s="60" t="s">
        <v>182</v>
      </c>
      <c r="E192" s="202" t="s">
        <v>184</v>
      </c>
      <c r="F192" s="203" t="s">
        <v>32</v>
      </c>
      <c r="G192" s="204" t="s">
        <v>154</v>
      </c>
      <c r="H192" s="204"/>
      <c r="I192" s="228" t="n">
        <f aca="false">I193+I195+I197</f>
        <v>9879.2</v>
      </c>
      <c r="J192" s="229" t="n">
        <f aca="false">J193+J195+J197</f>
        <v>9879200</v>
      </c>
      <c r="K192" s="408" t="n">
        <f aca="false">K193+K195+K197</f>
        <v>10.9</v>
      </c>
      <c r="L192" s="408" t="n">
        <f aca="false">L193+L195+L197</f>
        <v>0</v>
      </c>
      <c r="M192" s="408" t="n">
        <f aca="false">M193+M195+M197</f>
        <v>0</v>
      </c>
      <c r="N192" s="408" t="n">
        <f aca="false">N193+N195+N197</f>
        <v>0</v>
      </c>
      <c r="O192" s="408" t="n">
        <f aca="false">O193+O195+O197</f>
        <v>10.9</v>
      </c>
      <c r="P192" s="408" t="n">
        <f aca="false">P193+P195+P197</f>
        <v>0</v>
      </c>
      <c r="Q192" s="408" t="n">
        <f aca="false">Q193+Q195+Q197</f>
        <v>0</v>
      </c>
      <c r="R192" s="408" t="n">
        <f aca="false">R193+R195+R197</f>
        <v>0</v>
      </c>
      <c r="S192" s="408" t="n">
        <f aca="false">S193+S195+S197</f>
        <v>0</v>
      </c>
      <c r="T192" s="408" t="n">
        <f aca="false">T193+T195+T197</f>
        <v>0</v>
      </c>
      <c r="U192" s="408" t="n">
        <f aca="false">U193+U195+U197</f>
        <v>0</v>
      </c>
      <c r="V192" s="236"/>
      <c r="W192" s="408" t="n">
        <f aca="false">W193+W195+W197</f>
        <v>9890.1</v>
      </c>
      <c r="X192" s="0"/>
    </row>
    <row r="193" s="18" customFormat="true" ht="50.25" hidden="false" customHeight="true" outlineLevel="0" collapsed="false">
      <c r="A193" s="67" t="s">
        <v>38</v>
      </c>
      <c r="B193" s="68" t="s">
        <v>26</v>
      </c>
      <c r="C193" s="68" t="s">
        <v>43</v>
      </c>
      <c r="D193" s="69" t="s">
        <v>182</v>
      </c>
      <c r="E193" s="114" t="s">
        <v>184</v>
      </c>
      <c r="F193" s="115" t="s">
        <v>32</v>
      </c>
      <c r="G193" s="116" t="s">
        <v>154</v>
      </c>
      <c r="H193" s="137" t="n">
        <v>100</v>
      </c>
      <c r="I193" s="230" t="n">
        <f aca="false">I194</f>
        <v>9007.5</v>
      </c>
      <c r="J193" s="231" t="n">
        <f aca="false">J194</f>
        <v>9007500</v>
      </c>
      <c r="K193" s="397" t="n">
        <f aca="false">K194</f>
        <v>0</v>
      </c>
      <c r="L193" s="397" t="n">
        <f aca="false">L194</f>
        <v>0</v>
      </c>
      <c r="M193" s="397" t="n">
        <f aca="false">M194</f>
        <v>0</v>
      </c>
      <c r="N193" s="397" t="n">
        <f aca="false">N194</f>
        <v>0</v>
      </c>
      <c r="O193" s="397" t="n">
        <f aca="false">O194</f>
        <v>0</v>
      </c>
      <c r="P193" s="397" t="n">
        <f aca="false">P194</f>
        <v>0</v>
      </c>
      <c r="Q193" s="397" t="n">
        <f aca="false">Q194</f>
        <v>0</v>
      </c>
      <c r="R193" s="397" t="n">
        <f aca="false">R194</f>
        <v>0</v>
      </c>
      <c r="S193" s="397" t="n">
        <f aca="false">S194</f>
        <v>0</v>
      </c>
      <c r="T193" s="397" t="n">
        <f aca="false">T194</f>
        <v>0</v>
      </c>
      <c r="U193" s="397" t="n">
        <f aca="false">U194</f>
        <v>0</v>
      </c>
      <c r="V193" s="139"/>
      <c r="W193" s="397" t="n">
        <f aca="false">W194</f>
        <v>9007.5</v>
      </c>
      <c r="X193" s="0"/>
    </row>
    <row r="194" s="86" customFormat="true" ht="12.75" hidden="false" customHeight="true" outlineLevel="0" collapsed="false">
      <c r="A194" s="76" t="s">
        <v>185</v>
      </c>
      <c r="B194" s="77" t="s">
        <v>26</v>
      </c>
      <c r="C194" s="77" t="s">
        <v>43</v>
      </c>
      <c r="D194" s="78" t="s">
        <v>182</v>
      </c>
      <c r="E194" s="122" t="s">
        <v>184</v>
      </c>
      <c r="F194" s="123" t="s">
        <v>32</v>
      </c>
      <c r="G194" s="124" t="s">
        <v>154</v>
      </c>
      <c r="H194" s="140" t="n">
        <v>110</v>
      </c>
      <c r="I194" s="232" t="n">
        <v>9007.5</v>
      </c>
      <c r="J194" s="233" t="n">
        <v>9007500</v>
      </c>
      <c r="K194" s="390" t="n">
        <f aca="false">SUM(L194:U194)</f>
        <v>0</v>
      </c>
      <c r="L194" s="391"/>
      <c r="M194" s="391"/>
      <c r="N194" s="391"/>
      <c r="O194" s="391"/>
      <c r="P194" s="391"/>
      <c r="Q194" s="391"/>
      <c r="R194" s="391"/>
      <c r="S194" s="391"/>
      <c r="T194" s="391"/>
      <c r="U194" s="391"/>
      <c r="V194" s="141"/>
      <c r="W194" s="391" t="n">
        <f aca="false">I194+K194</f>
        <v>9007.5</v>
      </c>
      <c r="X194" s="0"/>
    </row>
    <row r="195" s="18" customFormat="true" ht="24" hidden="false" customHeight="true" outlineLevel="0" collapsed="false">
      <c r="A195" s="67" t="s">
        <v>54</v>
      </c>
      <c r="B195" s="68" t="s">
        <v>26</v>
      </c>
      <c r="C195" s="68" t="s">
        <v>43</v>
      </c>
      <c r="D195" s="69" t="s">
        <v>182</v>
      </c>
      <c r="E195" s="114" t="s">
        <v>184</v>
      </c>
      <c r="F195" s="115" t="s">
        <v>32</v>
      </c>
      <c r="G195" s="116" t="s">
        <v>154</v>
      </c>
      <c r="H195" s="137" t="n">
        <v>200</v>
      </c>
      <c r="I195" s="230" t="n">
        <f aca="false">I196</f>
        <v>871.7</v>
      </c>
      <c r="J195" s="231" t="n">
        <f aca="false">J196</f>
        <v>871700</v>
      </c>
      <c r="K195" s="397" t="n">
        <f aca="false">K196</f>
        <v>-6.9</v>
      </c>
      <c r="L195" s="397" t="n">
        <f aca="false">L196</f>
        <v>0</v>
      </c>
      <c r="M195" s="397" t="n">
        <f aca="false">M196</f>
        <v>0</v>
      </c>
      <c r="N195" s="397" t="n">
        <f aca="false">N196</f>
        <v>-6.9</v>
      </c>
      <c r="O195" s="397" t="n">
        <f aca="false">O196</f>
        <v>0</v>
      </c>
      <c r="P195" s="397" t="n">
        <f aca="false">P196</f>
        <v>0</v>
      </c>
      <c r="Q195" s="397" t="n">
        <f aca="false">Q196</f>
        <v>0</v>
      </c>
      <c r="R195" s="397" t="n">
        <f aca="false">R196</f>
        <v>0</v>
      </c>
      <c r="S195" s="397" t="n">
        <f aca="false">S196</f>
        <v>0</v>
      </c>
      <c r="T195" s="397" t="n">
        <f aca="false">T196</f>
        <v>0</v>
      </c>
      <c r="U195" s="397" t="n">
        <f aca="false">U196</f>
        <v>0</v>
      </c>
      <c r="V195" s="139"/>
      <c r="W195" s="397" t="n">
        <f aca="false">W196</f>
        <v>864.8</v>
      </c>
      <c r="X195" s="0"/>
    </row>
    <row r="196" s="86" customFormat="true" ht="24" hidden="false" customHeight="true" outlineLevel="0" collapsed="false">
      <c r="A196" s="76" t="s">
        <v>56</v>
      </c>
      <c r="B196" s="77" t="s">
        <v>26</v>
      </c>
      <c r="C196" s="77" t="s">
        <v>43</v>
      </c>
      <c r="D196" s="78" t="s">
        <v>182</v>
      </c>
      <c r="E196" s="122" t="s">
        <v>184</v>
      </c>
      <c r="F196" s="123" t="s">
        <v>32</v>
      </c>
      <c r="G196" s="124" t="s">
        <v>154</v>
      </c>
      <c r="H196" s="140" t="n">
        <v>240</v>
      </c>
      <c r="I196" s="232" t="n">
        <v>871.7</v>
      </c>
      <c r="J196" s="233" t="n">
        <v>871700</v>
      </c>
      <c r="K196" s="390" t="n">
        <f aca="false">SUM(L196:U196)</f>
        <v>-6.9</v>
      </c>
      <c r="L196" s="391"/>
      <c r="M196" s="391"/>
      <c r="N196" s="391" t="n">
        <v>-6.9</v>
      </c>
      <c r="O196" s="391"/>
      <c r="P196" s="391"/>
      <c r="Q196" s="391"/>
      <c r="R196" s="391"/>
      <c r="S196" s="391"/>
      <c r="T196" s="391"/>
      <c r="U196" s="391"/>
      <c r="V196" s="141" t="s">
        <v>536</v>
      </c>
      <c r="W196" s="391" t="n">
        <f aca="false">I196+K196</f>
        <v>864.8</v>
      </c>
      <c r="X196" s="0"/>
    </row>
    <row r="197" s="18" customFormat="true" ht="14.25" hidden="false" customHeight="true" outlineLevel="0" collapsed="false">
      <c r="A197" s="67" t="s">
        <v>59</v>
      </c>
      <c r="B197" s="68" t="s">
        <v>26</v>
      </c>
      <c r="C197" s="68" t="s">
        <v>43</v>
      </c>
      <c r="D197" s="69" t="s">
        <v>182</v>
      </c>
      <c r="E197" s="114" t="s">
        <v>184</v>
      </c>
      <c r="F197" s="115" t="s">
        <v>32</v>
      </c>
      <c r="G197" s="116" t="s">
        <v>154</v>
      </c>
      <c r="H197" s="137" t="n">
        <v>800</v>
      </c>
      <c r="I197" s="230" t="n">
        <f aca="false">I198</f>
        <v>0</v>
      </c>
      <c r="J197" s="231" t="n">
        <f aca="false">J198</f>
        <v>0</v>
      </c>
      <c r="K197" s="397" t="n">
        <f aca="false">K198</f>
        <v>17.8</v>
      </c>
      <c r="L197" s="397" t="n">
        <f aca="false">L198</f>
        <v>0</v>
      </c>
      <c r="M197" s="397" t="n">
        <f aca="false">M198</f>
        <v>0</v>
      </c>
      <c r="N197" s="397" t="n">
        <f aca="false">N198</f>
        <v>6.9</v>
      </c>
      <c r="O197" s="397" t="n">
        <f aca="false">O198</f>
        <v>10.9</v>
      </c>
      <c r="P197" s="397" t="n">
        <f aca="false">P198</f>
        <v>0</v>
      </c>
      <c r="Q197" s="397" t="n">
        <f aca="false">Q198</f>
        <v>0</v>
      </c>
      <c r="R197" s="397" t="n">
        <f aca="false">R198</f>
        <v>0</v>
      </c>
      <c r="S197" s="397" t="n">
        <f aca="false">S198</f>
        <v>0</v>
      </c>
      <c r="T197" s="397" t="n">
        <f aca="false">T198</f>
        <v>0</v>
      </c>
      <c r="U197" s="397" t="n">
        <f aca="false">U198</f>
        <v>0</v>
      </c>
      <c r="V197" s="139"/>
      <c r="W197" s="397" t="n">
        <f aca="false">W198</f>
        <v>17.8</v>
      </c>
      <c r="X197" s="0"/>
    </row>
    <row r="198" s="86" customFormat="true" ht="69" hidden="false" customHeight="true" outlineLevel="0" collapsed="false">
      <c r="A198" s="76" t="s">
        <v>61</v>
      </c>
      <c r="B198" s="77" t="s">
        <v>26</v>
      </c>
      <c r="C198" s="77" t="s">
        <v>43</v>
      </c>
      <c r="D198" s="78" t="s">
        <v>182</v>
      </c>
      <c r="E198" s="122" t="s">
        <v>184</v>
      </c>
      <c r="F198" s="123" t="s">
        <v>32</v>
      </c>
      <c r="G198" s="124" t="s">
        <v>154</v>
      </c>
      <c r="H198" s="140" t="n">
        <v>850</v>
      </c>
      <c r="I198" s="232"/>
      <c r="J198" s="233"/>
      <c r="K198" s="390" t="n">
        <f aca="false">SUM(L198:U198)</f>
        <v>17.8</v>
      </c>
      <c r="L198" s="391"/>
      <c r="M198" s="391"/>
      <c r="N198" s="391" t="n">
        <v>6.9</v>
      </c>
      <c r="O198" s="391" t="n">
        <f aca="false">9.1+1.8</f>
        <v>10.9</v>
      </c>
      <c r="P198" s="391"/>
      <c r="Q198" s="391"/>
      <c r="R198" s="391"/>
      <c r="S198" s="391"/>
      <c r="T198" s="391"/>
      <c r="U198" s="391"/>
      <c r="V198" s="141" t="s">
        <v>537</v>
      </c>
      <c r="W198" s="391" t="n">
        <f aca="false">I198+K198</f>
        <v>17.8</v>
      </c>
      <c r="X198" s="0"/>
    </row>
    <row r="199" s="18" customFormat="true" ht="27" hidden="false" customHeight="true" outlineLevel="0" collapsed="false">
      <c r="A199" s="91" t="s">
        <v>64</v>
      </c>
      <c r="B199" s="39" t="s">
        <v>26</v>
      </c>
      <c r="C199" s="39" t="s">
        <v>43</v>
      </c>
      <c r="D199" s="40" t="s">
        <v>182</v>
      </c>
      <c r="E199" s="40" t="s">
        <v>65</v>
      </c>
      <c r="F199" s="41" t="s">
        <v>32</v>
      </c>
      <c r="G199" s="42" t="s">
        <v>33</v>
      </c>
      <c r="H199" s="42"/>
      <c r="I199" s="43" t="n">
        <f aca="false">I200</f>
        <v>0</v>
      </c>
      <c r="J199" s="44" t="n">
        <f aca="false">J200</f>
        <v>0</v>
      </c>
      <c r="K199" s="387" t="n">
        <f aca="false">K200</f>
        <v>8.8</v>
      </c>
      <c r="L199" s="387" t="n">
        <f aca="false">L200</f>
        <v>0</v>
      </c>
      <c r="M199" s="387" t="n">
        <f aca="false">M200</f>
        <v>0</v>
      </c>
      <c r="N199" s="387" t="n">
        <f aca="false">N200</f>
        <v>0</v>
      </c>
      <c r="O199" s="387" t="n">
        <f aca="false">O200</f>
        <v>0</v>
      </c>
      <c r="P199" s="387" t="n">
        <f aca="false">P200</f>
        <v>0</v>
      </c>
      <c r="Q199" s="387" t="n">
        <f aca="false">Q200</f>
        <v>0</v>
      </c>
      <c r="R199" s="387" t="n">
        <f aca="false">R200</f>
        <v>0</v>
      </c>
      <c r="S199" s="387" t="n">
        <f aca="false">S200</f>
        <v>0</v>
      </c>
      <c r="T199" s="387" t="n">
        <f aca="false">T200</f>
        <v>8.8</v>
      </c>
      <c r="U199" s="387" t="n">
        <f aca="false">U200</f>
        <v>0</v>
      </c>
      <c r="V199" s="46"/>
      <c r="W199" s="387" t="n">
        <f aca="false">W200</f>
        <v>8.8</v>
      </c>
      <c r="X199" s="0"/>
    </row>
    <row r="200" s="18" customFormat="true" ht="15" hidden="false" customHeight="true" outlineLevel="0" collapsed="false">
      <c r="A200" s="102" t="s">
        <v>66</v>
      </c>
      <c r="B200" s="103" t="s">
        <v>26</v>
      </c>
      <c r="C200" s="103" t="s">
        <v>43</v>
      </c>
      <c r="D200" s="104" t="s">
        <v>182</v>
      </c>
      <c r="E200" s="105" t="s">
        <v>65</v>
      </c>
      <c r="F200" s="106" t="s">
        <v>32</v>
      </c>
      <c r="G200" s="107" t="s">
        <v>67</v>
      </c>
      <c r="H200" s="108"/>
      <c r="I200" s="63" t="n">
        <f aca="false">I201</f>
        <v>0</v>
      </c>
      <c r="J200" s="64" t="n">
        <f aca="false">J201</f>
        <v>0</v>
      </c>
      <c r="K200" s="393" t="n">
        <f aca="false">K201</f>
        <v>8.8</v>
      </c>
      <c r="L200" s="393" t="n">
        <f aca="false">L201</f>
        <v>0</v>
      </c>
      <c r="M200" s="393" t="n">
        <f aca="false">M201</f>
        <v>0</v>
      </c>
      <c r="N200" s="393" t="n">
        <f aca="false">N201</f>
        <v>0</v>
      </c>
      <c r="O200" s="393" t="n">
        <f aca="false">O201</f>
        <v>0</v>
      </c>
      <c r="P200" s="393" t="n">
        <f aca="false">P201</f>
        <v>0</v>
      </c>
      <c r="Q200" s="393" t="n">
        <f aca="false">Q201</f>
        <v>0</v>
      </c>
      <c r="R200" s="393" t="n">
        <f aca="false">R201</f>
        <v>0</v>
      </c>
      <c r="S200" s="393" t="n">
        <f aca="false">S201</f>
        <v>0</v>
      </c>
      <c r="T200" s="393" t="n">
        <f aca="false">T201</f>
        <v>8.8</v>
      </c>
      <c r="U200" s="393" t="n">
        <f aca="false">U201</f>
        <v>0</v>
      </c>
      <c r="V200" s="110"/>
      <c r="W200" s="393" t="n">
        <f aca="false">W201</f>
        <v>8.8</v>
      </c>
      <c r="X200" s="0"/>
    </row>
    <row r="201" s="47" customFormat="true" ht="34.5" hidden="false" customHeight="true" outlineLevel="0" collapsed="false">
      <c r="A201" s="67" t="s">
        <v>38</v>
      </c>
      <c r="B201" s="68" t="s">
        <v>26</v>
      </c>
      <c r="C201" s="68" t="s">
        <v>43</v>
      </c>
      <c r="D201" s="69" t="s">
        <v>182</v>
      </c>
      <c r="E201" s="69" t="s">
        <v>65</v>
      </c>
      <c r="F201" s="70" t="s">
        <v>32</v>
      </c>
      <c r="G201" s="71" t="s">
        <v>67</v>
      </c>
      <c r="H201" s="71" t="s">
        <v>39</v>
      </c>
      <c r="I201" s="72" t="n">
        <f aca="false">I202</f>
        <v>0</v>
      </c>
      <c r="J201" s="73" t="n">
        <f aca="false">J202</f>
        <v>0</v>
      </c>
      <c r="K201" s="389" t="n">
        <f aca="false">K202</f>
        <v>8.8</v>
      </c>
      <c r="L201" s="389" t="n">
        <f aca="false">L202</f>
        <v>0</v>
      </c>
      <c r="M201" s="389" t="n">
        <f aca="false">M202</f>
        <v>0</v>
      </c>
      <c r="N201" s="389" t="n">
        <f aca="false">N202</f>
        <v>0</v>
      </c>
      <c r="O201" s="389" t="n">
        <f aca="false">O202</f>
        <v>0</v>
      </c>
      <c r="P201" s="389" t="n">
        <f aca="false">P202</f>
        <v>0</v>
      </c>
      <c r="Q201" s="389" t="n">
        <f aca="false">Q202</f>
        <v>0</v>
      </c>
      <c r="R201" s="389" t="n">
        <f aca="false">R202</f>
        <v>0</v>
      </c>
      <c r="S201" s="389" t="n">
        <f aca="false">S202</f>
        <v>0</v>
      </c>
      <c r="T201" s="389" t="n">
        <f aca="false">T202</f>
        <v>8.8</v>
      </c>
      <c r="U201" s="389" t="n">
        <f aca="false">U202</f>
        <v>0</v>
      </c>
      <c r="V201" s="75"/>
      <c r="W201" s="389" t="n">
        <f aca="false">W202</f>
        <v>8.8</v>
      </c>
      <c r="X201" s="0"/>
    </row>
    <row r="202" s="86" customFormat="true" ht="12.75" hidden="false" customHeight="true" outlineLevel="0" collapsed="false">
      <c r="A202" s="76" t="s">
        <v>185</v>
      </c>
      <c r="B202" s="77" t="s">
        <v>26</v>
      </c>
      <c r="C202" s="77" t="s">
        <v>43</v>
      </c>
      <c r="D202" s="78" t="s">
        <v>182</v>
      </c>
      <c r="E202" s="78" t="s">
        <v>65</v>
      </c>
      <c r="F202" s="79" t="s">
        <v>32</v>
      </c>
      <c r="G202" s="80" t="s">
        <v>67</v>
      </c>
      <c r="H202" s="80" t="s">
        <v>188</v>
      </c>
      <c r="I202" s="81"/>
      <c r="J202" s="82"/>
      <c r="K202" s="390" t="n">
        <f aca="false">SUM(L202:U202)</f>
        <v>8.8</v>
      </c>
      <c r="L202" s="390"/>
      <c r="M202" s="390"/>
      <c r="N202" s="390"/>
      <c r="O202" s="390"/>
      <c r="P202" s="390"/>
      <c r="Q202" s="390"/>
      <c r="R202" s="390"/>
      <c r="S202" s="390"/>
      <c r="T202" s="390" t="n">
        <v>8.8</v>
      </c>
      <c r="U202" s="390"/>
      <c r="V202" s="84"/>
      <c r="W202" s="391" t="n">
        <f aca="false">I202+K202</f>
        <v>8.8</v>
      </c>
      <c r="X202" s="0"/>
    </row>
    <row r="203" s="18" customFormat="true" ht="14.25" hidden="false" customHeight="true" outlineLevel="0" collapsed="false">
      <c r="A203" s="146" t="s">
        <v>189</v>
      </c>
      <c r="B203" s="33" t="s">
        <v>26</v>
      </c>
      <c r="C203" s="33" t="s">
        <v>43</v>
      </c>
      <c r="D203" s="33" t="s">
        <v>190</v>
      </c>
      <c r="E203" s="33"/>
      <c r="F203" s="33"/>
      <c r="G203" s="33"/>
      <c r="H203" s="131"/>
      <c r="I203" s="217" t="n">
        <f aca="false">I204</f>
        <v>15.2</v>
      </c>
      <c r="J203" s="218" t="n">
        <f aca="false">J204</f>
        <v>15200</v>
      </c>
      <c r="K203" s="406" t="n">
        <f aca="false">K204</f>
        <v>0</v>
      </c>
      <c r="L203" s="406" t="n">
        <f aca="false">L204</f>
        <v>0</v>
      </c>
      <c r="M203" s="406" t="n">
        <f aca="false">M204</f>
        <v>0</v>
      </c>
      <c r="N203" s="406" t="n">
        <f aca="false">N204</f>
        <v>0</v>
      </c>
      <c r="O203" s="406" t="n">
        <f aca="false">O204</f>
        <v>0</v>
      </c>
      <c r="P203" s="406" t="n">
        <f aca="false">P204</f>
        <v>0</v>
      </c>
      <c r="Q203" s="406" t="n">
        <f aca="false">Q204</f>
        <v>0</v>
      </c>
      <c r="R203" s="406" t="n">
        <f aca="false">R204</f>
        <v>0</v>
      </c>
      <c r="S203" s="406" t="n">
        <f aca="false">S204</f>
        <v>0</v>
      </c>
      <c r="T203" s="406" t="n">
        <f aca="false">T204</f>
        <v>0</v>
      </c>
      <c r="U203" s="406" t="n">
        <f aca="false">U204</f>
        <v>0</v>
      </c>
      <c r="V203" s="132"/>
      <c r="W203" s="406" t="n">
        <f aca="false">W204</f>
        <v>15.2</v>
      </c>
      <c r="X203" s="0"/>
    </row>
    <row r="204" s="18" customFormat="true" ht="50.25" hidden="false" customHeight="true" outlineLevel="0" collapsed="false">
      <c r="A204" s="234" t="s">
        <v>183</v>
      </c>
      <c r="B204" s="171" t="s">
        <v>26</v>
      </c>
      <c r="C204" s="171" t="s">
        <v>43</v>
      </c>
      <c r="D204" s="172" t="s">
        <v>190</v>
      </c>
      <c r="E204" s="220" t="s">
        <v>184</v>
      </c>
      <c r="F204" s="221" t="s">
        <v>32</v>
      </c>
      <c r="G204" s="222" t="s">
        <v>33</v>
      </c>
      <c r="H204" s="222"/>
      <c r="I204" s="224" t="n">
        <f aca="false">I205</f>
        <v>15.2</v>
      </c>
      <c r="J204" s="225" t="n">
        <f aca="false">J205</f>
        <v>15200</v>
      </c>
      <c r="K204" s="407" t="n">
        <f aca="false">K205</f>
        <v>0</v>
      </c>
      <c r="L204" s="407" t="n">
        <f aca="false">L205</f>
        <v>0</v>
      </c>
      <c r="M204" s="407" t="n">
        <f aca="false">M205</f>
        <v>0</v>
      </c>
      <c r="N204" s="407" t="n">
        <f aca="false">N205</f>
        <v>0</v>
      </c>
      <c r="O204" s="407" t="n">
        <f aca="false">O205</f>
        <v>0</v>
      </c>
      <c r="P204" s="407" t="n">
        <f aca="false">P205</f>
        <v>0</v>
      </c>
      <c r="Q204" s="407" t="n">
        <f aca="false">Q205</f>
        <v>0</v>
      </c>
      <c r="R204" s="407" t="n">
        <f aca="false">R205</f>
        <v>0</v>
      </c>
      <c r="S204" s="407" t="n">
        <f aca="false">S205</f>
        <v>0</v>
      </c>
      <c r="T204" s="407" t="n">
        <f aca="false">T205</f>
        <v>0</v>
      </c>
      <c r="U204" s="407" t="n">
        <f aca="false">U205</f>
        <v>0</v>
      </c>
      <c r="V204" s="227"/>
      <c r="W204" s="407" t="n">
        <f aca="false">W205</f>
        <v>15.2</v>
      </c>
      <c r="X204" s="0"/>
    </row>
    <row r="205" s="18" customFormat="true" ht="15.75" hidden="false" customHeight="true" outlineLevel="0" collapsed="false">
      <c r="A205" s="102" t="s">
        <v>191</v>
      </c>
      <c r="B205" s="59" t="s">
        <v>26</v>
      </c>
      <c r="C205" s="59" t="s">
        <v>43</v>
      </c>
      <c r="D205" s="60" t="s">
        <v>190</v>
      </c>
      <c r="E205" s="202" t="s">
        <v>184</v>
      </c>
      <c r="F205" s="203" t="s">
        <v>32</v>
      </c>
      <c r="G205" s="204" t="s">
        <v>192</v>
      </c>
      <c r="H205" s="204"/>
      <c r="I205" s="228" t="n">
        <f aca="false">I206</f>
        <v>15.2</v>
      </c>
      <c r="J205" s="229" t="n">
        <f aca="false">J206</f>
        <v>15200</v>
      </c>
      <c r="K205" s="228" t="n">
        <f aca="false">K206</f>
        <v>0</v>
      </c>
      <c r="L205" s="228" t="n">
        <f aca="false">L206</f>
        <v>0</v>
      </c>
      <c r="M205" s="228" t="n">
        <f aca="false">M206</f>
        <v>0</v>
      </c>
      <c r="N205" s="228" t="n">
        <f aca="false">N206</f>
        <v>0</v>
      </c>
      <c r="O205" s="228" t="n">
        <f aca="false">O206</f>
        <v>0</v>
      </c>
      <c r="P205" s="228" t="n">
        <f aca="false">P206</f>
        <v>0</v>
      </c>
      <c r="Q205" s="228" t="n">
        <f aca="false">Q206</f>
        <v>0</v>
      </c>
      <c r="R205" s="228" t="n">
        <f aca="false">R206</f>
        <v>0</v>
      </c>
      <c r="S205" s="228" t="n">
        <f aca="false">S206</f>
        <v>0</v>
      </c>
      <c r="T205" s="228" t="n">
        <f aca="false">T206</f>
        <v>0</v>
      </c>
      <c r="U205" s="228" t="n">
        <f aca="false">U206</f>
        <v>0</v>
      </c>
      <c r="V205" s="58"/>
      <c r="W205" s="228" t="n">
        <f aca="false">W206</f>
        <v>15.2</v>
      </c>
      <c r="X205" s="0"/>
    </row>
    <row r="206" s="18" customFormat="true" ht="24" hidden="false" customHeight="true" outlineLevel="0" collapsed="false">
      <c r="A206" s="67" t="s">
        <v>54</v>
      </c>
      <c r="B206" s="68" t="s">
        <v>26</v>
      </c>
      <c r="C206" s="68" t="s">
        <v>43</v>
      </c>
      <c r="D206" s="69" t="s">
        <v>190</v>
      </c>
      <c r="E206" s="114" t="s">
        <v>184</v>
      </c>
      <c r="F206" s="115" t="s">
        <v>32</v>
      </c>
      <c r="G206" s="116" t="s">
        <v>192</v>
      </c>
      <c r="H206" s="137" t="n">
        <v>200</v>
      </c>
      <c r="I206" s="230" t="n">
        <f aca="false">I207</f>
        <v>15.2</v>
      </c>
      <c r="J206" s="231" t="n">
        <f aca="false">J207</f>
        <v>15200</v>
      </c>
      <c r="K206" s="397" t="n">
        <f aca="false">K207</f>
        <v>0</v>
      </c>
      <c r="L206" s="397" t="n">
        <f aca="false">L207</f>
        <v>0</v>
      </c>
      <c r="M206" s="397" t="n">
        <f aca="false">M207</f>
        <v>0</v>
      </c>
      <c r="N206" s="397" t="n">
        <f aca="false">N207</f>
        <v>0</v>
      </c>
      <c r="O206" s="397" t="n">
        <f aca="false">O207</f>
        <v>0</v>
      </c>
      <c r="P206" s="397" t="n">
        <f aca="false">P207</f>
        <v>0</v>
      </c>
      <c r="Q206" s="397" t="n">
        <f aca="false">Q207</f>
        <v>0</v>
      </c>
      <c r="R206" s="397" t="n">
        <f aca="false">R207</f>
        <v>0</v>
      </c>
      <c r="S206" s="397" t="n">
        <f aca="false">S207</f>
        <v>0</v>
      </c>
      <c r="T206" s="397" t="n">
        <f aca="false">T207</f>
        <v>0</v>
      </c>
      <c r="U206" s="397" t="n">
        <f aca="false">U207</f>
        <v>0</v>
      </c>
      <c r="V206" s="139"/>
      <c r="W206" s="397" t="n">
        <f aca="false">W207</f>
        <v>15.2</v>
      </c>
      <c r="X206" s="0"/>
    </row>
    <row r="207" s="18" customFormat="true" ht="24" hidden="false" customHeight="true" outlineLevel="0" collapsed="false">
      <c r="A207" s="213" t="s">
        <v>56</v>
      </c>
      <c r="B207" s="68" t="s">
        <v>26</v>
      </c>
      <c r="C207" s="68" t="s">
        <v>43</v>
      </c>
      <c r="D207" s="69" t="s">
        <v>190</v>
      </c>
      <c r="E207" s="237" t="s">
        <v>184</v>
      </c>
      <c r="F207" s="238" t="s">
        <v>32</v>
      </c>
      <c r="G207" s="239" t="s">
        <v>192</v>
      </c>
      <c r="H207" s="240" t="n">
        <v>240</v>
      </c>
      <c r="I207" s="230" t="n">
        <v>15.2</v>
      </c>
      <c r="J207" s="231" t="n">
        <v>15200</v>
      </c>
      <c r="K207" s="390" t="n">
        <f aca="false">SUM(L207:U207)</f>
        <v>0</v>
      </c>
      <c r="L207" s="409"/>
      <c r="M207" s="409"/>
      <c r="N207" s="409"/>
      <c r="O207" s="409"/>
      <c r="P207" s="409"/>
      <c r="Q207" s="409"/>
      <c r="R207" s="409"/>
      <c r="S207" s="409"/>
      <c r="T207" s="409"/>
      <c r="U207" s="409"/>
      <c r="V207" s="139"/>
      <c r="W207" s="391" t="n">
        <f aca="false">I207+K207</f>
        <v>15.2</v>
      </c>
      <c r="X207" s="0"/>
    </row>
    <row r="208" s="18" customFormat="true" ht="17.25" hidden="false" customHeight="true" outlineLevel="0" collapsed="false">
      <c r="A208" s="214" t="s">
        <v>193</v>
      </c>
      <c r="B208" s="27" t="s">
        <v>26</v>
      </c>
      <c r="C208" s="27" t="s">
        <v>69</v>
      </c>
      <c r="D208" s="27"/>
      <c r="E208" s="27"/>
      <c r="F208" s="27"/>
      <c r="G208" s="27"/>
      <c r="H208" s="27"/>
      <c r="I208" s="28" t="n">
        <f aca="false">I209+I225+I233</f>
        <v>17816.4</v>
      </c>
      <c r="J208" s="29" t="n">
        <f aca="false">J209+J225+J233</f>
        <v>17816425</v>
      </c>
      <c r="K208" s="28" t="n">
        <f aca="false">K209+K225+K233</f>
        <v>-17561.4</v>
      </c>
      <c r="L208" s="28" t="n">
        <f aca="false">L209+L225+L233</f>
        <v>8.8</v>
      </c>
      <c r="M208" s="28" t="n">
        <f aca="false">M209+M225+M233</f>
        <v>0</v>
      </c>
      <c r="N208" s="28" t="n">
        <f aca="false">N209+N225+N233</f>
        <v>0</v>
      </c>
      <c r="O208" s="28" t="n">
        <f aca="false">O209+O225+O233</f>
        <v>0</v>
      </c>
      <c r="P208" s="28" t="n">
        <f aca="false">P209+P225+P233</f>
        <v>0</v>
      </c>
      <c r="Q208" s="28" t="n">
        <f aca="false">Q209+Q225+Q233</f>
        <v>0</v>
      </c>
      <c r="R208" s="28" t="n">
        <f aca="false">R209+R225+R233</f>
        <v>0</v>
      </c>
      <c r="S208" s="28" t="n">
        <f aca="false">S209+S225+S233</f>
        <v>0</v>
      </c>
      <c r="T208" s="28" t="n">
        <f aca="false">T209+T225+T233</f>
        <v>0</v>
      </c>
      <c r="U208" s="28" t="n">
        <f aca="false">U209+U225+U233</f>
        <v>-17570.2</v>
      </c>
      <c r="V208" s="242"/>
      <c r="W208" s="28" t="n">
        <f aca="false">W209+W225+W233</f>
        <v>255</v>
      </c>
      <c r="X208" s="0"/>
    </row>
    <row r="209" s="18" customFormat="true" ht="17.25" hidden="false" customHeight="true" outlineLevel="0" collapsed="false">
      <c r="A209" s="146" t="s">
        <v>194</v>
      </c>
      <c r="B209" s="33" t="s">
        <v>26</v>
      </c>
      <c r="C209" s="33" t="s">
        <v>69</v>
      </c>
      <c r="D209" s="33" t="s">
        <v>195</v>
      </c>
      <c r="E209" s="33"/>
      <c r="F209" s="33"/>
      <c r="G209" s="33"/>
      <c r="H209" s="33"/>
      <c r="I209" s="34" t="n">
        <f aca="false">I210+I221</f>
        <v>2370.8</v>
      </c>
      <c r="J209" s="35" t="n">
        <f aca="false">J210+J221</f>
        <v>2370825</v>
      </c>
      <c r="K209" s="34" t="n">
        <f aca="false">K210+K221</f>
        <v>-2370.8</v>
      </c>
      <c r="L209" s="34" t="n">
        <f aca="false">L210+L221</f>
        <v>8.8</v>
      </c>
      <c r="M209" s="34" t="n">
        <f aca="false">M210+M221</f>
        <v>0</v>
      </c>
      <c r="N209" s="34" t="n">
        <f aca="false">N210+N221</f>
        <v>0</v>
      </c>
      <c r="O209" s="34" t="n">
        <f aca="false">O210+O221</f>
        <v>0</v>
      </c>
      <c r="P209" s="34" t="n">
        <f aca="false">P210+P221</f>
        <v>0</v>
      </c>
      <c r="Q209" s="34" t="n">
        <f aca="false">Q210+Q221</f>
        <v>0</v>
      </c>
      <c r="R209" s="34" t="n">
        <f aca="false">R210+R221</f>
        <v>0</v>
      </c>
      <c r="S209" s="34" t="n">
        <f aca="false">S210+S221</f>
        <v>0</v>
      </c>
      <c r="T209" s="34" t="n">
        <f aca="false">T210+T221</f>
        <v>0</v>
      </c>
      <c r="U209" s="34" t="n">
        <f aca="false">U210+U221</f>
        <v>-2379.6</v>
      </c>
      <c r="V209" s="37"/>
      <c r="W209" s="34" t="n">
        <f aca="false">W210+W221</f>
        <v>0</v>
      </c>
      <c r="X209" s="0"/>
    </row>
    <row r="210" s="18" customFormat="true" ht="36.75" hidden="false" customHeight="true" outlineLevel="0" collapsed="false">
      <c r="A210" s="91" t="s">
        <v>196</v>
      </c>
      <c r="B210" s="171" t="s">
        <v>26</v>
      </c>
      <c r="C210" s="171" t="s">
        <v>69</v>
      </c>
      <c r="D210" s="172" t="s">
        <v>195</v>
      </c>
      <c r="E210" s="172" t="s">
        <v>131</v>
      </c>
      <c r="F210" s="173" t="s">
        <v>32</v>
      </c>
      <c r="G210" s="174" t="s">
        <v>33</v>
      </c>
      <c r="H210" s="174"/>
      <c r="I210" s="43" t="n">
        <f aca="false">I211+I218</f>
        <v>2370.8</v>
      </c>
      <c r="J210" s="44" t="n">
        <f aca="false">J211+J218</f>
        <v>2370825</v>
      </c>
      <c r="K210" s="401" t="n">
        <f aca="false">K211+K218</f>
        <v>-2370.8</v>
      </c>
      <c r="L210" s="401" t="n">
        <f aca="false">L211+L218</f>
        <v>0</v>
      </c>
      <c r="M210" s="401" t="n">
        <f aca="false">M211+M218</f>
        <v>0</v>
      </c>
      <c r="N210" s="401" t="n">
        <f aca="false">N211+N218</f>
        <v>0</v>
      </c>
      <c r="O210" s="401" t="n">
        <f aca="false">O211+O218</f>
        <v>0</v>
      </c>
      <c r="P210" s="401" t="n">
        <f aca="false">P211+P218</f>
        <v>0</v>
      </c>
      <c r="Q210" s="401" t="n">
        <f aca="false">Q211+Q218</f>
        <v>0</v>
      </c>
      <c r="R210" s="401" t="n">
        <f aca="false">R211+R218</f>
        <v>0</v>
      </c>
      <c r="S210" s="401" t="n">
        <f aca="false">S211+S218</f>
        <v>0</v>
      </c>
      <c r="T210" s="401" t="n">
        <f aca="false">T211+T218</f>
        <v>0</v>
      </c>
      <c r="U210" s="401" t="n">
        <f aca="false">U211+U218</f>
        <v>-2370.8</v>
      </c>
      <c r="V210" s="176"/>
      <c r="W210" s="401" t="n">
        <f aca="false">W211+W218</f>
        <v>0</v>
      </c>
      <c r="X210" s="0"/>
    </row>
    <row r="211" s="18" customFormat="true" ht="24" hidden="false" customHeight="true" outlineLevel="0" collapsed="false">
      <c r="A211" s="102" t="s">
        <v>153</v>
      </c>
      <c r="B211" s="59" t="s">
        <v>26</v>
      </c>
      <c r="C211" s="59" t="s">
        <v>69</v>
      </c>
      <c r="D211" s="60" t="s">
        <v>195</v>
      </c>
      <c r="E211" s="202" t="s">
        <v>131</v>
      </c>
      <c r="F211" s="203" t="s">
        <v>32</v>
      </c>
      <c r="G211" s="204" t="s">
        <v>154</v>
      </c>
      <c r="H211" s="204"/>
      <c r="I211" s="228" t="n">
        <f aca="false">I212+I214+I216</f>
        <v>1359.2</v>
      </c>
      <c r="J211" s="229" t="n">
        <f aca="false">J212+J214+J216</f>
        <v>1359200</v>
      </c>
      <c r="K211" s="408" t="n">
        <f aca="false">K212+K214+K216</f>
        <v>-1359.2</v>
      </c>
      <c r="L211" s="408" t="n">
        <f aca="false">L212+L214+L216</f>
        <v>0</v>
      </c>
      <c r="M211" s="408" t="n">
        <f aca="false">M212+M214+M216</f>
        <v>0</v>
      </c>
      <c r="N211" s="408" t="n">
        <f aca="false">N212+N214+N216</f>
        <v>0</v>
      </c>
      <c r="O211" s="408" t="n">
        <f aca="false">O212+O214+O216</f>
        <v>0</v>
      </c>
      <c r="P211" s="408" t="n">
        <f aca="false">P212+P214+P216</f>
        <v>0</v>
      </c>
      <c r="Q211" s="408" t="n">
        <f aca="false">Q212+Q214+Q216</f>
        <v>0</v>
      </c>
      <c r="R211" s="408" t="n">
        <f aca="false">R212+R214+R216</f>
        <v>0</v>
      </c>
      <c r="S211" s="408" t="n">
        <f aca="false">S212+S214+S216</f>
        <v>0</v>
      </c>
      <c r="T211" s="408" t="n">
        <f aca="false">T212+T214+T216</f>
        <v>0</v>
      </c>
      <c r="U211" s="408" t="n">
        <f aca="false">U212+U214+U216</f>
        <v>-1359.2</v>
      </c>
      <c r="V211" s="236"/>
      <c r="W211" s="408" t="n">
        <f aca="false">W212+W214+W216</f>
        <v>0</v>
      </c>
      <c r="X211" s="0"/>
    </row>
    <row r="212" s="18" customFormat="true" ht="46.5" hidden="false" customHeight="true" outlineLevel="0" collapsed="false">
      <c r="A212" s="67" t="s">
        <v>38</v>
      </c>
      <c r="B212" s="68" t="s">
        <v>26</v>
      </c>
      <c r="C212" s="68" t="s">
        <v>69</v>
      </c>
      <c r="D212" s="69" t="s">
        <v>195</v>
      </c>
      <c r="E212" s="114" t="s">
        <v>131</v>
      </c>
      <c r="F212" s="115" t="s">
        <v>32</v>
      </c>
      <c r="G212" s="116" t="s">
        <v>154</v>
      </c>
      <c r="H212" s="137" t="n">
        <v>100</v>
      </c>
      <c r="I212" s="230" t="n">
        <f aca="false">I213</f>
        <v>1274.2</v>
      </c>
      <c r="J212" s="231" t="n">
        <f aca="false">J213</f>
        <v>1274200</v>
      </c>
      <c r="K212" s="397" t="n">
        <f aca="false">K213</f>
        <v>-1274.2</v>
      </c>
      <c r="L212" s="397" t="n">
        <f aca="false">L213</f>
        <v>0</v>
      </c>
      <c r="M212" s="397" t="n">
        <f aca="false">M213</f>
        <v>0</v>
      </c>
      <c r="N212" s="397" t="n">
        <f aca="false">N213</f>
        <v>0.7</v>
      </c>
      <c r="O212" s="397" t="n">
        <f aca="false">O213</f>
        <v>0</v>
      </c>
      <c r="P212" s="397" t="n">
        <f aca="false">P213</f>
        <v>0</v>
      </c>
      <c r="Q212" s="397" t="n">
        <f aca="false">Q213</f>
        <v>0</v>
      </c>
      <c r="R212" s="397" t="n">
        <f aca="false">R213</f>
        <v>0</v>
      </c>
      <c r="S212" s="397" t="n">
        <f aca="false">S213</f>
        <v>0</v>
      </c>
      <c r="T212" s="397" t="n">
        <f aca="false">T213</f>
        <v>0</v>
      </c>
      <c r="U212" s="397" t="n">
        <f aca="false">U213</f>
        <v>-1274.9</v>
      </c>
      <c r="V212" s="139"/>
      <c r="W212" s="397" t="n">
        <f aca="false">W213</f>
        <v>0</v>
      </c>
      <c r="X212" s="0"/>
    </row>
    <row r="213" s="86" customFormat="true" ht="47.25" hidden="false" customHeight="true" outlineLevel="0" collapsed="false">
      <c r="A213" s="76" t="s">
        <v>185</v>
      </c>
      <c r="B213" s="77" t="s">
        <v>26</v>
      </c>
      <c r="C213" s="77" t="s">
        <v>69</v>
      </c>
      <c r="D213" s="78" t="s">
        <v>195</v>
      </c>
      <c r="E213" s="122" t="s">
        <v>131</v>
      </c>
      <c r="F213" s="123" t="s">
        <v>32</v>
      </c>
      <c r="G213" s="124" t="s">
        <v>154</v>
      </c>
      <c r="H213" s="140" t="n">
        <v>110</v>
      </c>
      <c r="I213" s="232" t="n">
        <v>1274.2</v>
      </c>
      <c r="J213" s="233" t="n">
        <v>1274200</v>
      </c>
      <c r="K213" s="390" t="n">
        <f aca="false">SUM(L213:U213)</f>
        <v>-1274.2</v>
      </c>
      <c r="L213" s="391"/>
      <c r="M213" s="391"/>
      <c r="N213" s="391" t="n">
        <v>0.7</v>
      </c>
      <c r="O213" s="391"/>
      <c r="P213" s="391"/>
      <c r="Q213" s="391"/>
      <c r="R213" s="391"/>
      <c r="S213" s="391"/>
      <c r="T213" s="391"/>
      <c r="U213" s="391" t="n">
        <v>-1274.9</v>
      </c>
      <c r="V213" s="141" t="s">
        <v>538</v>
      </c>
      <c r="W213" s="391" t="n">
        <f aca="false">I213+K213</f>
        <v>0</v>
      </c>
      <c r="X213" s="0"/>
    </row>
    <row r="214" s="18" customFormat="true" ht="24" hidden="false" customHeight="true" outlineLevel="0" collapsed="false">
      <c r="A214" s="67" t="s">
        <v>54</v>
      </c>
      <c r="B214" s="68" t="s">
        <v>26</v>
      </c>
      <c r="C214" s="68" t="s">
        <v>69</v>
      </c>
      <c r="D214" s="69" t="s">
        <v>195</v>
      </c>
      <c r="E214" s="114" t="s">
        <v>131</v>
      </c>
      <c r="F214" s="115" t="s">
        <v>32</v>
      </c>
      <c r="G214" s="116" t="s">
        <v>154</v>
      </c>
      <c r="H214" s="137" t="n">
        <v>200</v>
      </c>
      <c r="I214" s="230" t="n">
        <f aca="false">I215</f>
        <v>85</v>
      </c>
      <c r="J214" s="231" t="n">
        <f aca="false">J215</f>
        <v>85000</v>
      </c>
      <c r="K214" s="397" t="n">
        <f aca="false">K215</f>
        <v>-85</v>
      </c>
      <c r="L214" s="397" t="n">
        <f aca="false">L215</f>
        <v>0</v>
      </c>
      <c r="M214" s="397" t="n">
        <f aca="false">M215</f>
        <v>0</v>
      </c>
      <c r="N214" s="397" t="n">
        <f aca="false">N215</f>
        <v>-3.4</v>
      </c>
      <c r="O214" s="397" t="n">
        <f aca="false">O215</f>
        <v>0</v>
      </c>
      <c r="P214" s="397" t="n">
        <f aca="false">P215</f>
        <v>0</v>
      </c>
      <c r="Q214" s="397" t="n">
        <f aca="false">Q215</f>
        <v>0</v>
      </c>
      <c r="R214" s="397" t="n">
        <f aca="false">R215</f>
        <v>0</v>
      </c>
      <c r="S214" s="397" t="n">
        <f aca="false">S215</f>
        <v>0</v>
      </c>
      <c r="T214" s="397" t="n">
        <f aca="false">T215</f>
        <v>0</v>
      </c>
      <c r="U214" s="397" t="n">
        <f aca="false">U215</f>
        <v>-81.6</v>
      </c>
      <c r="V214" s="139"/>
      <c r="W214" s="397" t="n">
        <f aca="false">W215</f>
        <v>0</v>
      </c>
      <c r="X214" s="0"/>
    </row>
    <row r="215" s="86" customFormat="true" ht="71.25" hidden="false" customHeight="true" outlineLevel="0" collapsed="false">
      <c r="A215" s="76" t="s">
        <v>56</v>
      </c>
      <c r="B215" s="77" t="s">
        <v>26</v>
      </c>
      <c r="C215" s="77" t="s">
        <v>69</v>
      </c>
      <c r="D215" s="78" t="s">
        <v>195</v>
      </c>
      <c r="E215" s="122" t="s">
        <v>131</v>
      </c>
      <c r="F215" s="123" t="s">
        <v>32</v>
      </c>
      <c r="G215" s="124" t="s">
        <v>154</v>
      </c>
      <c r="H215" s="140" t="n">
        <v>240</v>
      </c>
      <c r="I215" s="232" t="n">
        <v>85</v>
      </c>
      <c r="J215" s="233" t="n">
        <v>85000</v>
      </c>
      <c r="K215" s="390" t="n">
        <f aca="false">SUM(L215:U215)</f>
        <v>-85</v>
      </c>
      <c r="L215" s="391"/>
      <c r="M215" s="391"/>
      <c r="N215" s="391" t="n">
        <f aca="false">-0.7-2.7</f>
        <v>-3.4</v>
      </c>
      <c r="O215" s="391"/>
      <c r="P215" s="391"/>
      <c r="Q215" s="391"/>
      <c r="R215" s="391"/>
      <c r="S215" s="391"/>
      <c r="T215" s="391"/>
      <c r="U215" s="391" t="n">
        <v>-81.6</v>
      </c>
      <c r="V215" s="141" t="s">
        <v>539</v>
      </c>
      <c r="W215" s="391" t="n">
        <f aca="false">I215+K215</f>
        <v>0</v>
      </c>
      <c r="X215" s="0"/>
    </row>
    <row r="216" s="18" customFormat="true" ht="14.25" hidden="false" customHeight="true" outlineLevel="0" collapsed="false">
      <c r="A216" s="67" t="s">
        <v>59</v>
      </c>
      <c r="B216" s="68" t="s">
        <v>26</v>
      </c>
      <c r="C216" s="68" t="s">
        <v>69</v>
      </c>
      <c r="D216" s="69" t="s">
        <v>195</v>
      </c>
      <c r="E216" s="114" t="s">
        <v>131</v>
      </c>
      <c r="F216" s="115" t="s">
        <v>32</v>
      </c>
      <c r="G216" s="116" t="s">
        <v>154</v>
      </c>
      <c r="H216" s="137" t="n">
        <v>800</v>
      </c>
      <c r="I216" s="230" t="n">
        <f aca="false">I217</f>
        <v>0</v>
      </c>
      <c r="J216" s="231" t="n">
        <f aca="false">J217</f>
        <v>0</v>
      </c>
      <c r="K216" s="397" t="n">
        <f aca="false">K217</f>
        <v>0</v>
      </c>
      <c r="L216" s="397" t="n">
        <f aca="false">L217</f>
        <v>0</v>
      </c>
      <c r="M216" s="397" t="n">
        <f aca="false">M217</f>
        <v>0</v>
      </c>
      <c r="N216" s="397" t="n">
        <f aca="false">N217</f>
        <v>2.7</v>
      </c>
      <c r="O216" s="397" t="n">
        <f aca="false">O217</f>
        <v>0</v>
      </c>
      <c r="P216" s="397" t="n">
        <f aca="false">P217</f>
        <v>0</v>
      </c>
      <c r="Q216" s="397" t="n">
        <f aca="false">Q217</f>
        <v>0</v>
      </c>
      <c r="R216" s="397" t="n">
        <f aca="false">R217</f>
        <v>0</v>
      </c>
      <c r="S216" s="397" t="n">
        <f aca="false">S217</f>
        <v>0</v>
      </c>
      <c r="T216" s="397" t="n">
        <f aca="false">T217</f>
        <v>0</v>
      </c>
      <c r="U216" s="397" t="n">
        <f aca="false">U217</f>
        <v>-2.7</v>
      </c>
      <c r="V216" s="139"/>
      <c r="W216" s="397" t="n">
        <f aca="false">W217</f>
        <v>0</v>
      </c>
      <c r="X216" s="0"/>
    </row>
    <row r="217" s="86" customFormat="true" ht="46.5" hidden="false" customHeight="true" outlineLevel="0" collapsed="false">
      <c r="A217" s="76" t="s">
        <v>61</v>
      </c>
      <c r="B217" s="77" t="s">
        <v>26</v>
      </c>
      <c r="C217" s="77" t="s">
        <v>69</v>
      </c>
      <c r="D217" s="78" t="s">
        <v>195</v>
      </c>
      <c r="E217" s="122" t="s">
        <v>131</v>
      </c>
      <c r="F217" s="123" t="s">
        <v>32</v>
      </c>
      <c r="G217" s="124" t="s">
        <v>154</v>
      </c>
      <c r="H217" s="140" t="n">
        <v>850</v>
      </c>
      <c r="I217" s="232"/>
      <c r="J217" s="233"/>
      <c r="K217" s="390" t="n">
        <f aca="false">SUM(L217:U217)</f>
        <v>0</v>
      </c>
      <c r="L217" s="391"/>
      <c r="M217" s="391"/>
      <c r="N217" s="391" t="n">
        <v>2.7</v>
      </c>
      <c r="O217" s="391"/>
      <c r="P217" s="391"/>
      <c r="Q217" s="391"/>
      <c r="R217" s="391"/>
      <c r="S217" s="391"/>
      <c r="T217" s="391"/>
      <c r="U217" s="391" t="n">
        <v>-2.7</v>
      </c>
      <c r="V217" s="141" t="s">
        <v>540</v>
      </c>
      <c r="W217" s="391" t="n">
        <f aca="false">I217+K217</f>
        <v>0</v>
      </c>
      <c r="X217" s="0"/>
    </row>
    <row r="218" s="18" customFormat="true" ht="24" hidden="false" customHeight="true" outlineLevel="0" collapsed="false">
      <c r="A218" s="102" t="s">
        <v>200</v>
      </c>
      <c r="B218" s="59" t="s">
        <v>26</v>
      </c>
      <c r="C218" s="59" t="s">
        <v>69</v>
      </c>
      <c r="D218" s="60" t="s">
        <v>195</v>
      </c>
      <c r="E218" s="202" t="s">
        <v>131</v>
      </c>
      <c r="F218" s="203" t="s">
        <v>32</v>
      </c>
      <c r="G218" s="204" t="s">
        <v>201</v>
      </c>
      <c r="H218" s="204"/>
      <c r="I218" s="228" t="n">
        <f aca="false">I219</f>
        <v>1011.6</v>
      </c>
      <c r="J218" s="229" t="n">
        <f aca="false">J219</f>
        <v>1011625</v>
      </c>
      <c r="K218" s="408" t="n">
        <f aca="false">K219</f>
        <v>-1011.6</v>
      </c>
      <c r="L218" s="408" t="n">
        <f aca="false">L219</f>
        <v>0</v>
      </c>
      <c r="M218" s="408" t="n">
        <f aca="false">M219</f>
        <v>0</v>
      </c>
      <c r="N218" s="408" t="n">
        <f aca="false">N219</f>
        <v>0</v>
      </c>
      <c r="O218" s="408" t="n">
        <f aca="false">O219</f>
        <v>0</v>
      </c>
      <c r="P218" s="408" t="n">
        <f aca="false">P219</f>
        <v>0</v>
      </c>
      <c r="Q218" s="408" t="n">
        <f aca="false">Q219</f>
        <v>0</v>
      </c>
      <c r="R218" s="408" t="n">
        <f aca="false">R219</f>
        <v>0</v>
      </c>
      <c r="S218" s="408" t="n">
        <f aca="false">S219</f>
        <v>0</v>
      </c>
      <c r="T218" s="408" t="n">
        <f aca="false">T219</f>
        <v>0</v>
      </c>
      <c r="U218" s="408" t="n">
        <f aca="false">U219</f>
        <v>-1011.6</v>
      </c>
      <c r="V218" s="236"/>
      <c r="W218" s="408" t="n">
        <f aca="false">W219</f>
        <v>0</v>
      </c>
      <c r="X218" s="0"/>
    </row>
    <row r="219" s="18" customFormat="true" ht="15" hidden="false" customHeight="true" outlineLevel="0" collapsed="false">
      <c r="A219" s="67" t="s">
        <v>59</v>
      </c>
      <c r="B219" s="68" t="s">
        <v>26</v>
      </c>
      <c r="C219" s="68" t="s">
        <v>69</v>
      </c>
      <c r="D219" s="69" t="s">
        <v>195</v>
      </c>
      <c r="E219" s="114" t="s">
        <v>131</v>
      </c>
      <c r="F219" s="115" t="s">
        <v>32</v>
      </c>
      <c r="G219" s="116" t="s">
        <v>201</v>
      </c>
      <c r="H219" s="137" t="n">
        <v>800</v>
      </c>
      <c r="I219" s="243" t="n">
        <f aca="false">I220</f>
        <v>1011.6</v>
      </c>
      <c r="J219" s="244" t="n">
        <f aca="false">J220</f>
        <v>1011625</v>
      </c>
      <c r="K219" s="397" t="n">
        <f aca="false">K220</f>
        <v>-1011.6</v>
      </c>
      <c r="L219" s="397" t="n">
        <f aca="false">L220</f>
        <v>0</v>
      </c>
      <c r="M219" s="397" t="n">
        <f aca="false">M220</f>
        <v>0</v>
      </c>
      <c r="N219" s="397" t="n">
        <f aca="false">N220</f>
        <v>0</v>
      </c>
      <c r="O219" s="397" t="n">
        <f aca="false">O220</f>
        <v>0</v>
      </c>
      <c r="P219" s="397" t="n">
        <f aca="false">P220</f>
        <v>0</v>
      </c>
      <c r="Q219" s="397" t="n">
        <f aca="false">Q220</f>
        <v>0</v>
      </c>
      <c r="R219" s="397" t="n">
        <f aca="false">R220</f>
        <v>0</v>
      </c>
      <c r="S219" s="397" t="n">
        <f aca="false">S220</f>
        <v>0</v>
      </c>
      <c r="T219" s="397" t="n">
        <f aca="false">T220</f>
        <v>0</v>
      </c>
      <c r="U219" s="397" t="n">
        <f aca="false">U220</f>
        <v>-1011.6</v>
      </c>
      <c r="V219" s="139"/>
      <c r="W219" s="397" t="n">
        <f aca="false">W220</f>
        <v>0</v>
      </c>
      <c r="X219" s="0"/>
    </row>
    <row r="220" s="86" customFormat="true" ht="27" hidden="false" customHeight="true" outlineLevel="0" collapsed="false">
      <c r="A220" s="76" t="s">
        <v>202</v>
      </c>
      <c r="B220" s="77" t="s">
        <v>26</v>
      </c>
      <c r="C220" s="77" t="s">
        <v>69</v>
      </c>
      <c r="D220" s="78" t="s">
        <v>195</v>
      </c>
      <c r="E220" s="122" t="s">
        <v>131</v>
      </c>
      <c r="F220" s="123" t="s">
        <v>32</v>
      </c>
      <c r="G220" s="124" t="s">
        <v>201</v>
      </c>
      <c r="H220" s="140" t="n">
        <v>810</v>
      </c>
      <c r="I220" s="232" t="n">
        <v>1011.6</v>
      </c>
      <c r="J220" s="233" t="n">
        <v>1011625</v>
      </c>
      <c r="K220" s="390" t="n">
        <f aca="false">SUM(L220:U220)</f>
        <v>-1011.6</v>
      </c>
      <c r="L220" s="391"/>
      <c r="M220" s="391"/>
      <c r="N220" s="391"/>
      <c r="O220" s="391"/>
      <c r="P220" s="391"/>
      <c r="Q220" s="391"/>
      <c r="R220" s="391"/>
      <c r="S220" s="391"/>
      <c r="T220" s="391"/>
      <c r="U220" s="391" t="n">
        <v>-1011.6</v>
      </c>
      <c r="V220" s="141" t="s">
        <v>541</v>
      </c>
      <c r="W220" s="391" t="n">
        <f aca="false">I220+K220</f>
        <v>0</v>
      </c>
      <c r="X220" s="0"/>
    </row>
    <row r="221" s="18" customFormat="true" ht="27" hidden="false" customHeight="true" outlineLevel="0" collapsed="false">
      <c r="A221" s="91" t="s">
        <v>64</v>
      </c>
      <c r="B221" s="39" t="s">
        <v>26</v>
      </c>
      <c r="C221" s="39" t="s">
        <v>69</v>
      </c>
      <c r="D221" s="40" t="s">
        <v>195</v>
      </c>
      <c r="E221" s="40" t="s">
        <v>65</v>
      </c>
      <c r="F221" s="41" t="s">
        <v>32</v>
      </c>
      <c r="G221" s="42" t="s">
        <v>33</v>
      </c>
      <c r="H221" s="42"/>
      <c r="I221" s="43" t="n">
        <f aca="false">I222</f>
        <v>0</v>
      </c>
      <c r="J221" s="44" t="n">
        <f aca="false">J222</f>
        <v>0</v>
      </c>
      <c r="K221" s="387" t="n">
        <f aca="false">K222</f>
        <v>0</v>
      </c>
      <c r="L221" s="387" t="n">
        <f aca="false">L222</f>
        <v>8.8</v>
      </c>
      <c r="M221" s="387" t="n">
        <f aca="false">M222</f>
        <v>0</v>
      </c>
      <c r="N221" s="387" t="n">
        <f aca="false">N222</f>
        <v>0</v>
      </c>
      <c r="O221" s="387" t="n">
        <f aca="false">O222</f>
        <v>0</v>
      </c>
      <c r="P221" s="387" t="n">
        <f aca="false">P222</f>
        <v>0</v>
      </c>
      <c r="Q221" s="387" t="n">
        <f aca="false">Q222</f>
        <v>0</v>
      </c>
      <c r="R221" s="387" t="n">
        <f aca="false">R222</f>
        <v>0</v>
      </c>
      <c r="S221" s="387" t="n">
        <f aca="false">S222</f>
        <v>0</v>
      </c>
      <c r="T221" s="387" t="n">
        <f aca="false">T222</f>
        <v>0</v>
      </c>
      <c r="U221" s="387" t="n">
        <f aca="false">U222</f>
        <v>-8.8</v>
      </c>
      <c r="V221" s="46"/>
      <c r="W221" s="387" t="n">
        <f aca="false">W222</f>
        <v>0</v>
      </c>
      <c r="X221" s="0"/>
    </row>
    <row r="222" s="18" customFormat="true" ht="15" hidden="false" customHeight="true" outlineLevel="0" collapsed="false">
      <c r="A222" s="102" t="s">
        <v>66</v>
      </c>
      <c r="B222" s="103" t="s">
        <v>26</v>
      </c>
      <c r="C222" s="103" t="s">
        <v>69</v>
      </c>
      <c r="D222" s="104" t="s">
        <v>195</v>
      </c>
      <c r="E222" s="105" t="s">
        <v>65</v>
      </c>
      <c r="F222" s="106" t="s">
        <v>32</v>
      </c>
      <c r="G222" s="107" t="s">
        <v>67</v>
      </c>
      <c r="H222" s="108"/>
      <c r="I222" s="63" t="n">
        <f aca="false">I223</f>
        <v>0</v>
      </c>
      <c r="J222" s="64" t="n">
        <f aca="false">J223</f>
        <v>0</v>
      </c>
      <c r="K222" s="393" t="n">
        <f aca="false">K223</f>
        <v>0</v>
      </c>
      <c r="L222" s="393" t="n">
        <f aca="false">L223</f>
        <v>8.8</v>
      </c>
      <c r="M222" s="393" t="n">
        <f aca="false">M223</f>
        <v>0</v>
      </c>
      <c r="N222" s="393" t="n">
        <f aca="false">N223</f>
        <v>0</v>
      </c>
      <c r="O222" s="393" t="n">
        <f aca="false">O223</f>
        <v>0</v>
      </c>
      <c r="P222" s="393" t="n">
        <f aca="false">P223</f>
        <v>0</v>
      </c>
      <c r="Q222" s="393" t="n">
        <f aca="false">Q223</f>
        <v>0</v>
      </c>
      <c r="R222" s="393" t="n">
        <f aca="false">R223</f>
        <v>0</v>
      </c>
      <c r="S222" s="393" t="n">
        <f aca="false">S223</f>
        <v>0</v>
      </c>
      <c r="T222" s="393" t="n">
        <f aca="false">T223</f>
        <v>0</v>
      </c>
      <c r="U222" s="393" t="n">
        <f aca="false">U223</f>
        <v>-8.8</v>
      </c>
      <c r="V222" s="110"/>
      <c r="W222" s="393" t="n">
        <f aca="false">W223</f>
        <v>0</v>
      </c>
      <c r="X222" s="0"/>
    </row>
    <row r="223" s="47" customFormat="true" ht="34.5" hidden="false" customHeight="true" outlineLevel="0" collapsed="false">
      <c r="A223" s="67" t="s">
        <v>38</v>
      </c>
      <c r="B223" s="68" t="s">
        <v>26</v>
      </c>
      <c r="C223" s="68" t="s">
        <v>69</v>
      </c>
      <c r="D223" s="69" t="s">
        <v>195</v>
      </c>
      <c r="E223" s="69" t="s">
        <v>65</v>
      </c>
      <c r="F223" s="70" t="s">
        <v>32</v>
      </c>
      <c r="G223" s="71" t="s">
        <v>67</v>
      </c>
      <c r="H223" s="71" t="s">
        <v>39</v>
      </c>
      <c r="I223" s="72" t="n">
        <f aca="false">I224</f>
        <v>0</v>
      </c>
      <c r="J223" s="73" t="n">
        <f aca="false">J224</f>
        <v>0</v>
      </c>
      <c r="K223" s="389" t="n">
        <f aca="false">K224</f>
        <v>0</v>
      </c>
      <c r="L223" s="389" t="n">
        <f aca="false">L224</f>
        <v>8.8</v>
      </c>
      <c r="M223" s="389" t="n">
        <f aca="false">M224</f>
        <v>0</v>
      </c>
      <c r="N223" s="389" t="n">
        <f aca="false">N224</f>
        <v>0</v>
      </c>
      <c r="O223" s="389" t="n">
        <f aca="false">O224</f>
        <v>0</v>
      </c>
      <c r="P223" s="389" t="n">
        <f aca="false">P224</f>
        <v>0</v>
      </c>
      <c r="Q223" s="389" t="n">
        <f aca="false">Q224</f>
        <v>0</v>
      </c>
      <c r="R223" s="389" t="n">
        <f aca="false">R224</f>
        <v>0</v>
      </c>
      <c r="S223" s="389" t="n">
        <f aca="false">S224</f>
        <v>0</v>
      </c>
      <c r="T223" s="389" t="n">
        <f aca="false">T224</f>
        <v>0</v>
      </c>
      <c r="U223" s="389" t="n">
        <f aca="false">U224</f>
        <v>-8.8</v>
      </c>
      <c r="V223" s="75"/>
      <c r="W223" s="389" t="n">
        <f aca="false">W224</f>
        <v>0</v>
      </c>
      <c r="X223" s="0"/>
    </row>
    <row r="224" s="86" customFormat="true" ht="35.25" hidden="false" customHeight="true" outlineLevel="0" collapsed="false">
      <c r="A224" s="76" t="s">
        <v>185</v>
      </c>
      <c r="B224" s="77" t="s">
        <v>26</v>
      </c>
      <c r="C224" s="77" t="s">
        <v>69</v>
      </c>
      <c r="D224" s="78" t="s">
        <v>195</v>
      </c>
      <c r="E224" s="78" t="s">
        <v>65</v>
      </c>
      <c r="F224" s="79" t="s">
        <v>32</v>
      </c>
      <c r="G224" s="80" t="s">
        <v>67</v>
      </c>
      <c r="H224" s="80" t="s">
        <v>188</v>
      </c>
      <c r="I224" s="81"/>
      <c r="J224" s="82"/>
      <c r="K224" s="390" t="n">
        <f aca="false">SUM(L224:U224)</f>
        <v>0</v>
      </c>
      <c r="L224" s="390" t="n">
        <v>8.8</v>
      </c>
      <c r="M224" s="390"/>
      <c r="N224" s="390"/>
      <c r="O224" s="390"/>
      <c r="P224" s="390"/>
      <c r="Q224" s="390"/>
      <c r="R224" s="390"/>
      <c r="S224" s="390"/>
      <c r="T224" s="390"/>
      <c r="U224" s="390" t="n">
        <v>-8.8</v>
      </c>
      <c r="V224" s="84" t="s">
        <v>542</v>
      </c>
      <c r="W224" s="391" t="n">
        <f aca="false">I224+K224</f>
        <v>0</v>
      </c>
      <c r="X224" s="0"/>
    </row>
    <row r="225" s="18" customFormat="true" ht="15" hidden="false" customHeight="true" outlineLevel="0" collapsed="false">
      <c r="A225" s="146" t="s">
        <v>205</v>
      </c>
      <c r="B225" s="33" t="s">
        <v>26</v>
      </c>
      <c r="C225" s="33" t="s">
        <v>69</v>
      </c>
      <c r="D225" s="33" t="s">
        <v>182</v>
      </c>
      <c r="E225" s="33"/>
      <c r="F225" s="33"/>
      <c r="G225" s="33"/>
      <c r="H225" s="33"/>
      <c r="I225" s="34" t="n">
        <f aca="false">I226</f>
        <v>9394.1</v>
      </c>
      <c r="J225" s="35" t="n">
        <f aca="false">J226</f>
        <v>9394100</v>
      </c>
      <c r="K225" s="386" t="n">
        <f aca="false">K226</f>
        <v>-9394.1</v>
      </c>
      <c r="L225" s="386" t="n">
        <f aca="false">L226</f>
        <v>0</v>
      </c>
      <c r="M225" s="386" t="n">
        <f aca="false">M226</f>
        <v>0</v>
      </c>
      <c r="N225" s="386" t="n">
        <f aca="false">N226</f>
        <v>0</v>
      </c>
      <c r="O225" s="386" t="n">
        <f aca="false">O226</f>
        <v>0</v>
      </c>
      <c r="P225" s="386" t="n">
        <f aca="false">P226</f>
        <v>0</v>
      </c>
      <c r="Q225" s="386" t="n">
        <f aca="false">Q226</f>
        <v>0</v>
      </c>
      <c r="R225" s="386" t="n">
        <f aca="false">R226</f>
        <v>0</v>
      </c>
      <c r="S225" s="386" t="n">
        <f aca="false">S226</f>
        <v>0</v>
      </c>
      <c r="T225" s="386" t="n">
        <f aca="false">T226</f>
        <v>0</v>
      </c>
      <c r="U225" s="386" t="n">
        <f aca="false">U226</f>
        <v>-9394.1</v>
      </c>
      <c r="V225" s="37"/>
      <c r="W225" s="386" t="n">
        <f aca="false">W226</f>
        <v>0</v>
      </c>
      <c r="X225" s="0"/>
    </row>
    <row r="226" s="18" customFormat="true" ht="36" hidden="false" customHeight="true" outlineLevel="0" collapsed="false">
      <c r="A226" s="91" t="s">
        <v>196</v>
      </c>
      <c r="B226" s="171" t="s">
        <v>26</v>
      </c>
      <c r="C226" s="171" t="s">
        <v>69</v>
      </c>
      <c r="D226" s="172" t="s">
        <v>182</v>
      </c>
      <c r="E226" s="172" t="s">
        <v>131</v>
      </c>
      <c r="F226" s="173" t="s">
        <v>32</v>
      </c>
      <c r="G226" s="174" t="s">
        <v>33</v>
      </c>
      <c r="H226" s="174"/>
      <c r="I226" s="43" t="n">
        <f aca="false">I227+I230</f>
        <v>9394.1</v>
      </c>
      <c r="J226" s="44" t="n">
        <f aca="false">J227+J230</f>
        <v>9394100</v>
      </c>
      <c r="K226" s="43" t="n">
        <f aca="false">K227+K230</f>
        <v>-9394.1</v>
      </c>
      <c r="L226" s="43" t="n">
        <f aca="false">L227+L230</f>
        <v>0</v>
      </c>
      <c r="M226" s="43" t="n">
        <f aca="false">M227+M230</f>
        <v>0</v>
      </c>
      <c r="N226" s="43" t="n">
        <f aca="false">N227+N230</f>
        <v>0</v>
      </c>
      <c r="O226" s="43" t="n">
        <f aca="false">O227+O230</f>
        <v>0</v>
      </c>
      <c r="P226" s="43" t="n">
        <f aca="false">P227+P230</f>
        <v>0</v>
      </c>
      <c r="Q226" s="43" t="n">
        <f aca="false">Q227+Q230</f>
        <v>0</v>
      </c>
      <c r="R226" s="43" t="n">
        <f aca="false">R227+R230</f>
        <v>0</v>
      </c>
      <c r="S226" s="43" t="n">
        <f aca="false">S227+S230</f>
        <v>0</v>
      </c>
      <c r="T226" s="43" t="n">
        <f aca="false">T227+T230</f>
        <v>0</v>
      </c>
      <c r="U226" s="43" t="n">
        <f aca="false">U227+U230</f>
        <v>-9394.1</v>
      </c>
      <c r="V226" s="245"/>
      <c r="W226" s="43" t="n">
        <f aca="false">W227+W230</f>
        <v>0</v>
      </c>
      <c r="X226" s="0"/>
    </row>
    <row r="227" s="18" customFormat="true" ht="72" hidden="false" customHeight="true" outlineLevel="0" collapsed="false">
      <c r="A227" s="246" t="s">
        <v>206</v>
      </c>
      <c r="B227" s="59" t="s">
        <v>26</v>
      </c>
      <c r="C227" s="59" t="s">
        <v>69</v>
      </c>
      <c r="D227" s="60" t="s">
        <v>182</v>
      </c>
      <c r="E227" s="202" t="s">
        <v>131</v>
      </c>
      <c r="F227" s="203" t="s">
        <v>32</v>
      </c>
      <c r="G227" s="204" t="s">
        <v>207</v>
      </c>
      <c r="H227" s="204"/>
      <c r="I227" s="228" t="n">
        <f aca="false">I228</f>
        <v>9148.9</v>
      </c>
      <c r="J227" s="229" t="n">
        <f aca="false">J228</f>
        <v>9148900</v>
      </c>
      <c r="K227" s="408" t="n">
        <f aca="false">K228</f>
        <v>-9148.9</v>
      </c>
      <c r="L227" s="408" t="n">
        <f aca="false">L228</f>
        <v>0</v>
      </c>
      <c r="M227" s="408" t="n">
        <f aca="false">M228</f>
        <v>0</v>
      </c>
      <c r="N227" s="408" t="n">
        <f aca="false">N228</f>
        <v>0</v>
      </c>
      <c r="O227" s="408" t="n">
        <f aca="false">O228</f>
        <v>0</v>
      </c>
      <c r="P227" s="408" t="n">
        <f aca="false">P228</f>
        <v>0</v>
      </c>
      <c r="Q227" s="408" t="n">
        <f aca="false">Q228</f>
        <v>0</v>
      </c>
      <c r="R227" s="408" t="n">
        <f aca="false">R228</f>
        <v>0</v>
      </c>
      <c r="S227" s="408" t="n">
        <f aca="false">S228</f>
        <v>0</v>
      </c>
      <c r="T227" s="408" t="n">
        <f aca="false">T228</f>
        <v>0</v>
      </c>
      <c r="U227" s="408" t="n">
        <f aca="false">U228</f>
        <v>-9148.9</v>
      </c>
      <c r="V227" s="236"/>
      <c r="W227" s="408" t="n">
        <f aca="false">W228</f>
        <v>0</v>
      </c>
      <c r="X227" s="0"/>
    </row>
    <row r="228" s="86" customFormat="true" ht="26.25" hidden="false" customHeight="true" outlineLevel="0" collapsed="false">
      <c r="A228" s="67" t="s">
        <v>54</v>
      </c>
      <c r="B228" s="68" t="s">
        <v>26</v>
      </c>
      <c r="C228" s="68" t="s">
        <v>69</v>
      </c>
      <c r="D228" s="69" t="s">
        <v>182</v>
      </c>
      <c r="E228" s="114" t="s">
        <v>131</v>
      </c>
      <c r="F228" s="115" t="s">
        <v>32</v>
      </c>
      <c r="G228" s="116" t="s">
        <v>207</v>
      </c>
      <c r="H228" s="137" t="n">
        <v>200</v>
      </c>
      <c r="I228" s="243" t="n">
        <f aca="false">I229</f>
        <v>9148.9</v>
      </c>
      <c r="J228" s="244" t="n">
        <f aca="false">J229</f>
        <v>9148900</v>
      </c>
      <c r="K228" s="397" t="n">
        <f aca="false">K229</f>
        <v>-9148.9</v>
      </c>
      <c r="L228" s="397" t="n">
        <f aca="false">L229</f>
        <v>0</v>
      </c>
      <c r="M228" s="397" t="n">
        <f aca="false">M229</f>
        <v>0</v>
      </c>
      <c r="N228" s="397" t="n">
        <f aca="false">N229</f>
        <v>0</v>
      </c>
      <c r="O228" s="397" t="n">
        <f aca="false">O229</f>
        <v>0</v>
      </c>
      <c r="P228" s="397" t="n">
        <f aca="false">P229</f>
        <v>0</v>
      </c>
      <c r="Q228" s="397" t="n">
        <f aca="false">Q229</f>
        <v>0</v>
      </c>
      <c r="R228" s="397" t="n">
        <f aca="false">R229</f>
        <v>0</v>
      </c>
      <c r="S228" s="397" t="n">
        <f aca="false">S229</f>
        <v>0</v>
      </c>
      <c r="T228" s="397" t="n">
        <f aca="false">T229</f>
        <v>0</v>
      </c>
      <c r="U228" s="397" t="n">
        <f aca="false">U229</f>
        <v>-9148.9</v>
      </c>
      <c r="V228" s="139"/>
      <c r="W228" s="397" t="n">
        <f aca="false">W229</f>
        <v>0</v>
      </c>
      <c r="X228" s="0"/>
    </row>
    <row r="229" s="86" customFormat="true" ht="21.75" hidden="false" customHeight="true" outlineLevel="0" collapsed="false">
      <c r="A229" s="76" t="s">
        <v>56</v>
      </c>
      <c r="B229" s="77" t="s">
        <v>26</v>
      </c>
      <c r="C229" s="77" t="s">
        <v>69</v>
      </c>
      <c r="D229" s="78" t="s">
        <v>182</v>
      </c>
      <c r="E229" s="122" t="s">
        <v>131</v>
      </c>
      <c r="F229" s="123" t="s">
        <v>32</v>
      </c>
      <c r="G229" s="124" t="s">
        <v>207</v>
      </c>
      <c r="H229" s="140" t="n">
        <v>240</v>
      </c>
      <c r="I229" s="232" t="n">
        <v>9148.9</v>
      </c>
      <c r="J229" s="233" t="n">
        <v>9148900</v>
      </c>
      <c r="K229" s="390" t="n">
        <f aca="false">SUM(L229:U229)</f>
        <v>-9148.9</v>
      </c>
      <c r="L229" s="391"/>
      <c r="M229" s="391"/>
      <c r="N229" s="391"/>
      <c r="O229" s="391"/>
      <c r="P229" s="391"/>
      <c r="Q229" s="391"/>
      <c r="R229" s="391"/>
      <c r="S229" s="391"/>
      <c r="T229" s="391"/>
      <c r="U229" s="391" t="n">
        <v>-9148.9</v>
      </c>
      <c r="V229" s="141" t="s">
        <v>543</v>
      </c>
      <c r="W229" s="391" t="n">
        <f aca="false">I229+K229</f>
        <v>0</v>
      </c>
      <c r="X229" s="0"/>
    </row>
    <row r="230" s="18" customFormat="true" ht="28.5" hidden="false" customHeight="true" outlineLevel="0" collapsed="false">
      <c r="A230" s="58" t="s">
        <v>208</v>
      </c>
      <c r="B230" s="59" t="s">
        <v>26</v>
      </c>
      <c r="C230" s="59" t="s">
        <v>69</v>
      </c>
      <c r="D230" s="60" t="s">
        <v>182</v>
      </c>
      <c r="E230" s="202" t="s">
        <v>131</v>
      </c>
      <c r="F230" s="203" t="s">
        <v>32</v>
      </c>
      <c r="G230" s="204" t="s">
        <v>209</v>
      </c>
      <c r="H230" s="204"/>
      <c r="I230" s="228" t="n">
        <f aca="false">I231</f>
        <v>245.2</v>
      </c>
      <c r="J230" s="229" t="n">
        <f aca="false">J231</f>
        <v>245200</v>
      </c>
      <c r="K230" s="408" t="n">
        <f aca="false">K231</f>
        <v>-245.2</v>
      </c>
      <c r="L230" s="408" t="n">
        <f aca="false">L231</f>
        <v>0</v>
      </c>
      <c r="M230" s="408" t="n">
        <f aca="false">M231</f>
        <v>0</v>
      </c>
      <c r="N230" s="408" t="n">
        <f aca="false">N231</f>
        <v>0</v>
      </c>
      <c r="O230" s="408" t="n">
        <f aca="false">O231</f>
        <v>0</v>
      </c>
      <c r="P230" s="408" t="n">
        <f aca="false">P231</f>
        <v>0</v>
      </c>
      <c r="Q230" s="408" t="n">
        <f aca="false">Q231</f>
        <v>0</v>
      </c>
      <c r="R230" s="408" t="n">
        <f aca="false">R231</f>
        <v>0</v>
      </c>
      <c r="S230" s="408" t="n">
        <f aca="false">S231</f>
        <v>0</v>
      </c>
      <c r="T230" s="408" t="n">
        <f aca="false">T231</f>
        <v>0</v>
      </c>
      <c r="U230" s="408" t="n">
        <f aca="false">U231</f>
        <v>-245.2</v>
      </c>
      <c r="V230" s="236"/>
      <c r="W230" s="408" t="n">
        <f aca="false">W231</f>
        <v>0</v>
      </c>
      <c r="X230" s="0"/>
    </row>
    <row r="231" s="86" customFormat="true" ht="15" hidden="false" customHeight="true" outlineLevel="0" collapsed="false">
      <c r="A231" s="67" t="s">
        <v>59</v>
      </c>
      <c r="B231" s="68" t="s">
        <v>26</v>
      </c>
      <c r="C231" s="68" t="s">
        <v>69</v>
      </c>
      <c r="D231" s="69" t="s">
        <v>182</v>
      </c>
      <c r="E231" s="114" t="s">
        <v>131</v>
      </c>
      <c r="F231" s="115" t="s">
        <v>32</v>
      </c>
      <c r="G231" s="116" t="s">
        <v>209</v>
      </c>
      <c r="H231" s="137" t="n">
        <v>800</v>
      </c>
      <c r="I231" s="243" t="n">
        <f aca="false">I232</f>
        <v>245.2</v>
      </c>
      <c r="J231" s="244" t="n">
        <f aca="false">J232</f>
        <v>245200</v>
      </c>
      <c r="K231" s="397" t="n">
        <f aca="false">K232</f>
        <v>-245.2</v>
      </c>
      <c r="L231" s="397" t="n">
        <f aca="false">L232</f>
        <v>0</v>
      </c>
      <c r="M231" s="397" t="n">
        <f aca="false">M232</f>
        <v>0</v>
      </c>
      <c r="N231" s="397" t="n">
        <f aca="false">N232</f>
        <v>0</v>
      </c>
      <c r="O231" s="397" t="n">
        <f aca="false">O232</f>
        <v>0</v>
      </c>
      <c r="P231" s="397" t="n">
        <f aca="false">P232</f>
        <v>0</v>
      </c>
      <c r="Q231" s="397" t="n">
        <f aca="false">Q232</f>
        <v>0</v>
      </c>
      <c r="R231" s="397" t="n">
        <f aca="false">R232</f>
        <v>0</v>
      </c>
      <c r="S231" s="397" t="n">
        <f aca="false">S232</f>
        <v>0</v>
      </c>
      <c r="T231" s="397" t="n">
        <f aca="false">T232</f>
        <v>0</v>
      </c>
      <c r="U231" s="397" t="n">
        <f aca="false">U232</f>
        <v>-245.2</v>
      </c>
      <c r="V231" s="139"/>
      <c r="W231" s="397" t="n">
        <f aca="false">W232</f>
        <v>0</v>
      </c>
      <c r="X231" s="0"/>
    </row>
    <row r="232" s="86" customFormat="true" ht="33.75" hidden="false" customHeight="true" outlineLevel="0" collapsed="false">
      <c r="A232" s="76" t="s">
        <v>202</v>
      </c>
      <c r="B232" s="77" t="s">
        <v>26</v>
      </c>
      <c r="C232" s="77" t="s">
        <v>69</v>
      </c>
      <c r="D232" s="78" t="s">
        <v>182</v>
      </c>
      <c r="E232" s="122" t="s">
        <v>131</v>
      </c>
      <c r="F232" s="123" t="s">
        <v>32</v>
      </c>
      <c r="G232" s="124" t="s">
        <v>209</v>
      </c>
      <c r="H232" s="140" t="n">
        <v>810</v>
      </c>
      <c r="I232" s="232" t="n">
        <v>245.2</v>
      </c>
      <c r="J232" s="233" t="n">
        <v>245200</v>
      </c>
      <c r="K232" s="390" t="n">
        <f aca="false">SUM(L232:U232)</f>
        <v>-245.2</v>
      </c>
      <c r="L232" s="391"/>
      <c r="M232" s="391"/>
      <c r="N232" s="391"/>
      <c r="O232" s="391"/>
      <c r="P232" s="391"/>
      <c r="Q232" s="391"/>
      <c r="R232" s="391"/>
      <c r="S232" s="391"/>
      <c r="T232" s="391"/>
      <c r="U232" s="391" t="n">
        <v>-245.2</v>
      </c>
      <c r="V232" s="141" t="s">
        <v>544</v>
      </c>
      <c r="W232" s="391" t="n">
        <f aca="false">I232+K232</f>
        <v>0</v>
      </c>
      <c r="X232" s="0"/>
    </row>
    <row r="233" s="101" customFormat="true" ht="16.5" hidden="false" customHeight="true" outlineLevel="0" collapsed="false">
      <c r="A233" s="146" t="s">
        <v>210</v>
      </c>
      <c r="B233" s="33" t="s">
        <v>26</v>
      </c>
      <c r="C233" s="33" t="s">
        <v>69</v>
      </c>
      <c r="D233" s="33" t="s">
        <v>211</v>
      </c>
      <c r="E233" s="33"/>
      <c r="F233" s="33"/>
      <c r="G233" s="33"/>
      <c r="H233" s="33"/>
      <c r="I233" s="34" t="n">
        <f aca="false">I234+I240+I245</f>
        <v>6051.5</v>
      </c>
      <c r="J233" s="35" t="n">
        <f aca="false">J234+J240+J245</f>
        <v>6051500</v>
      </c>
      <c r="K233" s="34" t="n">
        <f aca="false">K234+K240+K245</f>
        <v>-5796.5</v>
      </c>
      <c r="L233" s="34" t="n">
        <f aca="false">L234+L240+L245</f>
        <v>0</v>
      </c>
      <c r="M233" s="34" t="n">
        <f aca="false">M234+M240+M245</f>
        <v>0</v>
      </c>
      <c r="N233" s="34" t="n">
        <f aca="false">N234+N240+N245</f>
        <v>0</v>
      </c>
      <c r="O233" s="34" t="n">
        <f aca="false">O234+O240+O245</f>
        <v>0</v>
      </c>
      <c r="P233" s="34" t="n">
        <f aca="false">P234+P240+P245</f>
        <v>0</v>
      </c>
      <c r="Q233" s="34" t="n">
        <f aca="false">Q234+Q240+Q245</f>
        <v>0</v>
      </c>
      <c r="R233" s="34" t="n">
        <f aca="false">R234+R240+R245</f>
        <v>0</v>
      </c>
      <c r="S233" s="34" t="n">
        <f aca="false">S234+S240+S245</f>
        <v>0</v>
      </c>
      <c r="T233" s="34" t="n">
        <f aca="false">T234+T240+T245</f>
        <v>0</v>
      </c>
      <c r="U233" s="34" t="n">
        <f aca="false">U234+U240+U245</f>
        <v>-5796.5</v>
      </c>
      <c r="V233" s="181"/>
      <c r="W233" s="34" t="n">
        <f aca="false">W234+W240+W245</f>
        <v>255</v>
      </c>
      <c r="X233" s="0"/>
    </row>
    <row r="234" s="101" customFormat="true" ht="38.25" hidden="false" customHeight="true" outlineLevel="0" collapsed="false">
      <c r="A234" s="247" t="s">
        <v>212</v>
      </c>
      <c r="B234" s="171" t="s">
        <v>26</v>
      </c>
      <c r="C234" s="171" t="s">
        <v>69</v>
      </c>
      <c r="D234" s="172" t="s">
        <v>211</v>
      </c>
      <c r="E234" s="220" t="s">
        <v>69</v>
      </c>
      <c r="F234" s="221" t="s">
        <v>32</v>
      </c>
      <c r="G234" s="222" t="s">
        <v>33</v>
      </c>
      <c r="H234" s="222"/>
      <c r="I234" s="43" t="n">
        <f aca="false">I235</f>
        <v>255</v>
      </c>
      <c r="J234" s="44" t="n">
        <f aca="false">J235</f>
        <v>255000</v>
      </c>
      <c r="K234" s="407" t="n">
        <f aca="false">K235</f>
        <v>0</v>
      </c>
      <c r="L234" s="407" t="n">
        <f aca="false">L235</f>
        <v>0</v>
      </c>
      <c r="M234" s="407" t="n">
        <f aca="false">M235</f>
        <v>0</v>
      </c>
      <c r="N234" s="407" t="n">
        <f aca="false">N235</f>
        <v>0</v>
      </c>
      <c r="O234" s="407" t="n">
        <f aca="false">O235</f>
        <v>0</v>
      </c>
      <c r="P234" s="407" t="n">
        <f aca="false">P235</f>
        <v>0</v>
      </c>
      <c r="Q234" s="407" t="n">
        <f aca="false">Q235</f>
        <v>0</v>
      </c>
      <c r="R234" s="407" t="n">
        <f aca="false">R235</f>
        <v>0</v>
      </c>
      <c r="S234" s="407" t="n">
        <f aca="false">S235</f>
        <v>0</v>
      </c>
      <c r="T234" s="407" t="n">
        <f aca="false">T235</f>
        <v>0</v>
      </c>
      <c r="U234" s="407" t="n">
        <f aca="false">U235</f>
        <v>0</v>
      </c>
      <c r="V234" s="227"/>
      <c r="W234" s="407" t="n">
        <f aca="false">W235</f>
        <v>255</v>
      </c>
      <c r="X234" s="0"/>
    </row>
    <row r="235" s="101" customFormat="true" ht="15" hidden="false" customHeight="true" outlineLevel="0" collapsed="false">
      <c r="A235" s="133" t="s">
        <v>213</v>
      </c>
      <c r="B235" s="59" t="s">
        <v>26</v>
      </c>
      <c r="C235" s="59" t="s">
        <v>69</v>
      </c>
      <c r="D235" s="60" t="s">
        <v>211</v>
      </c>
      <c r="E235" s="105" t="s">
        <v>69</v>
      </c>
      <c r="F235" s="106" t="s">
        <v>32</v>
      </c>
      <c r="G235" s="107" t="s">
        <v>214</v>
      </c>
      <c r="H235" s="134"/>
      <c r="I235" s="63" t="n">
        <f aca="false">I236+I238</f>
        <v>255</v>
      </c>
      <c r="J235" s="64" t="n">
        <f aca="false">J236+J238</f>
        <v>255000</v>
      </c>
      <c r="K235" s="396" t="n">
        <f aca="false">K236+K238</f>
        <v>0</v>
      </c>
      <c r="L235" s="396" t="n">
        <f aca="false">L236+L238</f>
        <v>0</v>
      </c>
      <c r="M235" s="396" t="n">
        <f aca="false">M236+M238</f>
        <v>0</v>
      </c>
      <c r="N235" s="396" t="n">
        <f aca="false">N236+N238</f>
        <v>0</v>
      </c>
      <c r="O235" s="396" t="n">
        <f aca="false">O236+O238</f>
        <v>0</v>
      </c>
      <c r="P235" s="396" t="n">
        <f aca="false">P236+P238</f>
        <v>0</v>
      </c>
      <c r="Q235" s="396" t="n">
        <f aca="false">Q236+Q238</f>
        <v>0</v>
      </c>
      <c r="R235" s="396" t="n">
        <f aca="false">R236+R238</f>
        <v>0</v>
      </c>
      <c r="S235" s="396" t="n">
        <f aca="false">S236+S238</f>
        <v>0</v>
      </c>
      <c r="T235" s="396" t="n">
        <f aca="false">T236+T238</f>
        <v>0</v>
      </c>
      <c r="U235" s="396" t="n">
        <f aca="false">U236+U238</f>
        <v>0</v>
      </c>
      <c r="V235" s="136"/>
      <c r="W235" s="396" t="n">
        <f aca="false">W236+W238</f>
        <v>255</v>
      </c>
      <c r="X235" s="0"/>
    </row>
    <row r="236" s="101" customFormat="true" ht="26.25" hidden="false" customHeight="true" outlineLevel="0" collapsed="false">
      <c r="A236" s="67" t="s">
        <v>54</v>
      </c>
      <c r="B236" s="68" t="s">
        <v>26</v>
      </c>
      <c r="C236" s="68" t="s">
        <v>69</v>
      </c>
      <c r="D236" s="69" t="s">
        <v>211</v>
      </c>
      <c r="E236" s="114" t="s">
        <v>69</v>
      </c>
      <c r="F236" s="115" t="s">
        <v>32</v>
      </c>
      <c r="G236" s="116" t="s">
        <v>214</v>
      </c>
      <c r="H236" s="137" t="n">
        <v>200</v>
      </c>
      <c r="I236" s="72" t="n">
        <f aca="false">I237</f>
        <v>32</v>
      </c>
      <c r="J236" s="73" t="n">
        <f aca="false">J237</f>
        <v>32000</v>
      </c>
      <c r="K236" s="397" t="n">
        <f aca="false">K237</f>
        <v>0</v>
      </c>
      <c r="L236" s="397" t="n">
        <f aca="false">L237</f>
        <v>0</v>
      </c>
      <c r="M236" s="397" t="n">
        <f aca="false">M237</f>
        <v>0</v>
      </c>
      <c r="N236" s="397" t="n">
        <f aca="false">N237</f>
        <v>0</v>
      </c>
      <c r="O236" s="397" t="n">
        <f aca="false">O237</f>
        <v>0</v>
      </c>
      <c r="P236" s="397" t="n">
        <f aca="false">P237</f>
        <v>0</v>
      </c>
      <c r="Q236" s="397" t="n">
        <f aca="false">Q237</f>
        <v>0</v>
      </c>
      <c r="R236" s="397" t="n">
        <f aca="false">R237</f>
        <v>0</v>
      </c>
      <c r="S236" s="397" t="n">
        <f aca="false">S237</f>
        <v>0</v>
      </c>
      <c r="T236" s="397" t="n">
        <f aca="false">T237</f>
        <v>0</v>
      </c>
      <c r="U236" s="397" t="n">
        <f aca="false">U237</f>
        <v>0</v>
      </c>
      <c r="V236" s="139"/>
      <c r="W236" s="397" t="n">
        <f aca="false">W237</f>
        <v>32</v>
      </c>
      <c r="X236" s="0"/>
    </row>
    <row r="237" s="86" customFormat="true" ht="23.25" hidden="false" customHeight="true" outlineLevel="0" collapsed="false">
      <c r="A237" s="76" t="s">
        <v>56</v>
      </c>
      <c r="B237" s="77" t="s">
        <v>26</v>
      </c>
      <c r="C237" s="77" t="s">
        <v>69</v>
      </c>
      <c r="D237" s="78" t="s">
        <v>211</v>
      </c>
      <c r="E237" s="122" t="s">
        <v>69</v>
      </c>
      <c r="F237" s="123" t="s">
        <v>32</v>
      </c>
      <c r="G237" s="124" t="s">
        <v>214</v>
      </c>
      <c r="H237" s="140" t="n">
        <v>240</v>
      </c>
      <c r="I237" s="81" t="n">
        <v>32</v>
      </c>
      <c r="J237" s="82" t="n">
        <v>32000</v>
      </c>
      <c r="K237" s="390" t="n">
        <f aca="false">SUM(L237:U237)</f>
        <v>0</v>
      </c>
      <c r="L237" s="391"/>
      <c r="M237" s="391"/>
      <c r="N237" s="391"/>
      <c r="O237" s="391"/>
      <c r="P237" s="391"/>
      <c r="Q237" s="391"/>
      <c r="R237" s="391"/>
      <c r="S237" s="391"/>
      <c r="T237" s="391"/>
      <c r="U237" s="391"/>
      <c r="V237" s="141"/>
      <c r="W237" s="391" t="n">
        <f aca="false">I237+K237</f>
        <v>32</v>
      </c>
      <c r="X237" s="0"/>
    </row>
    <row r="238" s="101" customFormat="true" ht="13.5" hidden="false" customHeight="true" outlineLevel="0" collapsed="false">
      <c r="A238" s="67" t="s">
        <v>59</v>
      </c>
      <c r="B238" s="68" t="s">
        <v>26</v>
      </c>
      <c r="C238" s="68" t="s">
        <v>69</v>
      </c>
      <c r="D238" s="69" t="s">
        <v>211</v>
      </c>
      <c r="E238" s="114" t="s">
        <v>69</v>
      </c>
      <c r="F238" s="115" t="s">
        <v>32</v>
      </c>
      <c r="G238" s="116" t="s">
        <v>214</v>
      </c>
      <c r="H238" s="137" t="n">
        <v>800</v>
      </c>
      <c r="I238" s="72" t="n">
        <f aca="false">I239</f>
        <v>223</v>
      </c>
      <c r="J238" s="73" t="n">
        <f aca="false">J239</f>
        <v>223000</v>
      </c>
      <c r="K238" s="397" t="n">
        <f aca="false">K239</f>
        <v>0</v>
      </c>
      <c r="L238" s="397" t="n">
        <f aca="false">L239</f>
        <v>0</v>
      </c>
      <c r="M238" s="397" t="n">
        <f aca="false">M239</f>
        <v>0</v>
      </c>
      <c r="N238" s="397" t="n">
        <f aca="false">N239</f>
        <v>0</v>
      </c>
      <c r="O238" s="397" t="n">
        <f aca="false">O239</f>
        <v>0</v>
      </c>
      <c r="P238" s="397" t="n">
        <f aca="false">P239</f>
        <v>0</v>
      </c>
      <c r="Q238" s="397" t="n">
        <f aca="false">Q239</f>
        <v>0</v>
      </c>
      <c r="R238" s="397" t="n">
        <f aca="false">R239</f>
        <v>0</v>
      </c>
      <c r="S238" s="397" t="n">
        <f aca="false">S239</f>
        <v>0</v>
      </c>
      <c r="T238" s="397" t="n">
        <f aca="false">T239</f>
        <v>0</v>
      </c>
      <c r="U238" s="397" t="n">
        <f aca="false">U239</f>
        <v>0</v>
      </c>
      <c r="V238" s="139"/>
      <c r="W238" s="397" t="n">
        <f aca="false">W239</f>
        <v>223</v>
      </c>
      <c r="X238" s="0"/>
    </row>
    <row r="239" s="86" customFormat="true" ht="35.25" hidden="false" customHeight="true" outlineLevel="0" collapsed="false">
      <c r="A239" s="76" t="s">
        <v>202</v>
      </c>
      <c r="B239" s="77" t="s">
        <v>26</v>
      </c>
      <c r="C239" s="77" t="s">
        <v>69</v>
      </c>
      <c r="D239" s="78" t="s">
        <v>211</v>
      </c>
      <c r="E239" s="122" t="s">
        <v>69</v>
      </c>
      <c r="F239" s="123" t="s">
        <v>32</v>
      </c>
      <c r="G239" s="124" t="s">
        <v>214</v>
      </c>
      <c r="H239" s="140" t="n">
        <v>810</v>
      </c>
      <c r="I239" s="81" t="n">
        <v>223</v>
      </c>
      <c r="J239" s="82" t="n">
        <v>223000</v>
      </c>
      <c r="K239" s="390" t="n">
        <f aca="false">SUM(L239:U239)</f>
        <v>0</v>
      </c>
      <c r="L239" s="391"/>
      <c r="M239" s="391"/>
      <c r="N239" s="391"/>
      <c r="O239" s="391"/>
      <c r="P239" s="391"/>
      <c r="Q239" s="391"/>
      <c r="R239" s="391"/>
      <c r="S239" s="391"/>
      <c r="T239" s="391"/>
      <c r="U239" s="391"/>
      <c r="V239" s="141"/>
      <c r="W239" s="391" t="n">
        <f aca="false">I239+K239</f>
        <v>223</v>
      </c>
      <c r="X239" s="0"/>
    </row>
    <row r="240" s="101" customFormat="true" ht="38.25" hidden="false" customHeight="true" outlineLevel="0" collapsed="false">
      <c r="A240" s="234" t="s">
        <v>215</v>
      </c>
      <c r="B240" s="171" t="s">
        <v>26</v>
      </c>
      <c r="C240" s="171" t="s">
        <v>69</v>
      </c>
      <c r="D240" s="172" t="s">
        <v>211</v>
      </c>
      <c r="E240" s="198" t="s">
        <v>211</v>
      </c>
      <c r="F240" s="199" t="s">
        <v>32</v>
      </c>
      <c r="G240" s="200" t="s">
        <v>33</v>
      </c>
      <c r="H240" s="248"/>
      <c r="I240" s="43" t="n">
        <f aca="false">I241</f>
        <v>5796.5</v>
      </c>
      <c r="J240" s="44" t="n">
        <f aca="false">J241</f>
        <v>5796500</v>
      </c>
      <c r="K240" s="410" t="n">
        <f aca="false">K241</f>
        <v>-5796.5</v>
      </c>
      <c r="L240" s="410" t="n">
        <f aca="false">L241</f>
        <v>0</v>
      </c>
      <c r="M240" s="410" t="n">
        <f aca="false">M241</f>
        <v>0</v>
      </c>
      <c r="N240" s="410" t="n">
        <f aca="false">N241</f>
        <v>0</v>
      </c>
      <c r="O240" s="410" t="n">
        <f aca="false">O241</f>
        <v>0</v>
      </c>
      <c r="P240" s="410" t="n">
        <f aca="false">P241</f>
        <v>0</v>
      </c>
      <c r="Q240" s="410" t="n">
        <f aca="false">Q241</f>
        <v>0</v>
      </c>
      <c r="R240" s="410" t="n">
        <f aca="false">R241</f>
        <v>0</v>
      </c>
      <c r="S240" s="410" t="n">
        <f aca="false">S241</f>
        <v>0</v>
      </c>
      <c r="T240" s="410" t="n">
        <f aca="false">T241</f>
        <v>0</v>
      </c>
      <c r="U240" s="410" t="n">
        <f aca="false">U241</f>
        <v>-5796.5</v>
      </c>
      <c r="V240" s="250"/>
      <c r="W240" s="410" t="n">
        <f aca="false">W241</f>
        <v>0</v>
      </c>
      <c r="X240" s="0"/>
    </row>
    <row r="241" s="18" customFormat="true" ht="22.5" hidden="false" customHeight="true" outlineLevel="0" collapsed="false">
      <c r="A241" s="251" t="s">
        <v>153</v>
      </c>
      <c r="B241" s="103" t="s">
        <v>26</v>
      </c>
      <c r="C241" s="103" t="s">
        <v>69</v>
      </c>
      <c r="D241" s="104" t="s">
        <v>211</v>
      </c>
      <c r="E241" s="105" t="s">
        <v>211</v>
      </c>
      <c r="F241" s="106" t="s">
        <v>32</v>
      </c>
      <c r="G241" s="107" t="s">
        <v>154</v>
      </c>
      <c r="H241" s="107"/>
      <c r="I241" s="63" t="n">
        <f aca="false">I242</f>
        <v>5796.5</v>
      </c>
      <c r="J241" s="64" t="n">
        <f aca="false">J242</f>
        <v>5796500</v>
      </c>
      <c r="K241" s="396" t="n">
        <f aca="false">K242</f>
        <v>-5796.5</v>
      </c>
      <c r="L241" s="396" t="n">
        <f aca="false">L242</f>
        <v>0</v>
      </c>
      <c r="M241" s="396" t="n">
        <f aca="false">M242</f>
        <v>0</v>
      </c>
      <c r="N241" s="396" t="n">
        <f aca="false">N242</f>
        <v>0</v>
      </c>
      <c r="O241" s="396" t="n">
        <f aca="false">O242</f>
        <v>0</v>
      </c>
      <c r="P241" s="396" t="n">
        <f aca="false">P242</f>
        <v>0</v>
      </c>
      <c r="Q241" s="396" t="n">
        <f aca="false">Q242</f>
        <v>0</v>
      </c>
      <c r="R241" s="396" t="n">
        <f aca="false">R242</f>
        <v>0</v>
      </c>
      <c r="S241" s="396" t="n">
        <f aca="false">S242</f>
        <v>0</v>
      </c>
      <c r="T241" s="396" t="n">
        <f aca="false">T242</f>
        <v>0</v>
      </c>
      <c r="U241" s="396" t="n">
        <f aca="false">U242</f>
        <v>-5796.5</v>
      </c>
      <c r="V241" s="136"/>
      <c r="W241" s="396" t="n">
        <f aca="false">W242</f>
        <v>0</v>
      </c>
      <c r="X241" s="0"/>
    </row>
    <row r="242" s="18" customFormat="true" ht="22.5" hidden="false" customHeight="true" outlineLevel="0" collapsed="false">
      <c r="A242" s="195" t="s">
        <v>155</v>
      </c>
      <c r="B242" s="68" t="s">
        <v>26</v>
      </c>
      <c r="C242" s="68" t="s">
        <v>69</v>
      </c>
      <c r="D242" s="69" t="s">
        <v>211</v>
      </c>
      <c r="E242" s="114" t="s">
        <v>211</v>
      </c>
      <c r="F242" s="115" t="s">
        <v>32</v>
      </c>
      <c r="G242" s="116" t="s">
        <v>154</v>
      </c>
      <c r="H242" s="116" t="s">
        <v>156</v>
      </c>
      <c r="I242" s="72" t="n">
        <f aca="false">I243</f>
        <v>5796.5</v>
      </c>
      <c r="J242" s="73" t="n">
        <f aca="false">J243</f>
        <v>5796500</v>
      </c>
      <c r="K242" s="397" t="n">
        <f aca="false">K243</f>
        <v>-5796.5</v>
      </c>
      <c r="L242" s="397" t="n">
        <f aca="false">L243</f>
        <v>0</v>
      </c>
      <c r="M242" s="397" t="n">
        <f aca="false">M243</f>
        <v>0</v>
      </c>
      <c r="N242" s="397" t="n">
        <f aca="false">N243</f>
        <v>0</v>
      </c>
      <c r="O242" s="397" t="n">
        <f aca="false">O243</f>
        <v>0</v>
      </c>
      <c r="P242" s="397" t="n">
        <f aca="false">P243</f>
        <v>0</v>
      </c>
      <c r="Q242" s="397" t="n">
        <f aca="false">Q243</f>
        <v>0</v>
      </c>
      <c r="R242" s="397" t="n">
        <f aca="false">R243</f>
        <v>0</v>
      </c>
      <c r="S242" s="397" t="n">
        <f aca="false">S243</f>
        <v>0</v>
      </c>
      <c r="T242" s="397" t="n">
        <f aca="false">T243</f>
        <v>0</v>
      </c>
      <c r="U242" s="397" t="n">
        <f aca="false">U243</f>
        <v>-5796.5</v>
      </c>
      <c r="V242" s="139"/>
      <c r="W242" s="397" t="n">
        <f aca="false">W243</f>
        <v>0</v>
      </c>
      <c r="X242" s="0"/>
    </row>
    <row r="243" s="86" customFormat="true" ht="14.25" hidden="false" customHeight="true" outlineLevel="0" collapsed="false">
      <c r="A243" s="252" t="s">
        <v>157</v>
      </c>
      <c r="B243" s="120" t="s">
        <v>26</v>
      </c>
      <c r="C243" s="120" t="s">
        <v>69</v>
      </c>
      <c r="D243" s="121" t="s">
        <v>211</v>
      </c>
      <c r="E243" s="122" t="s">
        <v>211</v>
      </c>
      <c r="F243" s="123" t="s">
        <v>32</v>
      </c>
      <c r="G243" s="124" t="s">
        <v>154</v>
      </c>
      <c r="H243" s="124" t="s">
        <v>158</v>
      </c>
      <c r="I243" s="81" t="n">
        <f aca="false">I244</f>
        <v>5796.5</v>
      </c>
      <c r="J243" s="82" t="n">
        <f aca="false">J244</f>
        <v>5796500</v>
      </c>
      <c r="K243" s="81" t="n">
        <f aca="false">K244</f>
        <v>-5796.5</v>
      </c>
      <c r="L243" s="81" t="n">
        <f aca="false">L244</f>
        <v>0</v>
      </c>
      <c r="M243" s="81" t="n">
        <f aca="false">M244</f>
        <v>0</v>
      </c>
      <c r="N243" s="81" t="n">
        <f aca="false">N244</f>
        <v>0</v>
      </c>
      <c r="O243" s="81" t="n">
        <f aca="false">O244</f>
        <v>0</v>
      </c>
      <c r="P243" s="81" t="n">
        <f aca="false">P244</f>
        <v>0</v>
      </c>
      <c r="Q243" s="81" t="n">
        <f aca="false">Q244</f>
        <v>0</v>
      </c>
      <c r="R243" s="81" t="n">
        <f aca="false">R244</f>
        <v>0</v>
      </c>
      <c r="S243" s="81" t="n">
        <f aca="false">S244</f>
        <v>0</v>
      </c>
      <c r="T243" s="81" t="n">
        <f aca="false">T244</f>
        <v>0</v>
      </c>
      <c r="U243" s="81" t="n">
        <f aca="false">U244</f>
        <v>-5796.5</v>
      </c>
      <c r="V243" s="141"/>
      <c r="W243" s="81" t="n">
        <f aca="false">W244</f>
        <v>0</v>
      </c>
      <c r="X243" s="0"/>
    </row>
    <row r="244" s="12" customFormat="true" ht="27" hidden="false" customHeight="true" outlineLevel="0" collapsed="false">
      <c r="A244" s="253" t="s">
        <v>216</v>
      </c>
      <c r="B244" s="160"/>
      <c r="C244" s="160"/>
      <c r="D244" s="161"/>
      <c r="E244" s="161"/>
      <c r="F244" s="254"/>
      <c r="G244" s="165"/>
      <c r="H244" s="165"/>
      <c r="I244" s="183" t="n">
        <v>5796.5</v>
      </c>
      <c r="J244" s="184" t="n">
        <v>5796500</v>
      </c>
      <c r="K244" s="390" t="n">
        <f aca="false">SUM(L244:U244)</f>
        <v>-5796.5</v>
      </c>
      <c r="L244" s="399"/>
      <c r="M244" s="399"/>
      <c r="N244" s="399"/>
      <c r="O244" s="399"/>
      <c r="P244" s="399"/>
      <c r="Q244" s="399"/>
      <c r="R244" s="399"/>
      <c r="S244" s="399"/>
      <c r="T244" s="399"/>
      <c r="U244" s="399" t="n">
        <v>-5796.5</v>
      </c>
      <c r="V244" s="127" t="s">
        <v>545</v>
      </c>
      <c r="W244" s="391" t="n">
        <f aca="false">I244+K244</f>
        <v>0</v>
      </c>
      <c r="X244" s="0"/>
    </row>
    <row r="245" s="18" customFormat="true" ht="27" hidden="false" customHeight="true" outlineLevel="0" collapsed="false">
      <c r="A245" s="91" t="s">
        <v>64</v>
      </c>
      <c r="B245" s="39" t="s">
        <v>26</v>
      </c>
      <c r="C245" s="39" t="s">
        <v>69</v>
      </c>
      <c r="D245" s="40" t="s">
        <v>211</v>
      </c>
      <c r="E245" s="40" t="s">
        <v>65</v>
      </c>
      <c r="F245" s="41" t="s">
        <v>32</v>
      </c>
      <c r="G245" s="42" t="s">
        <v>33</v>
      </c>
      <c r="H245" s="42"/>
      <c r="I245" s="43" t="n">
        <f aca="false">I246</f>
        <v>0</v>
      </c>
      <c r="J245" s="44" t="n">
        <f aca="false">J246</f>
        <v>0</v>
      </c>
      <c r="K245" s="387" t="n">
        <f aca="false">K246</f>
        <v>0</v>
      </c>
      <c r="L245" s="387" t="n">
        <f aca="false">L246</f>
        <v>0</v>
      </c>
      <c r="M245" s="387" t="n">
        <f aca="false">M246</f>
        <v>0</v>
      </c>
      <c r="N245" s="387" t="n">
        <f aca="false">N246</f>
        <v>0</v>
      </c>
      <c r="O245" s="387" t="n">
        <f aca="false">O246</f>
        <v>0</v>
      </c>
      <c r="P245" s="387" t="n">
        <f aca="false">P246</f>
        <v>0</v>
      </c>
      <c r="Q245" s="387" t="n">
        <f aca="false">Q246</f>
        <v>0</v>
      </c>
      <c r="R245" s="387" t="n">
        <f aca="false">R246</f>
        <v>0</v>
      </c>
      <c r="S245" s="387" t="n">
        <f aca="false">S246</f>
        <v>0</v>
      </c>
      <c r="T245" s="387" t="n">
        <f aca="false">T246</f>
        <v>0</v>
      </c>
      <c r="U245" s="387" t="n">
        <f aca="false">U246</f>
        <v>0</v>
      </c>
      <c r="V245" s="46"/>
      <c r="W245" s="387" t="n">
        <f aca="false">W246</f>
        <v>0</v>
      </c>
      <c r="X245" s="0"/>
    </row>
    <row r="246" s="18" customFormat="true" ht="15" hidden="false" customHeight="true" outlineLevel="0" collapsed="false">
      <c r="A246" s="102" t="s">
        <v>66</v>
      </c>
      <c r="B246" s="103" t="s">
        <v>26</v>
      </c>
      <c r="C246" s="103" t="s">
        <v>69</v>
      </c>
      <c r="D246" s="104" t="s">
        <v>211</v>
      </c>
      <c r="E246" s="105" t="s">
        <v>65</v>
      </c>
      <c r="F246" s="106" t="s">
        <v>32</v>
      </c>
      <c r="G246" s="107" t="s">
        <v>67</v>
      </c>
      <c r="H246" s="108"/>
      <c r="I246" s="63" t="n">
        <f aca="false">I247</f>
        <v>0</v>
      </c>
      <c r="J246" s="64" t="n">
        <f aca="false">J247</f>
        <v>0</v>
      </c>
      <c r="K246" s="393" t="n">
        <f aca="false">K247</f>
        <v>0</v>
      </c>
      <c r="L246" s="393" t="n">
        <f aca="false">L247</f>
        <v>0</v>
      </c>
      <c r="M246" s="393" t="n">
        <f aca="false">M247</f>
        <v>0</v>
      </c>
      <c r="N246" s="393" t="n">
        <f aca="false">N247</f>
        <v>0</v>
      </c>
      <c r="O246" s="393" t="n">
        <f aca="false">O247</f>
        <v>0</v>
      </c>
      <c r="P246" s="393" t="n">
        <f aca="false">P247</f>
        <v>0</v>
      </c>
      <c r="Q246" s="393" t="n">
        <f aca="false">Q247</f>
        <v>0</v>
      </c>
      <c r="R246" s="393" t="n">
        <f aca="false">R247</f>
        <v>0</v>
      </c>
      <c r="S246" s="393" t="n">
        <f aca="false">S247</f>
        <v>0</v>
      </c>
      <c r="T246" s="393" t="n">
        <f aca="false">T247</f>
        <v>0</v>
      </c>
      <c r="U246" s="393" t="n">
        <f aca="false">U247</f>
        <v>0</v>
      </c>
      <c r="V246" s="110"/>
      <c r="W246" s="393" t="n">
        <f aca="false">W247</f>
        <v>0</v>
      </c>
      <c r="X246" s="0"/>
    </row>
    <row r="247" s="47" customFormat="true" ht="25.5" hidden="false" customHeight="true" outlineLevel="0" collapsed="false">
      <c r="A247" s="195" t="s">
        <v>155</v>
      </c>
      <c r="B247" s="68" t="s">
        <v>26</v>
      </c>
      <c r="C247" s="68" t="s">
        <v>69</v>
      </c>
      <c r="D247" s="69" t="s">
        <v>211</v>
      </c>
      <c r="E247" s="69" t="s">
        <v>65</v>
      </c>
      <c r="F247" s="70" t="s">
        <v>32</v>
      </c>
      <c r="G247" s="71" t="s">
        <v>67</v>
      </c>
      <c r="H247" s="71" t="s">
        <v>156</v>
      </c>
      <c r="I247" s="72" t="n">
        <f aca="false">I248</f>
        <v>0</v>
      </c>
      <c r="J247" s="73" t="n">
        <f aca="false">J248</f>
        <v>0</v>
      </c>
      <c r="K247" s="389" t="n">
        <f aca="false">K248</f>
        <v>0</v>
      </c>
      <c r="L247" s="389" t="n">
        <f aca="false">L248</f>
        <v>0</v>
      </c>
      <c r="M247" s="389" t="n">
        <f aca="false">M248</f>
        <v>0</v>
      </c>
      <c r="N247" s="389" t="n">
        <f aca="false">N248</f>
        <v>0</v>
      </c>
      <c r="O247" s="389" t="n">
        <f aca="false">O248</f>
        <v>0</v>
      </c>
      <c r="P247" s="389" t="n">
        <f aca="false">P248</f>
        <v>0</v>
      </c>
      <c r="Q247" s="389" t="n">
        <f aca="false">Q248</f>
        <v>0</v>
      </c>
      <c r="R247" s="389" t="n">
        <f aca="false">R248</f>
        <v>0</v>
      </c>
      <c r="S247" s="389" t="n">
        <f aca="false">S248</f>
        <v>0</v>
      </c>
      <c r="T247" s="389" t="n">
        <f aca="false">T248</f>
        <v>0</v>
      </c>
      <c r="U247" s="389" t="n">
        <f aca="false">U248</f>
        <v>0</v>
      </c>
      <c r="V247" s="75"/>
      <c r="W247" s="389" t="n">
        <f aca="false">W248</f>
        <v>0</v>
      </c>
      <c r="X247" s="0"/>
    </row>
    <row r="248" s="86" customFormat="true" ht="15.75" hidden="false" customHeight="true" outlineLevel="0" collapsed="false">
      <c r="A248" s="196" t="s">
        <v>157</v>
      </c>
      <c r="B248" s="77" t="s">
        <v>26</v>
      </c>
      <c r="C248" s="77" t="s">
        <v>69</v>
      </c>
      <c r="D248" s="78" t="s">
        <v>211</v>
      </c>
      <c r="E248" s="78" t="s">
        <v>65</v>
      </c>
      <c r="F248" s="79" t="s">
        <v>32</v>
      </c>
      <c r="G248" s="80" t="s">
        <v>67</v>
      </c>
      <c r="H248" s="80" t="s">
        <v>158</v>
      </c>
      <c r="I248" s="81" t="n">
        <f aca="false">I249</f>
        <v>0</v>
      </c>
      <c r="J248" s="82" t="n">
        <f aca="false">J249</f>
        <v>0</v>
      </c>
      <c r="K248" s="390" t="n">
        <f aca="false">SUM(L248:U248)</f>
        <v>0</v>
      </c>
      <c r="L248" s="81" t="n">
        <f aca="false">L249</f>
        <v>0</v>
      </c>
      <c r="M248" s="81" t="n">
        <f aca="false">M249</f>
        <v>0</v>
      </c>
      <c r="N248" s="81" t="n">
        <f aca="false">N249</f>
        <v>0</v>
      </c>
      <c r="O248" s="81" t="n">
        <f aca="false">O249</f>
        <v>0</v>
      </c>
      <c r="P248" s="81" t="n">
        <f aca="false">P249</f>
        <v>0</v>
      </c>
      <c r="Q248" s="81" t="n">
        <f aca="false">Q249</f>
        <v>0</v>
      </c>
      <c r="R248" s="81" t="n">
        <f aca="false">R249</f>
        <v>0</v>
      </c>
      <c r="S248" s="81" t="n">
        <f aca="false">S249</f>
        <v>0</v>
      </c>
      <c r="T248" s="81" t="n">
        <f aca="false">T249</f>
        <v>0</v>
      </c>
      <c r="U248" s="81" t="n">
        <f aca="false">U249</f>
        <v>0</v>
      </c>
      <c r="V248" s="84"/>
      <c r="W248" s="391" t="n">
        <f aca="false">I248+K248</f>
        <v>0</v>
      </c>
      <c r="X248" s="0"/>
    </row>
    <row r="249" s="18" customFormat="true" ht="13.5" hidden="false" customHeight="true" outlineLevel="0" collapsed="false">
      <c r="A249" s="253" t="s">
        <v>216</v>
      </c>
      <c r="B249" s="160"/>
      <c r="C249" s="160"/>
      <c r="D249" s="161"/>
      <c r="E249" s="162"/>
      <c r="F249" s="163"/>
      <c r="G249" s="164"/>
      <c r="H249" s="165"/>
      <c r="I249" s="183"/>
      <c r="J249" s="184"/>
      <c r="K249" s="390" t="n">
        <f aca="false">SUM(L249:U249)</f>
        <v>0</v>
      </c>
      <c r="L249" s="399"/>
      <c r="M249" s="399"/>
      <c r="N249" s="399"/>
      <c r="O249" s="399"/>
      <c r="P249" s="399"/>
      <c r="Q249" s="399"/>
      <c r="R249" s="399"/>
      <c r="S249" s="399"/>
      <c r="T249" s="399"/>
      <c r="U249" s="399"/>
      <c r="V249" s="127"/>
      <c r="W249" s="391" t="n">
        <f aca="false">I249+K249</f>
        <v>0</v>
      </c>
      <c r="X249" s="0"/>
    </row>
    <row r="250" s="101" customFormat="true" ht="18" hidden="false" customHeight="true" outlineLevel="0" collapsed="false">
      <c r="A250" s="26" t="s">
        <v>217</v>
      </c>
      <c r="B250" s="27" t="s">
        <v>26</v>
      </c>
      <c r="C250" s="27" t="s">
        <v>218</v>
      </c>
      <c r="D250" s="27"/>
      <c r="E250" s="27"/>
      <c r="F250" s="27"/>
      <c r="G250" s="27"/>
      <c r="H250" s="27"/>
      <c r="I250" s="28" t="n">
        <f aca="false">I251+I256+I271</f>
        <v>45985.7</v>
      </c>
      <c r="J250" s="29" t="n">
        <f aca="false">J251+J256+J271</f>
        <v>45985700</v>
      </c>
      <c r="K250" s="385" t="n">
        <f aca="false">K251+K256+K271</f>
        <v>-45985.7</v>
      </c>
      <c r="L250" s="385" t="n">
        <f aca="false">L251+L256+L271</f>
        <v>0</v>
      </c>
      <c r="M250" s="385" t="n">
        <f aca="false">M251+M256+M271</f>
        <v>0</v>
      </c>
      <c r="N250" s="385" t="n">
        <f aca="false">N251+N256+N271</f>
        <v>0</v>
      </c>
      <c r="O250" s="385" t="n">
        <f aca="false">O251+O256+O271</f>
        <v>0</v>
      </c>
      <c r="P250" s="385" t="n">
        <f aca="false">P251+P256+P271</f>
        <v>0</v>
      </c>
      <c r="Q250" s="385" t="n">
        <f aca="false">Q251+Q256+Q271</f>
        <v>2000</v>
      </c>
      <c r="R250" s="385" t="n">
        <f aca="false">R251+R256+R271</f>
        <v>0</v>
      </c>
      <c r="S250" s="385" t="n">
        <f aca="false">S251+S256+S271</f>
        <v>20000</v>
      </c>
      <c r="T250" s="385" t="n">
        <f aca="false">T251+T256+T271</f>
        <v>0</v>
      </c>
      <c r="U250" s="385" t="n">
        <f aca="false">U251+U256+U271</f>
        <v>-67985.7</v>
      </c>
      <c r="V250" s="31"/>
      <c r="W250" s="385" t="n">
        <f aca="false">W251+W256+W271</f>
        <v>0</v>
      </c>
      <c r="X250" s="0"/>
    </row>
    <row r="251" s="18" customFormat="true" ht="14.25" hidden="false" customHeight="true" outlineLevel="0" collapsed="false">
      <c r="A251" s="146" t="s">
        <v>219</v>
      </c>
      <c r="B251" s="33" t="s">
        <v>26</v>
      </c>
      <c r="C251" s="33" t="s">
        <v>218</v>
      </c>
      <c r="D251" s="33" t="s">
        <v>28</v>
      </c>
      <c r="E251" s="33"/>
      <c r="F251" s="33"/>
      <c r="G251" s="33"/>
      <c r="H251" s="33"/>
      <c r="I251" s="34" t="n">
        <f aca="false">I252</f>
        <v>1311.2</v>
      </c>
      <c r="J251" s="35" t="n">
        <f aca="false">J252</f>
        <v>1311200</v>
      </c>
      <c r="K251" s="34" t="n">
        <f aca="false">K252</f>
        <v>-1311.2</v>
      </c>
      <c r="L251" s="34" t="n">
        <f aca="false">L252</f>
        <v>0</v>
      </c>
      <c r="M251" s="34" t="n">
        <f aca="false">M252</f>
        <v>0</v>
      </c>
      <c r="N251" s="34" t="n">
        <f aca="false">N252</f>
        <v>0</v>
      </c>
      <c r="O251" s="34" t="n">
        <f aca="false">O252</f>
        <v>0</v>
      </c>
      <c r="P251" s="34" t="n">
        <f aca="false">P252</f>
        <v>0</v>
      </c>
      <c r="Q251" s="34" t="n">
        <f aca="false">Q252</f>
        <v>0</v>
      </c>
      <c r="R251" s="34" t="n">
        <f aca="false">R252</f>
        <v>0</v>
      </c>
      <c r="S251" s="34" t="n">
        <f aca="false">S252</f>
        <v>0</v>
      </c>
      <c r="T251" s="34" t="n">
        <f aca="false">T252</f>
        <v>0</v>
      </c>
      <c r="U251" s="34" t="n">
        <f aca="false">U252</f>
        <v>-1311.2</v>
      </c>
      <c r="V251" s="181"/>
      <c r="W251" s="34" t="n">
        <f aca="false">W252</f>
        <v>0</v>
      </c>
      <c r="X251" s="0"/>
    </row>
    <row r="252" s="18" customFormat="true" ht="50.25" hidden="false" customHeight="true" outlineLevel="0" collapsed="false">
      <c r="A252" s="234" t="s">
        <v>220</v>
      </c>
      <c r="B252" s="171" t="s">
        <v>26</v>
      </c>
      <c r="C252" s="171" t="s">
        <v>218</v>
      </c>
      <c r="D252" s="172" t="s">
        <v>28</v>
      </c>
      <c r="E252" s="172" t="s">
        <v>102</v>
      </c>
      <c r="F252" s="173" t="s">
        <v>32</v>
      </c>
      <c r="G252" s="174" t="s">
        <v>33</v>
      </c>
      <c r="H252" s="174"/>
      <c r="I252" s="43" t="n">
        <f aca="false">I253</f>
        <v>1311.2</v>
      </c>
      <c r="J252" s="44" t="n">
        <f aca="false">J253</f>
        <v>1311200</v>
      </c>
      <c r="K252" s="401" t="n">
        <f aca="false">K253</f>
        <v>-1311.2</v>
      </c>
      <c r="L252" s="401" t="n">
        <f aca="false">L253</f>
        <v>0</v>
      </c>
      <c r="M252" s="401" t="n">
        <f aca="false">M253</f>
        <v>0</v>
      </c>
      <c r="N252" s="401" t="n">
        <f aca="false">N253</f>
        <v>0</v>
      </c>
      <c r="O252" s="401" t="n">
        <f aca="false">O253</f>
        <v>0</v>
      </c>
      <c r="P252" s="401" t="n">
        <f aca="false">P253</f>
        <v>0</v>
      </c>
      <c r="Q252" s="401" t="n">
        <f aca="false">Q253</f>
        <v>0</v>
      </c>
      <c r="R252" s="401" t="n">
        <f aca="false">R253</f>
        <v>0</v>
      </c>
      <c r="S252" s="401" t="n">
        <f aca="false">S253</f>
        <v>0</v>
      </c>
      <c r="T252" s="401" t="n">
        <f aca="false">T253</f>
        <v>0</v>
      </c>
      <c r="U252" s="401" t="n">
        <f aca="false">U253</f>
        <v>-1311.2</v>
      </c>
      <c r="V252" s="176"/>
      <c r="W252" s="401" t="n">
        <f aca="false">W253</f>
        <v>0</v>
      </c>
      <c r="X252" s="0"/>
    </row>
    <row r="253" s="18" customFormat="true" ht="24.75" hidden="false" customHeight="true" outlineLevel="0" collapsed="false">
      <c r="A253" s="133" t="s">
        <v>221</v>
      </c>
      <c r="B253" s="103" t="s">
        <v>26</v>
      </c>
      <c r="C253" s="103" t="s">
        <v>218</v>
      </c>
      <c r="D253" s="104" t="s">
        <v>28</v>
      </c>
      <c r="E253" s="104" t="s">
        <v>102</v>
      </c>
      <c r="F253" s="158" t="s">
        <v>32</v>
      </c>
      <c r="G253" s="108" t="s">
        <v>222</v>
      </c>
      <c r="H253" s="108"/>
      <c r="I253" s="63" t="n">
        <f aca="false">I254</f>
        <v>1311.2</v>
      </c>
      <c r="J253" s="64" t="n">
        <f aca="false">J254</f>
        <v>1311200</v>
      </c>
      <c r="K253" s="393" t="n">
        <f aca="false">K254</f>
        <v>-1311.2</v>
      </c>
      <c r="L253" s="393" t="n">
        <f aca="false">L254</f>
        <v>0</v>
      </c>
      <c r="M253" s="393" t="n">
        <f aca="false">M254</f>
        <v>0</v>
      </c>
      <c r="N253" s="393" t="n">
        <f aca="false">N254</f>
        <v>0</v>
      </c>
      <c r="O253" s="393" t="n">
        <f aca="false">O254</f>
        <v>0</v>
      </c>
      <c r="P253" s="393" t="n">
        <f aca="false">P254</f>
        <v>0</v>
      </c>
      <c r="Q253" s="393" t="n">
        <f aca="false">Q254</f>
        <v>0</v>
      </c>
      <c r="R253" s="393" t="n">
        <f aca="false">R254</f>
        <v>0</v>
      </c>
      <c r="S253" s="393" t="n">
        <f aca="false">S254</f>
        <v>0</v>
      </c>
      <c r="T253" s="393" t="n">
        <f aca="false">T254</f>
        <v>0</v>
      </c>
      <c r="U253" s="393" t="n">
        <f aca="false">U254</f>
        <v>-1311.2</v>
      </c>
      <c r="V253" s="110"/>
      <c r="W253" s="393" t="n">
        <f aca="false">W254</f>
        <v>0</v>
      </c>
      <c r="X253" s="0"/>
    </row>
    <row r="254" s="18" customFormat="true" ht="15" hidden="false" customHeight="true" outlineLevel="0" collapsed="false">
      <c r="A254" s="67" t="s">
        <v>59</v>
      </c>
      <c r="B254" s="68" t="s">
        <v>26</v>
      </c>
      <c r="C254" s="112" t="s">
        <v>218</v>
      </c>
      <c r="D254" s="113" t="s">
        <v>28</v>
      </c>
      <c r="E254" s="113" t="s">
        <v>102</v>
      </c>
      <c r="F254" s="178" t="s">
        <v>32</v>
      </c>
      <c r="G254" s="117" t="s">
        <v>222</v>
      </c>
      <c r="H254" s="117" t="s">
        <v>60</v>
      </c>
      <c r="I254" s="72" t="n">
        <f aca="false">I255</f>
        <v>1311.2</v>
      </c>
      <c r="J254" s="73" t="n">
        <f aca="false">J255</f>
        <v>1311200</v>
      </c>
      <c r="K254" s="394" t="n">
        <f aca="false">K255</f>
        <v>-1311.2</v>
      </c>
      <c r="L254" s="394" t="n">
        <f aca="false">L255</f>
        <v>0</v>
      </c>
      <c r="M254" s="394" t="n">
        <f aca="false">M255</f>
        <v>0</v>
      </c>
      <c r="N254" s="394" t="n">
        <f aca="false">N255</f>
        <v>0</v>
      </c>
      <c r="O254" s="394" t="n">
        <f aca="false">O255</f>
        <v>0</v>
      </c>
      <c r="P254" s="394" t="n">
        <f aca="false">P255</f>
        <v>0</v>
      </c>
      <c r="Q254" s="394" t="n">
        <f aca="false">Q255</f>
        <v>0</v>
      </c>
      <c r="R254" s="394" t="n">
        <f aca="false">R255</f>
        <v>0</v>
      </c>
      <c r="S254" s="394" t="n">
        <f aca="false">S255</f>
        <v>0</v>
      </c>
      <c r="T254" s="394" t="n">
        <f aca="false">T255</f>
        <v>0</v>
      </c>
      <c r="U254" s="394" t="n">
        <f aca="false">U255</f>
        <v>-1311.2</v>
      </c>
      <c r="V254" s="119"/>
      <c r="W254" s="394" t="n">
        <f aca="false">W255</f>
        <v>0</v>
      </c>
      <c r="X254" s="0"/>
    </row>
    <row r="255" s="12" customFormat="true" ht="24" hidden="false" customHeight="true" outlineLevel="0" collapsed="false">
      <c r="A255" s="76" t="s">
        <v>202</v>
      </c>
      <c r="B255" s="77" t="s">
        <v>26</v>
      </c>
      <c r="C255" s="77" t="s">
        <v>218</v>
      </c>
      <c r="D255" s="78" t="s">
        <v>28</v>
      </c>
      <c r="E255" s="78" t="s">
        <v>102</v>
      </c>
      <c r="F255" s="79" t="s">
        <v>32</v>
      </c>
      <c r="G255" s="80" t="s">
        <v>222</v>
      </c>
      <c r="H255" s="80" t="s">
        <v>223</v>
      </c>
      <c r="I255" s="81" t="n">
        <v>1311.2</v>
      </c>
      <c r="J255" s="82" t="n">
        <v>1311200</v>
      </c>
      <c r="K255" s="390" t="n">
        <f aca="false">SUM(L255:U255)</f>
        <v>-1311.2</v>
      </c>
      <c r="L255" s="390"/>
      <c r="M255" s="390"/>
      <c r="N255" s="390"/>
      <c r="O255" s="390"/>
      <c r="P255" s="390"/>
      <c r="Q255" s="390"/>
      <c r="R255" s="390"/>
      <c r="S255" s="390"/>
      <c r="T255" s="390"/>
      <c r="U255" s="390" t="n">
        <v>-1311.2</v>
      </c>
      <c r="V255" s="84" t="s">
        <v>546</v>
      </c>
      <c r="W255" s="391" t="n">
        <f aca="false">I255+K255</f>
        <v>0</v>
      </c>
      <c r="X255" s="0"/>
    </row>
    <row r="256" s="18" customFormat="true" ht="13.5" hidden="false" customHeight="true" outlineLevel="0" collapsed="false">
      <c r="A256" s="146" t="s">
        <v>224</v>
      </c>
      <c r="B256" s="33" t="s">
        <v>26</v>
      </c>
      <c r="C256" s="33" t="s">
        <v>218</v>
      </c>
      <c r="D256" s="33" t="s">
        <v>30</v>
      </c>
      <c r="E256" s="33"/>
      <c r="F256" s="33"/>
      <c r="G256" s="33"/>
      <c r="H256" s="33"/>
      <c r="I256" s="34" t="n">
        <f aca="false">I257+I267</f>
        <v>2413</v>
      </c>
      <c r="J256" s="35" t="n">
        <f aca="false">J257+J267</f>
        <v>2413000</v>
      </c>
      <c r="K256" s="386" t="n">
        <f aca="false">K257+K267</f>
        <v>-2413</v>
      </c>
      <c r="L256" s="386" t="n">
        <f aca="false">L257+L267</f>
        <v>0</v>
      </c>
      <c r="M256" s="386" t="n">
        <f aca="false">M257+M267</f>
        <v>0</v>
      </c>
      <c r="N256" s="386" t="n">
        <f aca="false">N257+N267</f>
        <v>0</v>
      </c>
      <c r="O256" s="386" t="n">
        <f aca="false">O257+O267</f>
        <v>0</v>
      </c>
      <c r="P256" s="386" t="n">
        <f aca="false">P257+P267</f>
        <v>0</v>
      </c>
      <c r="Q256" s="386" t="n">
        <f aca="false">Q257+Q267</f>
        <v>2000</v>
      </c>
      <c r="R256" s="386" t="n">
        <f aca="false">R257+R267</f>
        <v>0</v>
      </c>
      <c r="S256" s="386" t="n">
        <f aca="false">S257+S267</f>
        <v>20000</v>
      </c>
      <c r="T256" s="386" t="n">
        <f aca="false">T257+T267</f>
        <v>0</v>
      </c>
      <c r="U256" s="386" t="n">
        <f aca="false">U257+U267</f>
        <v>-24413</v>
      </c>
      <c r="V256" s="37"/>
      <c r="W256" s="386" t="n">
        <f aca="false">W257+W267</f>
        <v>0</v>
      </c>
      <c r="X256" s="0"/>
    </row>
    <row r="257" s="18" customFormat="true" ht="37.5" hidden="false" customHeight="true" outlineLevel="0" collapsed="false">
      <c r="A257" s="234" t="s">
        <v>215</v>
      </c>
      <c r="B257" s="171" t="s">
        <v>26</v>
      </c>
      <c r="C257" s="171" t="s">
        <v>218</v>
      </c>
      <c r="D257" s="172" t="s">
        <v>30</v>
      </c>
      <c r="E257" s="172" t="s">
        <v>211</v>
      </c>
      <c r="F257" s="173" t="s">
        <v>32</v>
      </c>
      <c r="G257" s="174" t="s">
        <v>33</v>
      </c>
      <c r="H257" s="174"/>
      <c r="I257" s="43" t="n">
        <f aca="false">I261+I258+I264</f>
        <v>850</v>
      </c>
      <c r="J257" s="44" t="n">
        <f aca="false">J261+J258+J264</f>
        <v>850000</v>
      </c>
      <c r="K257" s="43" t="n">
        <f aca="false">K261+K258+K264</f>
        <v>-850</v>
      </c>
      <c r="L257" s="43" t="n">
        <f aca="false">L261+L258+L264</f>
        <v>0</v>
      </c>
      <c r="M257" s="43" t="n">
        <f aca="false">M261+M258+M264</f>
        <v>0</v>
      </c>
      <c r="N257" s="43" t="n">
        <f aca="false">N261+N258+N264</f>
        <v>0</v>
      </c>
      <c r="O257" s="43" t="n">
        <f aca="false">O261+O258+O264</f>
        <v>0</v>
      </c>
      <c r="P257" s="43" t="n">
        <f aca="false">P261+P258+P264</f>
        <v>0</v>
      </c>
      <c r="Q257" s="43" t="n">
        <f aca="false">Q261+Q258+Q264</f>
        <v>2000</v>
      </c>
      <c r="R257" s="43" t="n">
        <f aca="false">R261+R258+R264</f>
        <v>0</v>
      </c>
      <c r="S257" s="43" t="n">
        <f aca="false">S261+S258+S264</f>
        <v>20000</v>
      </c>
      <c r="T257" s="43" t="n">
        <f aca="false">T261+T258+T264</f>
        <v>0</v>
      </c>
      <c r="U257" s="43" t="n">
        <f aca="false">U261+U258+U264</f>
        <v>-22850</v>
      </c>
      <c r="V257" s="176"/>
      <c r="W257" s="43" t="n">
        <f aca="false">W261+W258+W264</f>
        <v>0</v>
      </c>
      <c r="X257" s="0"/>
    </row>
    <row r="258" s="18" customFormat="true" ht="25.5" hidden="false" customHeight="true" outlineLevel="0" collapsed="false">
      <c r="A258" s="102" t="s">
        <v>225</v>
      </c>
      <c r="B258" s="103" t="s">
        <v>26</v>
      </c>
      <c r="C258" s="103" t="s">
        <v>218</v>
      </c>
      <c r="D258" s="104" t="s">
        <v>30</v>
      </c>
      <c r="E258" s="104" t="s">
        <v>211</v>
      </c>
      <c r="F258" s="158" t="s">
        <v>32</v>
      </c>
      <c r="G258" s="108" t="s">
        <v>226</v>
      </c>
      <c r="H258" s="108"/>
      <c r="I258" s="63" t="n">
        <f aca="false">I259</f>
        <v>0</v>
      </c>
      <c r="J258" s="64" t="n">
        <f aca="false">J259</f>
        <v>0</v>
      </c>
      <c r="K258" s="393" t="n">
        <f aca="false">K259</f>
        <v>0</v>
      </c>
      <c r="L258" s="393" t="n">
        <f aca="false">L259</f>
        <v>0</v>
      </c>
      <c r="M258" s="393" t="n">
        <f aca="false">M259</f>
        <v>0</v>
      </c>
      <c r="N258" s="393" t="n">
        <f aca="false">N259</f>
        <v>0</v>
      </c>
      <c r="O258" s="393" t="n">
        <f aca="false">O259</f>
        <v>0</v>
      </c>
      <c r="P258" s="393" t="n">
        <f aca="false">P259</f>
        <v>0</v>
      </c>
      <c r="Q258" s="393" t="n">
        <f aca="false">Q259</f>
        <v>0</v>
      </c>
      <c r="R258" s="393" t="n">
        <f aca="false">R259</f>
        <v>0</v>
      </c>
      <c r="S258" s="393" t="n">
        <f aca="false">S259</f>
        <v>20000</v>
      </c>
      <c r="T258" s="393" t="n">
        <f aca="false">T259</f>
        <v>0</v>
      </c>
      <c r="U258" s="393" t="n">
        <f aca="false">U259</f>
        <v>-20000</v>
      </c>
      <c r="V258" s="110"/>
      <c r="W258" s="393" t="n">
        <f aca="false">W259</f>
        <v>0</v>
      </c>
      <c r="X258" s="0"/>
    </row>
    <row r="259" s="18" customFormat="true" ht="24.75" hidden="false" customHeight="true" outlineLevel="0" collapsed="false">
      <c r="A259" s="67" t="s">
        <v>227</v>
      </c>
      <c r="B259" s="112" t="s">
        <v>26</v>
      </c>
      <c r="C259" s="112" t="s">
        <v>218</v>
      </c>
      <c r="D259" s="113" t="s">
        <v>30</v>
      </c>
      <c r="E259" s="113" t="s">
        <v>211</v>
      </c>
      <c r="F259" s="178" t="s">
        <v>32</v>
      </c>
      <c r="G259" s="117" t="s">
        <v>226</v>
      </c>
      <c r="H259" s="117" t="s">
        <v>228</v>
      </c>
      <c r="I259" s="72" t="n">
        <f aca="false">I260</f>
        <v>0</v>
      </c>
      <c r="J259" s="73" t="n">
        <f aca="false">J260</f>
        <v>0</v>
      </c>
      <c r="K259" s="394" t="n">
        <f aca="false">K260</f>
        <v>0</v>
      </c>
      <c r="L259" s="394" t="n">
        <f aca="false">L260</f>
        <v>0</v>
      </c>
      <c r="M259" s="394" t="n">
        <f aca="false">M260</f>
        <v>0</v>
      </c>
      <c r="N259" s="394" t="n">
        <f aca="false">N260</f>
        <v>0</v>
      </c>
      <c r="O259" s="394" t="n">
        <f aca="false">O260</f>
        <v>0</v>
      </c>
      <c r="P259" s="394" t="n">
        <f aca="false">P260</f>
        <v>0</v>
      </c>
      <c r="Q259" s="394" t="n">
        <f aca="false">Q260</f>
        <v>0</v>
      </c>
      <c r="R259" s="394" t="n">
        <f aca="false">R260</f>
        <v>0</v>
      </c>
      <c r="S259" s="394" t="n">
        <f aca="false">S260</f>
        <v>20000</v>
      </c>
      <c r="T259" s="394" t="n">
        <f aca="false">T260</f>
        <v>0</v>
      </c>
      <c r="U259" s="394" t="n">
        <f aca="false">U260</f>
        <v>-20000</v>
      </c>
      <c r="V259" s="119"/>
      <c r="W259" s="394" t="n">
        <f aca="false">W260</f>
        <v>0</v>
      </c>
      <c r="X259" s="0"/>
    </row>
    <row r="260" s="86" customFormat="true" ht="107.25" hidden="false" customHeight="true" outlineLevel="0" collapsed="false">
      <c r="A260" s="255" t="s">
        <v>229</v>
      </c>
      <c r="B260" s="120" t="s">
        <v>26</v>
      </c>
      <c r="C260" s="120" t="s">
        <v>218</v>
      </c>
      <c r="D260" s="121" t="s">
        <v>30</v>
      </c>
      <c r="E260" s="121" t="s">
        <v>211</v>
      </c>
      <c r="F260" s="180" t="s">
        <v>32</v>
      </c>
      <c r="G260" s="125" t="s">
        <v>226</v>
      </c>
      <c r="H260" s="125" t="s">
        <v>230</v>
      </c>
      <c r="I260" s="81"/>
      <c r="J260" s="82"/>
      <c r="K260" s="390" t="n">
        <f aca="false">SUM(L260:U260)</f>
        <v>0</v>
      </c>
      <c r="L260" s="395"/>
      <c r="M260" s="395"/>
      <c r="N260" s="395"/>
      <c r="O260" s="395"/>
      <c r="P260" s="395"/>
      <c r="Q260" s="395"/>
      <c r="R260" s="395"/>
      <c r="S260" s="395" t="n">
        <v>20000</v>
      </c>
      <c r="T260" s="395"/>
      <c r="U260" s="395" t="n">
        <v>-20000</v>
      </c>
      <c r="V260" s="127" t="s">
        <v>547</v>
      </c>
      <c r="W260" s="391" t="n">
        <f aca="false">I260+K260</f>
        <v>0</v>
      </c>
      <c r="X260" s="0"/>
    </row>
    <row r="261" s="18" customFormat="true" ht="25.5" hidden="false" customHeight="true" outlineLevel="0" collapsed="false">
      <c r="A261" s="102" t="s">
        <v>232</v>
      </c>
      <c r="B261" s="103" t="s">
        <v>26</v>
      </c>
      <c r="C261" s="103" t="s">
        <v>218</v>
      </c>
      <c r="D261" s="104" t="s">
        <v>30</v>
      </c>
      <c r="E261" s="104" t="s">
        <v>211</v>
      </c>
      <c r="F261" s="158" t="s">
        <v>32</v>
      </c>
      <c r="G261" s="108" t="s">
        <v>233</v>
      </c>
      <c r="H261" s="108"/>
      <c r="I261" s="63" t="n">
        <f aca="false">I262</f>
        <v>850</v>
      </c>
      <c r="J261" s="64" t="n">
        <f aca="false">J262</f>
        <v>850000</v>
      </c>
      <c r="K261" s="393" t="n">
        <f aca="false">K262</f>
        <v>-850</v>
      </c>
      <c r="L261" s="393" t="n">
        <f aca="false">L262</f>
        <v>0</v>
      </c>
      <c r="M261" s="393" t="n">
        <f aca="false">M262</f>
        <v>0</v>
      </c>
      <c r="N261" s="393" t="n">
        <f aca="false">N262</f>
        <v>0</v>
      </c>
      <c r="O261" s="393" t="n">
        <f aca="false">O262</f>
        <v>0</v>
      </c>
      <c r="P261" s="393" t="n">
        <f aca="false">P262</f>
        <v>0</v>
      </c>
      <c r="Q261" s="393" t="n">
        <f aca="false">Q262</f>
        <v>0</v>
      </c>
      <c r="R261" s="393" t="n">
        <f aca="false">R262</f>
        <v>0</v>
      </c>
      <c r="S261" s="393" t="n">
        <f aca="false">S262</f>
        <v>0</v>
      </c>
      <c r="T261" s="393" t="n">
        <f aca="false">T262</f>
        <v>0</v>
      </c>
      <c r="U261" s="393" t="n">
        <f aca="false">U262</f>
        <v>-850</v>
      </c>
      <c r="V261" s="110"/>
      <c r="W261" s="393" t="n">
        <f aca="false">W262</f>
        <v>0</v>
      </c>
      <c r="X261" s="0"/>
    </row>
    <row r="262" s="18" customFormat="true" ht="24.75" hidden="false" customHeight="true" outlineLevel="0" collapsed="false">
      <c r="A262" s="67" t="s">
        <v>227</v>
      </c>
      <c r="B262" s="112" t="s">
        <v>26</v>
      </c>
      <c r="C262" s="112" t="s">
        <v>218</v>
      </c>
      <c r="D262" s="113" t="s">
        <v>30</v>
      </c>
      <c r="E262" s="113" t="s">
        <v>211</v>
      </c>
      <c r="F262" s="178" t="s">
        <v>32</v>
      </c>
      <c r="G262" s="117" t="s">
        <v>233</v>
      </c>
      <c r="H262" s="117" t="s">
        <v>228</v>
      </c>
      <c r="I262" s="72" t="n">
        <f aca="false">I263</f>
        <v>850</v>
      </c>
      <c r="J262" s="73" t="n">
        <f aca="false">J263</f>
        <v>850000</v>
      </c>
      <c r="K262" s="394" t="n">
        <f aca="false">K263</f>
        <v>-850</v>
      </c>
      <c r="L262" s="394" t="n">
        <f aca="false">L263</f>
        <v>0</v>
      </c>
      <c r="M262" s="394" t="n">
        <f aca="false">M263</f>
        <v>0</v>
      </c>
      <c r="N262" s="394" t="n">
        <f aca="false">N263</f>
        <v>0</v>
      </c>
      <c r="O262" s="394" t="n">
        <f aca="false">O263</f>
        <v>0</v>
      </c>
      <c r="P262" s="394" t="n">
        <f aca="false">P263</f>
        <v>0</v>
      </c>
      <c r="Q262" s="394" t="n">
        <f aca="false">Q263</f>
        <v>0</v>
      </c>
      <c r="R262" s="394" t="n">
        <f aca="false">R263</f>
        <v>0</v>
      </c>
      <c r="S262" s="394" t="n">
        <f aca="false">S263</f>
        <v>0</v>
      </c>
      <c r="T262" s="394" t="n">
        <f aca="false">T263</f>
        <v>0</v>
      </c>
      <c r="U262" s="394" t="n">
        <f aca="false">U263</f>
        <v>-850</v>
      </c>
      <c r="V262" s="119"/>
      <c r="W262" s="394" t="n">
        <f aca="false">W263</f>
        <v>0</v>
      </c>
      <c r="X262" s="0"/>
    </row>
    <row r="263" s="86" customFormat="true" ht="23.25" hidden="false" customHeight="true" outlineLevel="0" collapsed="false">
      <c r="A263" s="255" t="s">
        <v>229</v>
      </c>
      <c r="B263" s="120" t="s">
        <v>26</v>
      </c>
      <c r="C263" s="120" t="s">
        <v>218</v>
      </c>
      <c r="D263" s="121" t="s">
        <v>30</v>
      </c>
      <c r="E263" s="121" t="s">
        <v>211</v>
      </c>
      <c r="F263" s="180" t="s">
        <v>32</v>
      </c>
      <c r="G263" s="125" t="s">
        <v>233</v>
      </c>
      <c r="H263" s="125" t="s">
        <v>230</v>
      </c>
      <c r="I263" s="81" t="n">
        <v>850</v>
      </c>
      <c r="J263" s="82" t="n">
        <v>850000</v>
      </c>
      <c r="K263" s="390" t="n">
        <f aca="false">SUM(L263:U263)</f>
        <v>-850</v>
      </c>
      <c r="L263" s="395"/>
      <c r="M263" s="395"/>
      <c r="N263" s="395"/>
      <c r="O263" s="395"/>
      <c r="P263" s="395"/>
      <c r="Q263" s="395"/>
      <c r="R263" s="395"/>
      <c r="S263" s="395"/>
      <c r="T263" s="395"/>
      <c r="U263" s="395" t="n">
        <v>-850</v>
      </c>
      <c r="V263" s="127" t="s">
        <v>548</v>
      </c>
      <c r="W263" s="391" t="n">
        <f aca="false">I263+K263</f>
        <v>0</v>
      </c>
      <c r="X263" s="0"/>
    </row>
    <row r="264" s="18" customFormat="true" ht="63.75" hidden="false" customHeight="true" outlineLevel="0" collapsed="false">
      <c r="A264" s="102" t="s">
        <v>234</v>
      </c>
      <c r="B264" s="103" t="s">
        <v>26</v>
      </c>
      <c r="C264" s="103" t="s">
        <v>218</v>
      </c>
      <c r="D264" s="104" t="s">
        <v>30</v>
      </c>
      <c r="E264" s="104" t="s">
        <v>211</v>
      </c>
      <c r="F264" s="158" t="s">
        <v>32</v>
      </c>
      <c r="G264" s="108" t="s">
        <v>235</v>
      </c>
      <c r="H264" s="108"/>
      <c r="I264" s="63" t="n">
        <f aca="false">I265</f>
        <v>0</v>
      </c>
      <c r="J264" s="64" t="n">
        <f aca="false">J265</f>
        <v>0</v>
      </c>
      <c r="K264" s="393" t="n">
        <f aca="false">K265</f>
        <v>0</v>
      </c>
      <c r="L264" s="393" t="n">
        <f aca="false">L265</f>
        <v>0</v>
      </c>
      <c r="M264" s="393" t="n">
        <f aca="false">M265</f>
        <v>0</v>
      </c>
      <c r="N264" s="393" t="n">
        <f aca="false">N265</f>
        <v>0</v>
      </c>
      <c r="O264" s="393" t="n">
        <f aca="false">O265</f>
        <v>0</v>
      </c>
      <c r="P264" s="393" t="n">
        <f aca="false">P265</f>
        <v>0</v>
      </c>
      <c r="Q264" s="393" t="n">
        <f aca="false">Q265</f>
        <v>2000</v>
      </c>
      <c r="R264" s="393" t="n">
        <f aca="false">R265</f>
        <v>0</v>
      </c>
      <c r="S264" s="393" t="n">
        <f aca="false">S265</f>
        <v>0</v>
      </c>
      <c r="T264" s="393" t="n">
        <f aca="false">T265</f>
        <v>0</v>
      </c>
      <c r="U264" s="393" t="n">
        <f aca="false">U265</f>
        <v>-2000</v>
      </c>
      <c r="V264" s="110"/>
      <c r="W264" s="393" t="n">
        <f aca="false">W265</f>
        <v>0</v>
      </c>
      <c r="X264" s="0"/>
    </row>
    <row r="265" s="18" customFormat="true" ht="24.75" hidden="false" customHeight="true" outlineLevel="0" collapsed="false">
      <c r="A265" s="67" t="s">
        <v>227</v>
      </c>
      <c r="B265" s="112" t="s">
        <v>26</v>
      </c>
      <c r="C265" s="112" t="s">
        <v>218</v>
      </c>
      <c r="D265" s="113" t="s">
        <v>30</v>
      </c>
      <c r="E265" s="113" t="s">
        <v>211</v>
      </c>
      <c r="F265" s="178" t="s">
        <v>32</v>
      </c>
      <c r="G265" s="117" t="s">
        <v>235</v>
      </c>
      <c r="H265" s="117" t="s">
        <v>228</v>
      </c>
      <c r="I265" s="72" t="n">
        <f aca="false">I266</f>
        <v>0</v>
      </c>
      <c r="J265" s="73" t="n">
        <f aca="false">J266</f>
        <v>0</v>
      </c>
      <c r="K265" s="394" t="n">
        <f aca="false">K266</f>
        <v>0</v>
      </c>
      <c r="L265" s="394" t="n">
        <f aca="false">L266</f>
        <v>0</v>
      </c>
      <c r="M265" s="394" t="n">
        <f aca="false">M266</f>
        <v>0</v>
      </c>
      <c r="N265" s="394" t="n">
        <f aca="false">N266</f>
        <v>0</v>
      </c>
      <c r="O265" s="394" t="n">
        <f aca="false">O266</f>
        <v>0</v>
      </c>
      <c r="P265" s="394" t="n">
        <f aca="false">P266</f>
        <v>0</v>
      </c>
      <c r="Q265" s="394" t="n">
        <f aca="false">Q266</f>
        <v>2000</v>
      </c>
      <c r="R265" s="394" t="n">
        <f aca="false">R266</f>
        <v>0</v>
      </c>
      <c r="S265" s="394" t="n">
        <f aca="false">S266</f>
        <v>0</v>
      </c>
      <c r="T265" s="394" t="n">
        <f aca="false">T266</f>
        <v>0</v>
      </c>
      <c r="U265" s="394" t="n">
        <f aca="false">U266</f>
        <v>-2000</v>
      </c>
      <c r="V265" s="119"/>
      <c r="W265" s="394" t="n">
        <f aca="false">W266</f>
        <v>0</v>
      </c>
      <c r="X265" s="0"/>
    </row>
    <row r="266" s="86" customFormat="true" ht="102" hidden="false" customHeight="true" outlineLevel="0" collapsed="false">
      <c r="A266" s="255" t="s">
        <v>229</v>
      </c>
      <c r="B266" s="120" t="s">
        <v>26</v>
      </c>
      <c r="C266" s="120" t="s">
        <v>218</v>
      </c>
      <c r="D266" s="121" t="s">
        <v>30</v>
      </c>
      <c r="E266" s="121" t="s">
        <v>211</v>
      </c>
      <c r="F266" s="180" t="s">
        <v>32</v>
      </c>
      <c r="G266" s="125" t="s">
        <v>235</v>
      </c>
      <c r="H266" s="125" t="s">
        <v>230</v>
      </c>
      <c r="I266" s="81" t="n">
        <v>0</v>
      </c>
      <c r="J266" s="82" t="n">
        <v>0</v>
      </c>
      <c r="K266" s="390" t="n">
        <f aca="false">SUM(L266:U266)</f>
        <v>0</v>
      </c>
      <c r="L266" s="395"/>
      <c r="M266" s="395"/>
      <c r="N266" s="395"/>
      <c r="O266" s="395"/>
      <c r="P266" s="395"/>
      <c r="Q266" s="395" t="n">
        <v>2000</v>
      </c>
      <c r="R266" s="395"/>
      <c r="S266" s="395"/>
      <c r="T266" s="395"/>
      <c r="U266" s="395" t="n">
        <v>-2000</v>
      </c>
      <c r="V266" s="84" t="s">
        <v>549</v>
      </c>
      <c r="W266" s="391" t="n">
        <f aca="false">I266+K266</f>
        <v>0</v>
      </c>
      <c r="X266" s="0"/>
    </row>
    <row r="267" s="18" customFormat="true" ht="39.75" hidden="false" customHeight="true" outlineLevel="0" collapsed="false">
      <c r="A267" s="91" t="s">
        <v>196</v>
      </c>
      <c r="B267" s="171" t="s">
        <v>26</v>
      </c>
      <c r="C267" s="171" t="s">
        <v>218</v>
      </c>
      <c r="D267" s="172" t="s">
        <v>30</v>
      </c>
      <c r="E267" s="172" t="s">
        <v>131</v>
      </c>
      <c r="F267" s="173" t="s">
        <v>32</v>
      </c>
      <c r="G267" s="174" t="s">
        <v>33</v>
      </c>
      <c r="H267" s="174"/>
      <c r="I267" s="43" t="n">
        <f aca="false">I268</f>
        <v>1563</v>
      </c>
      <c r="J267" s="44" t="n">
        <f aca="false">J268</f>
        <v>1563000</v>
      </c>
      <c r="K267" s="401" t="n">
        <f aca="false">K268</f>
        <v>-1563</v>
      </c>
      <c r="L267" s="401" t="n">
        <f aca="false">L268</f>
        <v>0</v>
      </c>
      <c r="M267" s="401" t="n">
        <f aca="false">M268</f>
        <v>0</v>
      </c>
      <c r="N267" s="401" t="n">
        <f aca="false">N268</f>
        <v>0</v>
      </c>
      <c r="O267" s="401" t="n">
        <f aca="false">O268</f>
        <v>0</v>
      </c>
      <c r="P267" s="401" t="n">
        <f aca="false">P268</f>
        <v>0</v>
      </c>
      <c r="Q267" s="401" t="n">
        <f aca="false">Q268</f>
        <v>0</v>
      </c>
      <c r="R267" s="401" t="n">
        <f aca="false">R268</f>
        <v>0</v>
      </c>
      <c r="S267" s="401" t="n">
        <f aca="false">S268</f>
        <v>0</v>
      </c>
      <c r="T267" s="401" t="n">
        <f aca="false">T268</f>
        <v>0</v>
      </c>
      <c r="U267" s="401" t="n">
        <f aca="false">U268</f>
        <v>-1563</v>
      </c>
      <c r="V267" s="176"/>
      <c r="W267" s="401" t="n">
        <f aca="false">W268</f>
        <v>0</v>
      </c>
      <c r="X267" s="0"/>
    </row>
    <row r="268" s="18" customFormat="true" ht="16.5" hidden="false" customHeight="true" outlineLevel="0" collapsed="false">
      <c r="A268" s="102" t="s">
        <v>237</v>
      </c>
      <c r="B268" s="59" t="s">
        <v>26</v>
      </c>
      <c r="C268" s="59" t="s">
        <v>218</v>
      </c>
      <c r="D268" s="60" t="s">
        <v>30</v>
      </c>
      <c r="E268" s="60" t="s">
        <v>131</v>
      </c>
      <c r="F268" s="61" t="s">
        <v>32</v>
      </c>
      <c r="G268" s="62" t="s">
        <v>238</v>
      </c>
      <c r="H268" s="62"/>
      <c r="I268" s="63" t="n">
        <f aca="false">I269</f>
        <v>1563</v>
      </c>
      <c r="J268" s="64" t="n">
        <f aca="false">J269</f>
        <v>1563000</v>
      </c>
      <c r="K268" s="63" t="n">
        <f aca="false">K269</f>
        <v>-1563</v>
      </c>
      <c r="L268" s="63" t="n">
        <f aca="false">L269</f>
        <v>0</v>
      </c>
      <c r="M268" s="63" t="n">
        <f aca="false">M269</f>
        <v>0</v>
      </c>
      <c r="N268" s="63" t="n">
        <f aca="false">N269</f>
        <v>0</v>
      </c>
      <c r="O268" s="63" t="n">
        <f aca="false">O269</f>
        <v>0</v>
      </c>
      <c r="P268" s="63" t="n">
        <f aca="false">P269</f>
        <v>0</v>
      </c>
      <c r="Q268" s="63" t="n">
        <f aca="false">Q269</f>
        <v>0</v>
      </c>
      <c r="R268" s="63" t="n">
        <f aca="false">R269</f>
        <v>0</v>
      </c>
      <c r="S268" s="63" t="n">
        <f aca="false">S269</f>
        <v>0</v>
      </c>
      <c r="T268" s="63" t="n">
        <f aca="false">T269</f>
        <v>0</v>
      </c>
      <c r="U268" s="63" t="n">
        <f aca="false">U269</f>
        <v>-1563</v>
      </c>
      <c r="V268" s="182"/>
      <c r="W268" s="63" t="n">
        <f aca="false">W269</f>
        <v>0</v>
      </c>
      <c r="X268" s="0"/>
    </row>
    <row r="269" s="18" customFormat="true" ht="14.25" hidden="false" customHeight="true" outlineLevel="0" collapsed="false">
      <c r="A269" s="67" t="s">
        <v>59</v>
      </c>
      <c r="B269" s="68" t="s">
        <v>26</v>
      </c>
      <c r="C269" s="112" t="s">
        <v>218</v>
      </c>
      <c r="D269" s="113" t="s">
        <v>30</v>
      </c>
      <c r="E269" s="113" t="s">
        <v>131</v>
      </c>
      <c r="F269" s="178" t="s">
        <v>32</v>
      </c>
      <c r="G269" s="117" t="s">
        <v>238</v>
      </c>
      <c r="H269" s="117" t="s">
        <v>60</v>
      </c>
      <c r="I269" s="72" t="n">
        <f aca="false">I270</f>
        <v>1563</v>
      </c>
      <c r="J269" s="73" t="n">
        <f aca="false">J270</f>
        <v>1563000</v>
      </c>
      <c r="K269" s="394" t="n">
        <f aca="false">K270</f>
        <v>-1563</v>
      </c>
      <c r="L269" s="394" t="n">
        <f aca="false">L270</f>
        <v>0</v>
      </c>
      <c r="M269" s="394" t="n">
        <f aca="false">M270</f>
        <v>0</v>
      </c>
      <c r="N269" s="394" t="n">
        <f aca="false">N270</f>
        <v>0</v>
      </c>
      <c r="O269" s="394" t="n">
        <f aca="false">O270</f>
        <v>0</v>
      </c>
      <c r="P269" s="394" t="n">
        <f aca="false">P270</f>
        <v>0</v>
      </c>
      <c r="Q269" s="394" t="n">
        <f aca="false">Q270</f>
        <v>0</v>
      </c>
      <c r="R269" s="394" t="n">
        <f aca="false">R270</f>
        <v>0</v>
      </c>
      <c r="S269" s="394" t="n">
        <f aca="false">S270</f>
        <v>0</v>
      </c>
      <c r="T269" s="394" t="n">
        <f aca="false">T270</f>
        <v>0</v>
      </c>
      <c r="U269" s="394" t="n">
        <f aca="false">U270</f>
        <v>-1563</v>
      </c>
      <c r="V269" s="119"/>
      <c r="W269" s="394" t="n">
        <f aca="false">W270</f>
        <v>0</v>
      </c>
      <c r="X269" s="0"/>
    </row>
    <row r="270" s="12" customFormat="true" ht="24.75" hidden="false" customHeight="true" outlineLevel="0" collapsed="false">
      <c r="A270" s="76" t="s">
        <v>202</v>
      </c>
      <c r="B270" s="77" t="s">
        <v>26</v>
      </c>
      <c r="C270" s="77" t="s">
        <v>218</v>
      </c>
      <c r="D270" s="78" t="s">
        <v>30</v>
      </c>
      <c r="E270" s="78" t="s">
        <v>131</v>
      </c>
      <c r="F270" s="79" t="s">
        <v>32</v>
      </c>
      <c r="G270" s="80" t="s">
        <v>238</v>
      </c>
      <c r="H270" s="80" t="s">
        <v>223</v>
      </c>
      <c r="I270" s="81" t="n">
        <v>1563</v>
      </c>
      <c r="J270" s="82" t="n">
        <v>1563000</v>
      </c>
      <c r="K270" s="390" t="n">
        <f aca="false">SUM(L270:U270)</f>
        <v>-1563</v>
      </c>
      <c r="L270" s="390"/>
      <c r="M270" s="390"/>
      <c r="N270" s="390"/>
      <c r="O270" s="390"/>
      <c r="P270" s="390"/>
      <c r="Q270" s="390"/>
      <c r="R270" s="390"/>
      <c r="S270" s="390"/>
      <c r="T270" s="390"/>
      <c r="U270" s="390" t="n">
        <v>-1563</v>
      </c>
      <c r="V270" s="84" t="s">
        <v>550</v>
      </c>
      <c r="W270" s="391" t="n">
        <f aca="false">I270+K270</f>
        <v>0</v>
      </c>
      <c r="X270" s="0"/>
    </row>
    <row r="271" s="201" customFormat="true" ht="16.5" hidden="false" customHeight="true" outlineLevel="0" collapsed="false">
      <c r="A271" s="146" t="s">
        <v>239</v>
      </c>
      <c r="B271" s="33" t="s">
        <v>26</v>
      </c>
      <c r="C271" s="33" t="s">
        <v>218</v>
      </c>
      <c r="D271" s="33" t="s">
        <v>43</v>
      </c>
      <c r="E271" s="256"/>
      <c r="F271" s="256"/>
      <c r="G271" s="256"/>
      <c r="H271" s="33"/>
      <c r="I271" s="34" t="n">
        <f aca="false">I276+I280+I272</f>
        <v>42261.5</v>
      </c>
      <c r="J271" s="35" t="n">
        <f aca="false">J276+J280+J272</f>
        <v>42261500</v>
      </c>
      <c r="K271" s="386" t="n">
        <f aca="false">K276+K280+K272</f>
        <v>-42261.5</v>
      </c>
      <c r="L271" s="386" t="n">
        <f aca="false">L276+L280+L272</f>
        <v>0</v>
      </c>
      <c r="M271" s="386" t="n">
        <f aca="false">M276+M280+M272</f>
        <v>0</v>
      </c>
      <c r="N271" s="386" t="n">
        <f aca="false">N276+N280+N272</f>
        <v>0</v>
      </c>
      <c r="O271" s="386" t="n">
        <f aca="false">O276+O280+O272</f>
        <v>0</v>
      </c>
      <c r="P271" s="386" t="n">
        <f aca="false">P276+P280+P272</f>
        <v>0</v>
      </c>
      <c r="Q271" s="386" t="n">
        <f aca="false">Q276+Q280+Q272</f>
        <v>0</v>
      </c>
      <c r="R271" s="386" t="n">
        <f aca="false">R276+R280+R272</f>
        <v>0</v>
      </c>
      <c r="S271" s="386" t="n">
        <f aca="false">S276+S280+S272</f>
        <v>0</v>
      </c>
      <c r="T271" s="386" t="n">
        <f aca="false">T276+T280+T272</f>
        <v>0</v>
      </c>
      <c r="U271" s="386" t="n">
        <f aca="false">U276+U280+U272</f>
        <v>-42261.5</v>
      </c>
      <c r="V271" s="37"/>
      <c r="W271" s="386" t="n">
        <f aca="false">W276+W280+W272</f>
        <v>0</v>
      </c>
      <c r="X271" s="0"/>
    </row>
    <row r="272" s="201" customFormat="true" ht="24" hidden="false" customHeight="true" outlineLevel="0" collapsed="false">
      <c r="A272" s="91" t="s">
        <v>163</v>
      </c>
      <c r="B272" s="171" t="s">
        <v>26</v>
      </c>
      <c r="C272" s="171" t="s">
        <v>218</v>
      </c>
      <c r="D272" s="172" t="s">
        <v>43</v>
      </c>
      <c r="E272" s="198" t="s">
        <v>124</v>
      </c>
      <c r="F272" s="199" t="s">
        <v>32</v>
      </c>
      <c r="G272" s="200" t="s">
        <v>33</v>
      </c>
      <c r="H272" s="174"/>
      <c r="I272" s="155" t="n">
        <f aca="false">I273</f>
        <v>50</v>
      </c>
      <c r="J272" s="156" t="n">
        <f aca="false">J273</f>
        <v>50000</v>
      </c>
      <c r="K272" s="401" t="n">
        <f aca="false">K273</f>
        <v>-50</v>
      </c>
      <c r="L272" s="401" t="n">
        <f aca="false">L273</f>
        <v>0</v>
      </c>
      <c r="M272" s="401" t="n">
        <f aca="false">M273</f>
        <v>0</v>
      </c>
      <c r="N272" s="401" t="n">
        <f aca="false">N273</f>
        <v>0</v>
      </c>
      <c r="O272" s="401" t="n">
        <f aca="false">O273</f>
        <v>0</v>
      </c>
      <c r="P272" s="401" t="n">
        <f aca="false">P273</f>
        <v>0</v>
      </c>
      <c r="Q272" s="401" t="n">
        <f aca="false">Q273</f>
        <v>0</v>
      </c>
      <c r="R272" s="401" t="n">
        <f aca="false">R273</f>
        <v>0</v>
      </c>
      <c r="S272" s="401" t="n">
        <f aca="false">S273</f>
        <v>0</v>
      </c>
      <c r="T272" s="401" t="n">
        <f aca="false">T273</f>
        <v>0</v>
      </c>
      <c r="U272" s="401" t="n">
        <f aca="false">U273</f>
        <v>-50</v>
      </c>
      <c r="V272" s="176"/>
      <c r="W272" s="401" t="n">
        <f aca="false">W273</f>
        <v>0</v>
      </c>
      <c r="X272" s="0"/>
    </row>
    <row r="273" s="101" customFormat="true" ht="15" hidden="false" customHeight="true" outlineLevel="0" collapsed="false">
      <c r="A273" s="133" t="s">
        <v>136</v>
      </c>
      <c r="B273" s="59" t="s">
        <v>26</v>
      </c>
      <c r="C273" s="59" t="s">
        <v>218</v>
      </c>
      <c r="D273" s="60" t="s">
        <v>43</v>
      </c>
      <c r="E273" s="202" t="s">
        <v>124</v>
      </c>
      <c r="F273" s="203" t="s">
        <v>32</v>
      </c>
      <c r="G273" s="204" t="s">
        <v>137</v>
      </c>
      <c r="H273" s="205"/>
      <c r="I273" s="206" t="n">
        <f aca="false">I274</f>
        <v>50</v>
      </c>
      <c r="J273" s="207" t="n">
        <f aca="false">J274</f>
        <v>50000</v>
      </c>
      <c r="K273" s="405" t="n">
        <f aca="false">K274</f>
        <v>-50</v>
      </c>
      <c r="L273" s="405" t="n">
        <f aca="false">L274</f>
        <v>0</v>
      </c>
      <c r="M273" s="405" t="n">
        <f aca="false">M274</f>
        <v>0</v>
      </c>
      <c r="N273" s="405" t="n">
        <f aca="false">N274</f>
        <v>0</v>
      </c>
      <c r="O273" s="405" t="n">
        <f aca="false">O274</f>
        <v>0</v>
      </c>
      <c r="P273" s="405" t="n">
        <f aca="false">P274</f>
        <v>0</v>
      </c>
      <c r="Q273" s="405" t="n">
        <f aca="false">Q274</f>
        <v>0</v>
      </c>
      <c r="R273" s="405" t="n">
        <f aca="false">R274</f>
        <v>0</v>
      </c>
      <c r="S273" s="405" t="n">
        <f aca="false">S274</f>
        <v>0</v>
      </c>
      <c r="T273" s="405" t="n">
        <f aca="false">T274</f>
        <v>0</v>
      </c>
      <c r="U273" s="405" t="n">
        <f aca="false">U274</f>
        <v>-50</v>
      </c>
      <c r="V273" s="110"/>
      <c r="W273" s="405" t="n">
        <f aca="false">W274</f>
        <v>0</v>
      </c>
      <c r="X273" s="0"/>
    </row>
    <row r="274" s="101" customFormat="true" ht="24" hidden="false" customHeight="true" outlineLevel="0" collapsed="false">
      <c r="A274" s="67" t="s">
        <v>54</v>
      </c>
      <c r="B274" s="68" t="s">
        <v>26</v>
      </c>
      <c r="C274" s="68" t="s">
        <v>218</v>
      </c>
      <c r="D274" s="69" t="s">
        <v>43</v>
      </c>
      <c r="E274" s="114" t="s">
        <v>124</v>
      </c>
      <c r="F274" s="115" t="s">
        <v>32</v>
      </c>
      <c r="G274" s="116" t="s">
        <v>137</v>
      </c>
      <c r="H274" s="71" t="s">
        <v>55</v>
      </c>
      <c r="I274" s="209" t="n">
        <f aca="false">I275</f>
        <v>50</v>
      </c>
      <c r="J274" s="210" t="n">
        <f aca="false">J275</f>
        <v>50000</v>
      </c>
      <c r="K274" s="389" t="n">
        <f aca="false">K275</f>
        <v>-50</v>
      </c>
      <c r="L274" s="389" t="n">
        <f aca="false">L275</f>
        <v>0</v>
      </c>
      <c r="M274" s="389" t="n">
        <f aca="false">M275</f>
        <v>0</v>
      </c>
      <c r="N274" s="389" t="n">
        <f aca="false">N275</f>
        <v>0</v>
      </c>
      <c r="O274" s="389" t="n">
        <f aca="false">O275</f>
        <v>0</v>
      </c>
      <c r="P274" s="389" t="n">
        <f aca="false">P275</f>
        <v>0</v>
      </c>
      <c r="Q274" s="389" t="n">
        <f aca="false">Q275</f>
        <v>0</v>
      </c>
      <c r="R274" s="389" t="n">
        <f aca="false">R275</f>
        <v>0</v>
      </c>
      <c r="S274" s="389" t="n">
        <f aca="false">S275</f>
        <v>0</v>
      </c>
      <c r="T274" s="389" t="n">
        <f aca="false">T275</f>
        <v>0</v>
      </c>
      <c r="U274" s="389" t="n">
        <f aca="false">U275</f>
        <v>-50</v>
      </c>
      <c r="V274" s="75"/>
      <c r="W274" s="389" t="n">
        <f aca="false">W275</f>
        <v>0</v>
      </c>
      <c r="X274" s="0"/>
    </row>
    <row r="275" s="86" customFormat="true" ht="24" hidden="false" customHeight="true" outlineLevel="0" collapsed="false">
      <c r="A275" s="76" t="s">
        <v>56</v>
      </c>
      <c r="B275" s="120" t="s">
        <v>26</v>
      </c>
      <c r="C275" s="120" t="s">
        <v>218</v>
      </c>
      <c r="D275" s="121" t="s">
        <v>43</v>
      </c>
      <c r="E275" s="122" t="s">
        <v>124</v>
      </c>
      <c r="F275" s="123" t="s">
        <v>32</v>
      </c>
      <c r="G275" s="124" t="s">
        <v>137</v>
      </c>
      <c r="H275" s="125" t="s">
        <v>57</v>
      </c>
      <c r="I275" s="211" t="n">
        <v>50</v>
      </c>
      <c r="J275" s="212" t="n">
        <v>50000</v>
      </c>
      <c r="K275" s="390" t="n">
        <f aca="false">SUM(L275:U275)</f>
        <v>-50</v>
      </c>
      <c r="L275" s="395"/>
      <c r="M275" s="395"/>
      <c r="N275" s="395"/>
      <c r="O275" s="395"/>
      <c r="P275" s="395"/>
      <c r="Q275" s="395"/>
      <c r="R275" s="395"/>
      <c r="S275" s="395"/>
      <c r="T275" s="395"/>
      <c r="U275" s="395" t="n">
        <v>-50</v>
      </c>
      <c r="V275" s="127" t="s">
        <v>551</v>
      </c>
      <c r="W275" s="391" t="n">
        <f aca="false">I275+K275</f>
        <v>0</v>
      </c>
      <c r="X275" s="0"/>
    </row>
    <row r="276" s="18" customFormat="true" ht="37.5" hidden="false" customHeight="true" outlineLevel="0" collapsed="false">
      <c r="A276" s="234" t="s">
        <v>215</v>
      </c>
      <c r="B276" s="171" t="s">
        <v>26</v>
      </c>
      <c r="C276" s="171" t="s">
        <v>218</v>
      </c>
      <c r="D276" s="172" t="s">
        <v>43</v>
      </c>
      <c r="E276" s="172" t="s">
        <v>211</v>
      </c>
      <c r="F276" s="173" t="s">
        <v>32</v>
      </c>
      <c r="G276" s="174" t="s">
        <v>33</v>
      </c>
      <c r="H276" s="174"/>
      <c r="I276" s="43" t="n">
        <f aca="false">I277</f>
        <v>1499.7</v>
      </c>
      <c r="J276" s="44" t="n">
        <f aca="false">J277</f>
        <v>1499700</v>
      </c>
      <c r="K276" s="401" t="n">
        <f aca="false">K277</f>
        <v>-1499.7</v>
      </c>
      <c r="L276" s="401" t="n">
        <f aca="false">L277</f>
        <v>0</v>
      </c>
      <c r="M276" s="401" t="n">
        <f aca="false">M277</f>
        <v>0</v>
      </c>
      <c r="N276" s="401" t="n">
        <f aca="false">N277</f>
        <v>0</v>
      </c>
      <c r="O276" s="401" t="n">
        <f aca="false">O277</f>
        <v>0</v>
      </c>
      <c r="P276" s="401" t="n">
        <f aca="false">P277</f>
        <v>0</v>
      </c>
      <c r="Q276" s="401" t="n">
        <f aca="false">Q277</f>
        <v>0</v>
      </c>
      <c r="R276" s="401" t="n">
        <f aca="false">R277</f>
        <v>0</v>
      </c>
      <c r="S276" s="401" t="n">
        <f aca="false">S277</f>
        <v>0</v>
      </c>
      <c r="T276" s="401" t="n">
        <f aca="false">T277</f>
        <v>0</v>
      </c>
      <c r="U276" s="401" t="n">
        <f aca="false">U277</f>
        <v>-1499.7</v>
      </c>
      <c r="V276" s="176"/>
      <c r="W276" s="401" t="n">
        <f aca="false">W277</f>
        <v>0</v>
      </c>
      <c r="X276" s="0"/>
    </row>
    <row r="277" s="18" customFormat="true" ht="25.5" hidden="false" customHeight="true" outlineLevel="0" collapsed="false">
      <c r="A277" s="102" t="s">
        <v>232</v>
      </c>
      <c r="B277" s="103" t="s">
        <v>26</v>
      </c>
      <c r="C277" s="103" t="s">
        <v>218</v>
      </c>
      <c r="D277" s="104" t="s">
        <v>43</v>
      </c>
      <c r="E277" s="104" t="s">
        <v>211</v>
      </c>
      <c r="F277" s="158" t="s">
        <v>32</v>
      </c>
      <c r="G277" s="108" t="s">
        <v>233</v>
      </c>
      <c r="H277" s="108"/>
      <c r="I277" s="63" t="n">
        <f aca="false">I278</f>
        <v>1499.7</v>
      </c>
      <c r="J277" s="64" t="n">
        <f aca="false">J278</f>
        <v>1499700</v>
      </c>
      <c r="K277" s="393" t="n">
        <f aca="false">K278</f>
        <v>-1499.7</v>
      </c>
      <c r="L277" s="393" t="n">
        <f aca="false">L278</f>
        <v>0</v>
      </c>
      <c r="M277" s="393" t="n">
        <f aca="false">M278</f>
        <v>0</v>
      </c>
      <c r="N277" s="393" t="n">
        <f aca="false">N278</f>
        <v>0</v>
      </c>
      <c r="O277" s="393" t="n">
        <f aca="false">O278</f>
        <v>0</v>
      </c>
      <c r="P277" s="393" t="n">
        <f aca="false">P278</f>
        <v>0</v>
      </c>
      <c r="Q277" s="393" t="n">
        <f aca="false">Q278</f>
        <v>0</v>
      </c>
      <c r="R277" s="393" t="n">
        <f aca="false">R278</f>
        <v>0</v>
      </c>
      <c r="S277" s="393" t="n">
        <f aca="false">S278</f>
        <v>0</v>
      </c>
      <c r="T277" s="393" t="n">
        <f aca="false">T278</f>
        <v>0</v>
      </c>
      <c r="U277" s="393" t="n">
        <f aca="false">U278</f>
        <v>-1499.7</v>
      </c>
      <c r="V277" s="110"/>
      <c r="W277" s="393" t="n">
        <f aca="false">W278</f>
        <v>0</v>
      </c>
      <c r="X277" s="0"/>
    </row>
    <row r="278" s="18" customFormat="true" ht="25.5" hidden="false" customHeight="true" outlineLevel="0" collapsed="false">
      <c r="A278" s="67" t="s">
        <v>227</v>
      </c>
      <c r="B278" s="112" t="s">
        <v>26</v>
      </c>
      <c r="C278" s="112" t="s">
        <v>218</v>
      </c>
      <c r="D278" s="113" t="s">
        <v>43</v>
      </c>
      <c r="E278" s="113" t="s">
        <v>211</v>
      </c>
      <c r="F278" s="178" t="s">
        <v>32</v>
      </c>
      <c r="G278" s="117" t="s">
        <v>233</v>
      </c>
      <c r="H278" s="117" t="s">
        <v>228</v>
      </c>
      <c r="I278" s="72" t="n">
        <f aca="false">I279</f>
        <v>1499.7</v>
      </c>
      <c r="J278" s="73" t="n">
        <f aca="false">J279</f>
        <v>1499700</v>
      </c>
      <c r="K278" s="394" t="n">
        <f aca="false">K279</f>
        <v>-1499.7</v>
      </c>
      <c r="L278" s="394" t="n">
        <f aca="false">L279</f>
        <v>0</v>
      </c>
      <c r="M278" s="394" t="n">
        <f aca="false">M279</f>
        <v>0</v>
      </c>
      <c r="N278" s="394" t="n">
        <f aca="false">N279</f>
        <v>0</v>
      </c>
      <c r="O278" s="394" t="n">
        <f aca="false">O279</f>
        <v>0</v>
      </c>
      <c r="P278" s="394" t="n">
        <f aca="false">P279</f>
        <v>0</v>
      </c>
      <c r="Q278" s="394" t="n">
        <f aca="false">Q279</f>
        <v>0</v>
      </c>
      <c r="R278" s="394" t="n">
        <f aca="false">R279</f>
        <v>0</v>
      </c>
      <c r="S278" s="394" t="n">
        <f aca="false">S279</f>
        <v>0</v>
      </c>
      <c r="T278" s="394" t="n">
        <f aca="false">T279</f>
        <v>0</v>
      </c>
      <c r="U278" s="394" t="n">
        <f aca="false">U279</f>
        <v>-1499.7</v>
      </c>
      <c r="V278" s="119"/>
      <c r="W278" s="394" t="n">
        <f aca="false">W279</f>
        <v>0</v>
      </c>
      <c r="X278" s="0"/>
    </row>
    <row r="279" s="86" customFormat="true" ht="25.5" hidden="false" customHeight="true" outlineLevel="0" collapsed="false">
      <c r="A279" s="255" t="s">
        <v>229</v>
      </c>
      <c r="B279" s="120" t="s">
        <v>26</v>
      </c>
      <c r="C279" s="120" t="s">
        <v>218</v>
      </c>
      <c r="D279" s="121" t="s">
        <v>43</v>
      </c>
      <c r="E279" s="121" t="s">
        <v>211</v>
      </c>
      <c r="F279" s="180" t="s">
        <v>32</v>
      </c>
      <c r="G279" s="125" t="s">
        <v>233</v>
      </c>
      <c r="H279" s="125" t="s">
        <v>230</v>
      </c>
      <c r="I279" s="81" t="n">
        <v>1499.7</v>
      </c>
      <c r="J279" s="82" t="n">
        <v>1499700</v>
      </c>
      <c r="K279" s="390" t="n">
        <f aca="false">SUM(L279:U279)</f>
        <v>-1499.7</v>
      </c>
      <c r="L279" s="395"/>
      <c r="M279" s="395"/>
      <c r="N279" s="395"/>
      <c r="O279" s="395"/>
      <c r="P279" s="395"/>
      <c r="Q279" s="395"/>
      <c r="R279" s="395"/>
      <c r="S279" s="395"/>
      <c r="T279" s="395"/>
      <c r="U279" s="395" t="n">
        <v>-1499.7</v>
      </c>
      <c r="V279" s="127" t="s">
        <v>552</v>
      </c>
      <c r="W279" s="391" t="n">
        <f aca="false">I279+K279</f>
        <v>0</v>
      </c>
      <c r="X279" s="0"/>
    </row>
    <row r="280" s="18" customFormat="true" ht="37.5" hidden="false" customHeight="true" outlineLevel="0" collapsed="false">
      <c r="A280" s="91" t="s">
        <v>196</v>
      </c>
      <c r="B280" s="171" t="s">
        <v>26</v>
      </c>
      <c r="C280" s="171" t="s">
        <v>218</v>
      </c>
      <c r="D280" s="172" t="s">
        <v>43</v>
      </c>
      <c r="E280" s="172" t="s">
        <v>131</v>
      </c>
      <c r="F280" s="173" t="s">
        <v>32</v>
      </c>
      <c r="G280" s="174" t="s">
        <v>33</v>
      </c>
      <c r="H280" s="174"/>
      <c r="I280" s="43" t="n">
        <f aca="false">I284+I287+I292+I295+I298+I281</f>
        <v>40711.8</v>
      </c>
      <c r="J280" s="44" t="n">
        <f aca="false">J284+J287+J292+J295+J298+J281</f>
        <v>40711800</v>
      </c>
      <c r="K280" s="401" t="n">
        <f aca="false">K284+K287+K292+K295+K298+K281</f>
        <v>-40711.8</v>
      </c>
      <c r="L280" s="401" t="n">
        <f aca="false">L284+L287+L292+L295+L298+L281</f>
        <v>0</v>
      </c>
      <c r="M280" s="401" t="n">
        <f aca="false">M284+M287+M292+M295+M298+M281</f>
        <v>0</v>
      </c>
      <c r="N280" s="401" t="n">
        <f aca="false">N284+N287+N292+N295+N298+N281</f>
        <v>0</v>
      </c>
      <c r="O280" s="401" t="n">
        <f aca="false">O284+O287+O292+O295+O298+O281</f>
        <v>0</v>
      </c>
      <c r="P280" s="401" t="n">
        <f aca="false">P284+P287+P292+P295+P298+P281</f>
        <v>0</v>
      </c>
      <c r="Q280" s="401" t="n">
        <f aca="false">Q284+Q287+Q292+Q295+Q298+Q281</f>
        <v>0</v>
      </c>
      <c r="R280" s="401" t="n">
        <f aca="false">R284+R287+R292+R295+R298+R281</f>
        <v>0</v>
      </c>
      <c r="S280" s="401" t="n">
        <f aca="false">S284+S287+S292+S295+S298+S281</f>
        <v>0</v>
      </c>
      <c r="T280" s="401" t="n">
        <f aca="false">T284+T287+T292+T295+T298+T281</f>
        <v>0</v>
      </c>
      <c r="U280" s="401" t="n">
        <f aca="false">U284+U287+U292+U295+U298+U281</f>
        <v>-40711.8</v>
      </c>
      <c r="V280" s="176"/>
      <c r="W280" s="401" t="n">
        <f aca="false">W284+W287+W292+W295+W298+W281</f>
        <v>0</v>
      </c>
      <c r="X280" s="0"/>
    </row>
    <row r="281" s="18" customFormat="true" ht="25.5" hidden="false" customHeight="true" outlineLevel="0" collapsed="false">
      <c r="A281" s="102" t="s">
        <v>232</v>
      </c>
      <c r="B281" s="103" t="s">
        <v>26</v>
      </c>
      <c r="C281" s="103" t="s">
        <v>218</v>
      </c>
      <c r="D281" s="104" t="s">
        <v>43</v>
      </c>
      <c r="E281" s="104" t="s">
        <v>131</v>
      </c>
      <c r="F281" s="158" t="s">
        <v>32</v>
      </c>
      <c r="G281" s="108" t="s">
        <v>233</v>
      </c>
      <c r="H281" s="108"/>
      <c r="I281" s="63" t="n">
        <f aca="false">I282</f>
        <v>582.4</v>
      </c>
      <c r="J281" s="64" t="n">
        <f aca="false">J282</f>
        <v>582400</v>
      </c>
      <c r="K281" s="393" t="n">
        <f aca="false">K282</f>
        <v>-582.4</v>
      </c>
      <c r="L281" s="393" t="n">
        <f aca="false">L282</f>
        <v>0</v>
      </c>
      <c r="M281" s="393" t="n">
        <f aca="false">M282</f>
        <v>0</v>
      </c>
      <c r="N281" s="393" t="n">
        <f aca="false">N282</f>
        <v>0</v>
      </c>
      <c r="O281" s="393" t="n">
        <f aca="false">O282</f>
        <v>0</v>
      </c>
      <c r="P281" s="393" t="n">
        <f aca="false">P282</f>
        <v>0</v>
      </c>
      <c r="Q281" s="393" t="n">
        <f aca="false">Q282</f>
        <v>0</v>
      </c>
      <c r="R281" s="393" t="n">
        <f aca="false">R282</f>
        <v>0</v>
      </c>
      <c r="S281" s="393" t="n">
        <f aca="false">S282</f>
        <v>0</v>
      </c>
      <c r="T281" s="393" t="n">
        <f aca="false">T282</f>
        <v>0</v>
      </c>
      <c r="U281" s="393" t="n">
        <f aca="false">U282</f>
        <v>-582.4</v>
      </c>
      <c r="V281" s="110"/>
      <c r="W281" s="393" t="n">
        <f aca="false">W282</f>
        <v>0</v>
      </c>
      <c r="X281" s="0"/>
    </row>
    <row r="282" s="18" customFormat="true" ht="25.5" hidden="false" customHeight="true" outlineLevel="0" collapsed="false">
      <c r="A282" s="67" t="s">
        <v>227</v>
      </c>
      <c r="B282" s="112" t="s">
        <v>26</v>
      </c>
      <c r="C282" s="112" t="s">
        <v>218</v>
      </c>
      <c r="D282" s="113" t="s">
        <v>43</v>
      </c>
      <c r="E282" s="113" t="s">
        <v>131</v>
      </c>
      <c r="F282" s="178" t="s">
        <v>32</v>
      </c>
      <c r="G282" s="117" t="s">
        <v>233</v>
      </c>
      <c r="H282" s="117" t="s">
        <v>228</v>
      </c>
      <c r="I282" s="72" t="n">
        <f aca="false">I283</f>
        <v>582.4</v>
      </c>
      <c r="J282" s="73" t="n">
        <f aca="false">J283</f>
        <v>582400</v>
      </c>
      <c r="K282" s="394" t="n">
        <f aca="false">K283</f>
        <v>-582.4</v>
      </c>
      <c r="L282" s="394" t="n">
        <f aca="false">L283</f>
        <v>0</v>
      </c>
      <c r="M282" s="394" t="n">
        <f aca="false">M283</f>
        <v>0</v>
      </c>
      <c r="N282" s="394" t="n">
        <f aca="false">N283</f>
        <v>0</v>
      </c>
      <c r="O282" s="394" t="n">
        <f aca="false">O283</f>
        <v>0</v>
      </c>
      <c r="P282" s="394" t="n">
        <f aca="false">P283</f>
        <v>0</v>
      </c>
      <c r="Q282" s="394" t="n">
        <f aca="false">Q283</f>
        <v>0</v>
      </c>
      <c r="R282" s="394" t="n">
        <f aca="false">R283</f>
        <v>0</v>
      </c>
      <c r="S282" s="394" t="n">
        <f aca="false">S283</f>
        <v>0</v>
      </c>
      <c r="T282" s="394" t="n">
        <f aca="false">T283</f>
        <v>0</v>
      </c>
      <c r="U282" s="394" t="n">
        <f aca="false">U283</f>
        <v>-582.4</v>
      </c>
      <c r="V282" s="119"/>
      <c r="W282" s="394" t="n">
        <f aca="false">W283</f>
        <v>0</v>
      </c>
      <c r="X282" s="0"/>
    </row>
    <row r="283" s="86" customFormat="true" ht="25.5" hidden="false" customHeight="true" outlineLevel="0" collapsed="false">
      <c r="A283" s="255" t="s">
        <v>229</v>
      </c>
      <c r="B283" s="120" t="s">
        <v>26</v>
      </c>
      <c r="C283" s="120" t="s">
        <v>218</v>
      </c>
      <c r="D283" s="121" t="s">
        <v>43</v>
      </c>
      <c r="E283" s="121" t="s">
        <v>131</v>
      </c>
      <c r="F283" s="180" t="s">
        <v>32</v>
      </c>
      <c r="G283" s="125" t="s">
        <v>233</v>
      </c>
      <c r="H283" s="125" t="s">
        <v>230</v>
      </c>
      <c r="I283" s="81" t="n">
        <v>582.4</v>
      </c>
      <c r="J283" s="82" t="n">
        <v>582400</v>
      </c>
      <c r="K283" s="390" t="n">
        <f aca="false">SUM(L283:U283)</f>
        <v>-582.4</v>
      </c>
      <c r="L283" s="395"/>
      <c r="M283" s="395"/>
      <c r="N283" s="395"/>
      <c r="O283" s="395"/>
      <c r="P283" s="395"/>
      <c r="Q283" s="395"/>
      <c r="R283" s="395"/>
      <c r="S283" s="395"/>
      <c r="T283" s="395"/>
      <c r="U283" s="395" t="n">
        <v>-582.4</v>
      </c>
      <c r="V283" s="127" t="s">
        <v>553</v>
      </c>
      <c r="W283" s="391" t="n">
        <f aca="false">I283+K283</f>
        <v>0</v>
      </c>
      <c r="X283" s="0"/>
    </row>
    <row r="284" s="18" customFormat="true" ht="16.5" hidden="false" customHeight="true" outlineLevel="0" collapsed="false">
      <c r="A284" s="102" t="s">
        <v>240</v>
      </c>
      <c r="B284" s="59" t="s">
        <v>26</v>
      </c>
      <c r="C284" s="59" t="s">
        <v>218</v>
      </c>
      <c r="D284" s="60" t="s">
        <v>43</v>
      </c>
      <c r="E284" s="60" t="s">
        <v>131</v>
      </c>
      <c r="F284" s="61" t="s">
        <v>32</v>
      </c>
      <c r="G284" s="62" t="s">
        <v>241</v>
      </c>
      <c r="H284" s="257"/>
      <c r="I284" s="258" t="n">
        <f aca="false">I285</f>
        <v>5722.6</v>
      </c>
      <c r="J284" s="65" t="n">
        <f aca="false">J285</f>
        <v>5722600</v>
      </c>
      <c r="K284" s="258" t="n">
        <f aca="false">K285</f>
        <v>-5722.6</v>
      </c>
      <c r="L284" s="258" t="n">
        <f aca="false">L285</f>
        <v>0</v>
      </c>
      <c r="M284" s="258" t="n">
        <f aca="false">M285</f>
        <v>0</v>
      </c>
      <c r="N284" s="258" t="n">
        <f aca="false">N285</f>
        <v>0</v>
      </c>
      <c r="O284" s="258" t="n">
        <f aca="false">O285</f>
        <v>0</v>
      </c>
      <c r="P284" s="258" t="n">
        <f aca="false">P285</f>
        <v>0</v>
      </c>
      <c r="Q284" s="258" t="n">
        <f aca="false">Q285</f>
        <v>0</v>
      </c>
      <c r="R284" s="258" t="n">
        <f aca="false">R285</f>
        <v>0</v>
      </c>
      <c r="S284" s="258" t="n">
        <f aca="false">S285</f>
        <v>0</v>
      </c>
      <c r="T284" s="258" t="n">
        <f aca="false">T285</f>
        <v>0</v>
      </c>
      <c r="U284" s="258" t="n">
        <f aca="false">U285</f>
        <v>-5722.6</v>
      </c>
      <c r="V284" s="66"/>
      <c r="W284" s="258" t="n">
        <f aca="false">W285</f>
        <v>0</v>
      </c>
      <c r="X284" s="0"/>
    </row>
    <row r="285" s="18" customFormat="true" ht="16.5" hidden="false" customHeight="true" outlineLevel="0" collapsed="false">
      <c r="A285" s="67" t="s">
        <v>59</v>
      </c>
      <c r="B285" s="68" t="s">
        <v>26</v>
      </c>
      <c r="C285" s="112" t="s">
        <v>218</v>
      </c>
      <c r="D285" s="113" t="s">
        <v>43</v>
      </c>
      <c r="E285" s="113" t="s">
        <v>131</v>
      </c>
      <c r="F285" s="178" t="s">
        <v>32</v>
      </c>
      <c r="G285" s="117" t="s">
        <v>241</v>
      </c>
      <c r="H285" s="117" t="s">
        <v>60</v>
      </c>
      <c r="I285" s="72" t="n">
        <f aca="false">I286</f>
        <v>5722.6</v>
      </c>
      <c r="J285" s="73" t="n">
        <f aca="false">J286</f>
        <v>5722600</v>
      </c>
      <c r="K285" s="394" t="n">
        <f aca="false">K286</f>
        <v>-5722.6</v>
      </c>
      <c r="L285" s="394" t="n">
        <f aca="false">L286</f>
        <v>0</v>
      </c>
      <c r="M285" s="394" t="n">
        <f aca="false">M286</f>
        <v>0</v>
      </c>
      <c r="N285" s="394" t="n">
        <f aca="false">N286</f>
        <v>0</v>
      </c>
      <c r="O285" s="394" t="n">
        <f aca="false">O286</f>
        <v>0</v>
      </c>
      <c r="P285" s="394" t="n">
        <f aca="false">P286</f>
        <v>0</v>
      </c>
      <c r="Q285" s="394" t="n">
        <f aca="false">Q286</f>
        <v>0</v>
      </c>
      <c r="R285" s="394" t="n">
        <f aca="false">R286</f>
        <v>0</v>
      </c>
      <c r="S285" s="394" t="n">
        <f aca="false">S286</f>
        <v>0</v>
      </c>
      <c r="T285" s="394" t="n">
        <f aca="false">T286</f>
        <v>0</v>
      </c>
      <c r="U285" s="394" t="n">
        <f aca="false">U286</f>
        <v>-5722.6</v>
      </c>
      <c r="V285" s="119"/>
      <c r="W285" s="394" t="n">
        <f aca="false">W286</f>
        <v>0</v>
      </c>
      <c r="X285" s="0"/>
    </row>
    <row r="286" s="12" customFormat="true" ht="31.5" hidden="false" customHeight="true" outlineLevel="0" collapsed="false">
      <c r="A286" s="76" t="s">
        <v>202</v>
      </c>
      <c r="B286" s="77" t="s">
        <v>26</v>
      </c>
      <c r="C286" s="77" t="s">
        <v>218</v>
      </c>
      <c r="D286" s="78" t="s">
        <v>43</v>
      </c>
      <c r="E286" s="78" t="s">
        <v>131</v>
      </c>
      <c r="F286" s="79" t="s">
        <v>32</v>
      </c>
      <c r="G286" s="80" t="s">
        <v>241</v>
      </c>
      <c r="H286" s="80" t="s">
        <v>223</v>
      </c>
      <c r="I286" s="81" t="n">
        <v>5722.6</v>
      </c>
      <c r="J286" s="82" t="n">
        <v>5722600</v>
      </c>
      <c r="K286" s="390" t="n">
        <f aca="false">SUM(L286:U286)</f>
        <v>-5722.6</v>
      </c>
      <c r="L286" s="390"/>
      <c r="M286" s="390"/>
      <c r="N286" s="390"/>
      <c r="O286" s="390"/>
      <c r="P286" s="390"/>
      <c r="Q286" s="390"/>
      <c r="R286" s="390"/>
      <c r="S286" s="390"/>
      <c r="T286" s="390"/>
      <c r="U286" s="390" t="n">
        <v>-5722.6</v>
      </c>
      <c r="V286" s="84" t="s">
        <v>554</v>
      </c>
      <c r="W286" s="391" t="n">
        <f aca="false">I286+K286</f>
        <v>0</v>
      </c>
      <c r="X286" s="0"/>
    </row>
    <row r="287" s="18" customFormat="true" ht="25.5" hidden="false" customHeight="true" outlineLevel="0" collapsed="false">
      <c r="A287" s="102" t="s">
        <v>242</v>
      </c>
      <c r="B287" s="59" t="s">
        <v>26</v>
      </c>
      <c r="C287" s="59" t="s">
        <v>218</v>
      </c>
      <c r="D287" s="60" t="s">
        <v>43</v>
      </c>
      <c r="E287" s="60" t="s">
        <v>131</v>
      </c>
      <c r="F287" s="61" t="s">
        <v>32</v>
      </c>
      <c r="G287" s="62" t="s">
        <v>243</v>
      </c>
      <c r="H287" s="257"/>
      <c r="I287" s="63" t="n">
        <f aca="false">I290+I288</f>
        <v>27646.8</v>
      </c>
      <c r="J287" s="64" t="n">
        <f aca="false">J290+J288</f>
        <v>27646800</v>
      </c>
      <c r="K287" s="258" t="n">
        <f aca="false">K290+K288</f>
        <v>-27646.8</v>
      </c>
      <c r="L287" s="258" t="n">
        <f aca="false">L290+L288</f>
        <v>0</v>
      </c>
      <c r="M287" s="258" t="n">
        <f aca="false">M290+M288</f>
        <v>0</v>
      </c>
      <c r="N287" s="258" t="n">
        <f aca="false">N290+N288</f>
        <v>0</v>
      </c>
      <c r="O287" s="258" t="n">
        <f aca="false">O290+O288</f>
        <v>0</v>
      </c>
      <c r="P287" s="258" t="n">
        <f aca="false">P290+P288</f>
        <v>0</v>
      </c>
      <c r="Q287" s="258" t="n">
        <f aca="false">Q290+Q288</f>
        <v>0</v>
      </c>
      <c r="R287" s="258" t="n">
        <f aca="false">R290+R288</f>
        <v>0</v>
      </c>
      <c r="S287" s="258" t="n">
        <f aca="false">S290+S288</f>
        <v>0</v>
      </c>
      <c r="T287" s="258" t="n">
        <f aca="false">T290+T288</f>
        <v>0</v>
      </c>
      <c r="U287" s="258" t="n">
        <f aca="false">U290+U288</f>
        <v>-27646.8</v>
      </c>
      <c r="V287" s="66"/>
      <c r="W287" s="258" t="n">
        <f aca="false">W290+W288</f>
        <v>0</v>
      </c>
      <c r="X287" s="0"/>
    </row>
    <row r="288" s="18" customFormat="true" ht="24.75" hidden="false" customHeight="true" outlineLevel="0" collapsed="false">
      <c r="A288" s="67" t="s">
        <v>54</v>
      </c>
      <c r="B288" s="68" t="s">
        <v>26</v>
      </c>
      <c r="C288" s="112" t="s">
        <v>218</v>
      </c>
      <c r="D288" s="113" t="s">
        <v>43</v>
      </c>
      <c r="E288" s="113" t="s">
        <v>131</v>
      </c>
      <c r="F288" s="178" t="s">
        <v>32</v>
      </c>
      <c r="G288" s="117" t="s">
        <v>243</v>
      </c>
      <c r="H288" s="117" t="s">
        <v>55</v>
      </c>
      <c r="I288" s="72" t="n">
        <f aca="false">I289</f>
        <v>3150</v>
      </c>
      <c r="J288" s="73" t="n">
        <f aca="false">J289</f>
        <v>3150000</v>
      </c>
      <c r="K288" s="394" t="n">
        <f aca="false">K289</f>
        <v>-3150</v>
      </c>
      <c r="L288" s="394" t="n">
        <f aca="false">L289</f>
        <v>0</v>
      </c>
      <c r="M288" s="394" t="n">
        <f aca="false">M289</f>
        <v>0</v>
      </c>
      <c r="N288" s="394" t="n">
        <f aca="false">N289</f>
        <v>0</v>
      </c>
      <c r="O288" s="394" t="n">
        <f aca="false">O289</f>
        <v>0</v>
      </c>
      <c r="P288" s="394" t="n">
        <f aca="false">P289</f>
        <v>0</v>
      </c>
      <c r="Q288" s="394" t="n">
        <f aca="false">Q289</f>
        <v>0</v>
      </c>
      <c r="R288" s="394" t="n">
        <f aca="false">R289</f>
        <v>0</v>
      </c>
      <c r="S288" s="394" t="n">
        <f aca="false">S289</f>
        <v>0</v>
      </c>
      <c r="T288" s="394" t="n">
        <f aca="false">T289</f>
        <v>0</v>
      </c>
      <c r="U288" s="394" t="n">
        <f aca="false">U289</f>
        <v>-3150</v>
      </c>
      <c r="V288" s="119"/>
      <c r="W288" s="394" t="n">
        <f aca="false">W289</f>
        <v>0</v>
      </c>
      <c r="X288" s="0"/>
    </row>
    <row r="289" s="12" customFormat="true" ht="22.5" hidden="false" customHeight="true" outlineLevel="0" collapsed="false">
      <c r="A289" s="76" t="s">
        <v>56</v>
      </c>
      <c r="B289" s="77" t="s">
        <v>26</v>
      </c>
      <c r="C289" s="77" t="s">
        <v>218</v>
      </c>
      <c r="D289" s="78" t="s">
        <v>43</v>
      </c>
      <c r="E289" s="78" t="s">
        <v>131</v>
      </c>
      <c r="F289" s="79" t="s">
        <v>32</v>
      </c>
      <c r="G289" s="80" t="s">
        <v>243</v>
      </c>
      <c r="H289" s="80" t="s">
        <v>57</v>
      </c>
      <c r="I289" s="81" t="n">
        <v>3150</v>
      </c>
      <c r="J289" s="82" t="n">
        <v>3150000</v>
      </c>
      <c r="K289" s="390" t="n">
        <f aca="false">SUM(L289:U289)</f>
        <v>-3150</v>
      </c>
      <c r="L289" s="390"/>
      <c r="M289" s="390"/>
      <c r="N289" s="390"/>
      <c r="O289" s="390"/>
      <c r="P289" s="390"/>
      <c r="Q289" s="390"/>
      <c r="R289" s="390"/>
      <c r="S289" s="390"/>
      <c r="T289" s="390"/>
      <c r="U289" s="390" t="n">
        <v>-3150</v>
      </c>
      <c r="V289" s="84" t="s">
        <v>555</v>
      </c>
      <c r="W289" s="391" t="n">
        <f aca="false">I289+K289</f>
        <v>0</v>
      </c>
      <c r="X289" s="0"/>
    </row>
    <row r="290" s="18" customFormat="true" ht="18" hidden="false" customHeight="true" outlineLevel="0" collapsed="false">
      <c r="A290" s="67" t="s">
        <v>59</v>
      </c>
      <c r="B290" s="68" t="s">
        <v>26</v>
      </c>
      <c r="C290" s="68" t="s">
        <v>218</v>
      </c>
      <c r="D290" s="69" t="s">
        <v>43</v>
      </c>
      <c r="E290" s="69" t="s">
        <v>131</v>
      </c>
      <c r="F290" s="70" t="s">
        <v>32</v>
      </c>
      <c r="G290" s="71" t="s">
        <v>243</v>
      </c>
      <c r="H290" s="117" t="s">
        <v>60</v>
      </c>
      <c r="I290" s="72" t="n">
        <f aca="false">I291</f>
        <v>24496.8</v>
      </c>
      <c r="J290" s="73" t="n">
        <f aca="false">J291</f>
        <v>24496800</v>
      </c>
      <c r="K290" s="394" t="n">
        <f aca="false">K291</f>
        <v>-24496.8</v>
      </c>
      <c r="L290" s="394" t="n">
        <f aca="false">L291</f>
        <v>0</v>
      </c>
      <c r="M290" s="394" t="n">
        <f aca="false">M291</f>
        <v>0</v>
      </c>
      <c r="N290" s="394" t="n">
        <f aca="false">N291</f>
        <v>0</v>
      </c>
      <c r="O290" s="394" t="n">
        <f aca="false">O291</f>
        <v>0</v>
      </c>
      <c r="P290" s="394" t="n">
        <f aca="false">P291</f>
        <v>0</v>
      </c>
      <c r="Q290" s="394" t="n">
        <f aca="false">Q291</f>
        <v>0</v>
      </c>
      <c r="R290" s="394" t="n">
        <f aca="false">R291</f>
        <v>0</v>
      </c>
      <c r="S290" s="394" t="n">
        <f aca="false">S291</f>
        <v>0</v>
      </c>
      <c r="T290" s="394" t="n">
        <f aca="false">T291</f>
        <v>0</v>
      </c>
      <c r="U290" s="394" t="n">
        <f aca="false">U291</f>
        <v>-24496.8</v>
      </c>
      <c r="V290" s="119"/>
      <c r="W290" s="394" t="n">
        <f aca="false">W291</f>
        <v>0</v>
      </c>
      <c r="X290" s="0"/>
    </row>
    <row r="291" s="12" customFormat="true" ht="35.25" hidden="false" customHeight="true" outlineLevel="0" collapsed="false">
      <c r="A291" s="76" t="s">
        <v>202</v>
      </c>
      <c r="B291" s="77" t="s">
        <v>26</v>
      </c>
      <c r="C291" s="77" t="s">
        <v>218</v>
      </c>
      <c r="D291" s="78" t="s">
        <v>43</v>
      </c>
      <c r="E291" s="78" t="s">
        <v>131</v>
      </c>
      <c r="F291" s="79" t="s">
        <v>32</v>
      </c>
      <c r="G291" s="80" t="s">
        <v>243</v>
      </c>
      <c r="H291" s="80" t="s">
        <v>223</v>
      </c>
      <c r="I291" s="81" t="n">
        <v>24496.8</v>
      </c>
      <c r="J291" s="82" t="n">
        <v>24496800</v>
      </c>
      <c r="K291" s="390" t="n">
        <f aca="false">SUM(L291:U291)</f>
        <v>-24496.8</v>
      </c>
      <c r="L291" s="390"/>
      <c r="M291" s="390"/>
      <c r="N291" s="390"/>
      <c r="O291" s="390"/>
      <c r="P291" s="390"/>
      <c r="Q291" s="390"/>
      <c r="R291" s="390"/>
      <c r="S291" s="390"/>
      <c r="T291" s="390"/>
      <c r="U291" s="390" t="n">
        <v>-24496.8</v>
      </c>
      <c r="V291" s="84" t="s">
        <v>556</v>
      </c>
      <c r="W291" s="391" t="n">
        <f aca="false">I291+K291</f>
        <v>0</v>
      </c>
      <c r="X291" s="0"/>
    </row>
    <row r="292" s="18" customFormat="true" ht="15.75" hidden="false" customHeight="true" outlineLevel="0" collapsed="false">
      <c r="A292" s="102" t="s">
        <v>244</v>
      </c>
      <c r="B292" s="59" t="s">
        <v>26</v>
      </c>
      <c r="C292" s="59" t="s">
        <v>218</v>
      </c>
      <c r="D292" s="60" t="s">
        <v>43</v>
      </c>
      <c r="E292" s="60" t="s">
        <v>131</v>
      </c>
      <c r="F292" s="61" t="s">
        <v>32</v>
      </c>
      <c r="G292" s="62" t="s">
        <v>245</v>
      </c>
      <c r="H292" s="257"/>
      <c r="I292" s="63" t="n">
        <f aca="false">I293</f>
        <v>4785.6</v>
      </c>
      <c r="J292" s="64" t="n">
        <f aca="false">J293</f>
        <v>4785600</v>
      </c>
      <c r="K292" s="258" t="n">
        <f aca="false">K293</f>
        <v>-4785.6</v>
      </c>
      <c r="L292" s="258" t="n">
        <f aca="false">L293</f>
        <v>0</v>
      </c>
      <c r="M292" s="258" t="n">
        <f aca="false">M293</f>
        <v>0</v>
      </c>
      <c r="N292" s="258" t="n">
        <f aca="false">N293</f>
        <v>0</v>
      </c>
      <c r="O292" s="258" t="n">
        <f aca="false">O293</f>
        <v>0</v>
      </c>
      <c r="P292" s="258" t="n">
        <f aca="false">P293</f>
        <v>0</v>
      </c>
      <c r="Q292" s="258" t="n">
        <f aca="false">Q293</f>
        <v>0</v>
      </c>
      <c r="R292" s="258" t="n">
        <f aca="false">R293</f>
        <v>0</v>
      </c>
      <c r="S292" s="258" t="n">
        <f aca="false">S293</f>
        <v>0</v>
      </c>
      <c r="T292" s="258" t="n">
        <f aca="false">T293</f>
        <v>0</v>
      </c>
      <c r="U292" s="258" t="n">
        <f aca="false">U293</f>
        <v>-4785.6</v>
      </c>
      <c r="V292" s="66"/>
      <c r="W292" s="258" t="n">
        <f aca="false">W293</f>
        <v>0</v>
      </c>
      <c r="X292" s="0"/>
    </row>
    <row r="293" s="18" customFormat="true" ht="16.5" hidden="false" customHeight="true" outlineLevel="0" collapsed="false">
      <c r="A293" s="67" t="s">
        <v>59</v>
      </c>
      <c r="B293" s="68" t="s">
        <v>26</v>
      </c>
      <c r="C293" s="68" t="s">
        <v>218</v>
      </c>
      <c r="D293" s="69" t="s">
        <v>43</v>
      </c>
      <c r="E293" s="69" t="s">
        <v>131</v>
      </c>
      <c r="F293" s="70" t="s">
        <v>32</v>
      </c>
      <c r="G293" s="71" t="s">
        <v>245</v>
      </c>
      <c r="H293" s="117" t="s">
        <v>60</v>
      </c>
      <c r="I293" s="72" t="n">
        <f aca="false">I294</f>
        <v>4785.6</v>
      </c>
      <c r="J293" s="73" t="n">
        <f aca="false">J294</f>
        <v>4785600</v>
      </c>
      <c r="K293" s="394" t="n">
        <f aca="false">K294</f>
        <v>-4785.6</v>
      </c>
      <c r="L293" s="394" t="n">
        <f aca="false">L294</f>
        <v>0</v>
      </c>
      <c r="M293" s="394" t="n">
        <f aca="false">M294</f>
        <v>0</v>
      </c>
      <c r="N293" s="394" t="n">
        <f aca="false">N294</f>
        <v>0</v>
      </c>
      <c r="O293" s="394" t="n">
        <f aca="false">O294</f>
        <v>0</v>
      </c>
      <c r="P293" s="394" t="n">
        <f aca="false">P294</f>
        <v>0</v>
      </c>
      <c r="Q293" s="394" t="n">
        <f aca="false">Q294</f>
        <v>0</v>
      </c>
      <c r="R293" s="394" t="n">
        <f aca="false">R294</f>
        <v>0</v>
      </c>
      <c r="S293" s="394" t="n">
        <f aca="false">S294</f>
        <v>0</v>
      </c>
      <c r="T293" s="394" t="n">
        <f aca="false">T294</f>
        <v>0</v>
      </c>
      <c r="U293" s="394" t="n">
        <f aca="false">U294</f>
        <v>-4785.6</v>
      </c>
      <c r="V293" s="119"/>
      <c r="W293" s="394" t="n">
        <f aca="false">W294</f>
        <v>0</v>
      </c>
      <c r="X293" s="0"/>
    </row>
    <row r="294" s="12" customFormat="true" ht="33" hidden="false" customHeight="true" outlineLevel="0" collapsed="false">
      <c r="A294" s="76" t="s">
        <v>202</v>
      </c>
      <c r="B294" s="77" t="s">
        <v>26</v>
      </c>
      <c r="C294" s="77" t="s">
        <v>218</v>
      </c>
      <c r="D294" s="78" t="s">
        <v>43</v>
      </c>
      <c r="E294" s="78" t="s">
        <v>131</v>
      </c>
      <c r="F294" s="79" t="s">
        <v>32</v>
      </c>
      <c r="G294" s="80" t="s">
        <v>245</v>
      </c>
      <c r="H294" s="80" t="s">
        <v>223</v>
      </c>
      <c r="I294" s="81" t="n">
        <v>4785.6</v>
      </c>
      <c r="J294" s="82" t="n">
        <v>4785600</v>
      </c>
      <c r="K294" s="390" t="n">
        <f aca="false">SUM(L294:U294)</f>
        <v>-4785.6</v>
      </c>
      <c r="L294" s="390"/>
      <c r="M294" s="390"/>
      <c r="N294" s="390"/>
      <c r="O294" s="390"/>
      <c r="P294" s="390"/>
      <c r="Q294" s="390"/>
      <c r="R294" s="390"/>
      <c r="S294" s="390"/>
      <c r="T294" s="390"/>
      <c r="U294" s="390" t="n">
        <v>-4785.6</v>
      </c>
      <c r="V294" s="84" t="s">
        <v>557</v>
      </c>
      <c r="W294" s="391" t="n">
        <f aca="false">I294+K294</f>
        <v>0</v>
      </c>
      <c r="X294" s="0"/>
    </row>
    <row r="295" s="18" customFormat="true" ht="16.5" hidden="false" customHeight="true" outlineLevel="0" collapsed="false">
      <c r="A295" s="102" t="s">
        <v>246</v>
      </c>
      <c r="B295" s="59" t="s">
        <v>26</v>
      </c>
      <c r="C295" s="59" t="s">
        <v>218</v>
      </c>
      <c r="D295" s="60" t="s">
        <v>43</v>
      </c>
      <c r="E295" s="60" t="s">
        <v>131</v>
      </c>
      <c r="F295" s="61" t="s">
        <v>32</v>
      </c>
      <c r="G295" s="62" t="s">
        <v>247</v>
      </c>
      <c r="H295" s="257"/>
      <c r="I295" s="63" t="n">
        <f aca="false">I296</f>
        <v>1726.2</v>
      </c>
      <c r="J295" s="64" t="n">
        <f aca="false">J296</f>
        <v>1726200</v>
      </c>
      <c r="K295" s="258" t="n">
        <f aca="false">K296</f>
        <v>-1726.2</v>
      </c>
      <c r="L295" s="258" t="n">
        <f aca="false">L296</f>
        <v>0</v>
      </c>
      <c r="M295" s="258" t="n">
        <f aca="false">M296</f>
        <v>0</v>
      </c>
      <c r="N295" s="258" t="n">
        <f aca="false">N296</f>
        <v>0</v>
      </c>
      <c r="O295" s="258" t="n">
        <f aca="false">O296</f>
        <v>0</v>
      </c>
      <c r="P295" s="258" t="n">
        <f aca="false">P296</f>
        <v>0</v>
      </c>
      <c r="Q295" s="258" t="n">
        <f aca="false">Q296</f>
        <v>0</v>
      </c>
      <c r="R295" s="258" t="n">
        <f aca="false">R296</f>
        <v>0</v>
      </c>
      <c r="S295" s="258" t="n">
        <f aca="false">S296</f>
        <v>0</v>
      </c>
      <c r="T295" s="258" t="n">
        <f aca="false">T296</f>
        <v>0</v>
      </c>
      <c r="U295" s="258" t="n">
        <f aca="false">U296</f>
        <v>-1726.2</v>
      </c>
      <c r="V295" s="66"/>
      <c r="W295" s="258" t="n">
        <f aca="false">W296</f>
        <v>0</v>
      </c>
      <c r="X295" s="0"/>
    </row>
    <row r="296" s="18" customFormat="true" ht="17.25" hidden="false" customHeight="true" outlineLevel="0" collapsed="false">
      <c r="A296" s="67" t="s">
        <v>59</v>
      </c>
      <c r="B296" s="68" t="s">
        <v>26</v>
      </c>
      <c r="C296" s="112" t="s">
        <v>218</v>
      </c>
      <c r="D296" s="113" t="s">
        <v>43</v>
      </c>
      <c r="E296" s="113" t="s">
        <v>131</v>
      </c>
      <c r="F296" s="178" t="s">
        <v>32</v>
      </c>
      <c r="G296" s="117" t="s">
        <v>247</v>
      </c>
      <c r="H296" s="117" t="s">
        <v>60</v>
      </c>
      <c r="I296" s="72" t="n">
        <f aca="false">I297</f>
        <v>1726.2</v>
      </c>
      <c r="J296" s="73" t="n">
        <f aca="false">J297</f>
        <v>1726200</v>
      </c>
      <c r="K296" s="394" t="n">
        <f aca="false">K297</f>
        <v>-1726.2</v>
      </c>
      <c r="L296" s="394" t="n">
        <f aca="false">L297</f>
        <v>0</v>
      </c>
      <c r="M296" s="394" t="n">
        <f aca="false">M297</f>
        <v>0</v>
      </c>
      <c r="N296" s="394" t="n">
        <f aca="false">N297</f>
        <v>0</v>
      </c>
      <c r="O296" s="394" t="n">
        <f aca="false">O297</f>
        <v>0</v>
      </c>
      <c r="P296" s="394" t="n">
        <f aca="false">P297</f>
        <v>0</v>
      </c>
      <c r="Q296" s="394" t="n">
        <f aca="false">Q297</f>
        <v>0</v>
      </c>
      <c r="R296" s="394" t="n">
        <f aca="false">R297</f>
        <v>0</v>
      </c>
      <c r="S296" s="394" t="n">
        <f aca="false">S297</f>
        <v>0</v>
      </c>
      <c r="T296" s="394" t="n">
        <f aca="false">T297</f>
        <v>0</v>
      </c>
      <c r="U296" s="394" t="n">
        <f aca="false">U297</f>
        <v>-1726.2</v>
      </c>
      <c r="V296" s="119"/>
      <c r="W296" s="394" t="n">
        <f aca="false">W297</f>
        <v>0</v>
      </c>
      <c r="X296" s="0"/>
    </row>
    <row r="297" s="12" customFormat="true" ht="33" hidden="false" customHeight="true" outlineLevel="0" collapsed="false">
      <c r="A297" s="76" t="s">
        <v>202</v>
      </c>
      <c r="B297" s="77" t="s">
        <v>26</v>
      </c>
      <c r="C297" s="77" t="s">
        <v>218</v>
      </c>
      <c r="D297" s="78" t="s">
        <v>43</v>
      </c>
      <c r="E297" s="78" t="s">
        <v>131</v>
      </c>
      <c r="F297" s="79" t="s">
        <v>32</v>
      </c>
      <c r="G297" s="80" t="s">
        <v>247</v>
      </c>
      <c r="H297" s="80" t="s">
        <v>223</v>
      </c>
      <c r="I297" s="81" t="n">
        <v>1726.2</v>
      </c>
      <c r="J297" s="82" t="n">
        <v>1726200</v>
      </c>
      <c r="K297" s="390" t="n">
        <f aca="false">SUM(L297:U297)</f>
        <v>-1726.2</v>
      </c>
      <c r="L297" s="390"/>
      <c r="M297" s="390"/>
      <c r="N297" s="390"/>
      <c r="O297" s="390"/>
      <c r="P297" s="390"/>
      <c r="Q297" s="390"/>
      <c r="R297" s="390"/>
      <c r="S297" s="390"/>
      <c r="T297" s="390"/>
      <c r="U297" s="390" t="n">
        <v>-1726.2</v>
      </c>
      <c r="V297" s="84" t="s">
        <v>558</v>
      </c>
      <c r="W297" s="391" t="n">
        <f aca="false">I297+K297</f>
        <v>0</v>
      </c>
      <c r="X297" s="0"/>
    </row>
    <row r="298" s="18" customFormat="true" ht="16.5" hidden="false" customHeight="true" outlineLevel="0" collapsed="false">
      <c r="A298" s="102" t="s">
        <v>248</v>
      </c>
      <c r="B298" s="59" t="s">
        <v>26</v>
      </c>
      <c r="C298" s="59" t="s">
        <v>218</v>
      </c>
      <c r="D298" s="60" t="s">
        <v>43</v>
      </c>
      <c r="E298" s="60" t="s">
        <v>131</v>
      </c>
      <c r="F298" s="61" t="s">
        <v>32</v>
      </c>
      <c r="G298" s="62" t="s">
        <v>249</v>
      </c>
      <c r="H298" s="257"/>
      <c r="I298" s="63" t="n">
        <f aca="false">I299+I301</f>
        <v>248.2</v>
      </c>
      <c r="J298" s="64" t="n">
        <f aca="false">J299+J301</f>
        <v>248200</v>
      </c>
      <c r="K298" s="258" t="n">
        <f aca="false">K299+K301</f>
        <v>-248.2</v>
      </c>
      <c r="L298" s="258" t="n">
        <f aca="false">L299+L301</f>
        <v>0</v>
      </c>
      <c r="M298" s="258" t="n">
        <f aca="false">M299+M301</f>
        <v>0</v>
      </c>
      <c r="N298" s="258" t="n">
        <f aca="false">N299+N301</f>
        <v>0</v>
      </c>
      <c r="O298" s="258" t="n">
        <f aca="false">O299+O301</f>
        <v>0</v>
      </c>
      <c r="P298" s="258" t="n">
        <f aca="false">P299+P301</f>
        <v>0</v>
      </c>
      <c r="Q298" s="258" t="n">
        <f aca="false">Q299+Q301</f>
        <v>0</v>
      </c>
      <c r="R298" s="258" t="n">
        <f aca="false">R299+R301</f>
        <v>0</v>
      </c>
      <c r="S298" s="258" t="n">
        <f aca="false">S299+S301</f>
        <v>0</v>
      </c>
      <c r="T298" s="258" t="n">
        <f aca="false">T299+T301</f>
        <v>0</v>
      </c>
      <c r="U298" s="258" t="n">
        <f aca="false">U299+U301</f>
        <v>-248.2</v>
      </c>
      <c r="V298" s="66"/>
      <c r="W298" s="258" t="n">
        <f aca="false">W299+W301</f>
        <v>0</v>
      </c>
      <c r="X298" s="0"/>
    </row>
    <row r="299" s="18" customFormat="true" ht="24.75" hidden="false" customHeight="true" outlineLevel="0" collapsed="false">
      <c r="A299" s="67" t="s">
        <v>54</v>
      </c>
      <c r="B299" s="68" t="s">
        <v>26</v>
      </c>
      <c r="C299" s="112" t="s">
        <v>218</v>
      </c>
      <c r="D299" s="113" t="s">
        <v>43</v>
      </c>
      <c r="E299" s="113" t="s">
        <v>131</v>
      </c>
      <c r="F299" s="178" t="s">
        <v>32</v>
      </c>
      <c r="G299" s="117" t="s">
        <v>249</v>
      </c>
      <c r="H299" s="117" t="s">
        <v>55</v>
      </c>
      <c r="I299" s="72" t="n">
        <f aca="false">I300</f>
        <v>52.1</v>
      </c>
      <c r="J299" s="73" t="n">
        <f aca="false">J300</f>
        <v>52100</v>
      </c>
      <c r="K299" s="394" t="n">
        <f aca="false">K300</f>
        <v>-52.1</v>
      </c>
      <c r="L299" s="394" t="n">
        <f aca="false">L300</f>
        <v>0</v>
      </c>
      <c r="M299" s="394" t="n">
        <f aca="false">M300</f>
        <v>0</v>
      </c>
      <c r="N299" s="394" t="n">
        <f aca="false">N300</f>
        <v>0</v>
      </c>
      <c r="O299" s="394" t="n">
        <f aca="false">O300</f>
        <v>0</v>
      </c>
      <c r="P299" s="394" t="n">
        <f aca="false">P300</f>
        <v>0</v>
      </c>
      <c r="Q299" s="394" t="n">
        <f aca="false">Q300</f>
        <v>0</v>
      </c>
      <c r="R299" s="394" t="n">
        <f aca="false">R300</f>
        <v>0</v>
      </c>
      <c r="S299" s="394" t="n">
        <f aca="false">S300</f>
        <v>0</v>
      </c>
      <c r="T299" s="394" t="n">
        <f aca="false">T300</f>
        <v>0</v>
      </c>
      <c r="U299" s="394" t="n">
        <f aca="false">U300</f>
        <v>-52.1</v>
      </c>
      <c r="V299" s="119"/>
      <c r="W299" s="394" t="n">
        <f aca="false">W300</f>
        <v>0</v>
      </c>
      <c r="X299" s="0"/>
    </row>
    <row r="300" s="12" customFormat="true" ht="24.75" hidden="false" customHeight="true" outlineLevel="0" collapsed="false">
      <c r="A300" s="76" t="s">
        <v>56</v>
      </c>
      <c r="B300" s="77" t="s">
        <v>26</v>
      </c>
      <c r="C300" s="77" t="s">
        <v>218</v>
      </c>
      <c r="D300" s="78" t="s">
        <v>43</v>
      </c>
      <c r="E300" s="78" t="s">
        <v>131</v>
      </c>
      <c r="F300" s="79" t="s">
        <v>32</v>
      </c>
      <c r="G300" s="80" t="s">
        <v>249</v>
      </c>
      <c r="H300" s="80" t="s">
        <v>57</v>
      </c>
      <c r="I300" s="81" t="n">
        <v>52.1</v>
      </c>
      <c r="J300" s="82" t="n">
        <v>52100</v>
      </c>
      <c r="K300" s="390" t="n">
        <f aca="false">SUM(L300:U300)</f>
        <v>-52.1</v>
      </c>
      <c r="L300" s="390"/>
      <c r="M300" s="390"/>
      <c r="N300" s="390"/>
      <c r="O300" s="390"/>
      <c r="P300" s="390"/>
      <c r="Q300" s="390"/>
      <c r="R300" s="390"/>
      <c r="S300" s="390"/>
      <c r="T300" s="390"/>
      <c r="U300" s="390" t="n">
        <v>-52.1</v>
      </c>
      <c r="V300" s="84" t="s">
        <v>559</v>
      </c>
      <c r="W300" s="391" t="n">
        <f aca="false">I300+K300</f>
        <v>0</v>
      </c>
      <c r="X300" s="0"/>
    </row>
    <row r="301" s="18" customFormat="true" ht="14.25" hidden="false" customHeight="true" outlineLevel="0" collapsed="false">
      <c r="A301" s="67" t="s">
        <v>59</v>
      </c>
      <c r="B301" s="68" t="s">
        <v>26</v>
      </c>
      <c r="C301" s="112" t="s">
        <v>218</v>
      </c>
      <c r="D301" s="113" t="s">
        <v>43</v>
      </c>
      <c r="E301" s="113" t="s">
        <v>131</v>
      </c>
      <c r="F301" s="178" t="s">
        <v>32</v>
      </c>
      <c r="G301" s="117" t="s">
        <v>249</v>
      </c>
      <c r="H301" s="117" t="s">
        <v>60</v>
      </c>
      <c r="I301" s="72" t="n">
        <f aca="false">I302</f>
        <v>196.1</v>
      </c>
      <c r="J301" s="73" t="n">
        <f aca="false">J302</f>
        <v>196100</v>
      </c>
      <c r="K301" s="394" t="n">
        <f aca="false">K302</f>
        <v>-196.1</v>
      </c>
      <c r="L301" s="394" t="n">
        <f aca="false">L302</f>
        <v>0</v>
      </c>
      <c r="M301" s="394" t="n">
        <f aca="false">M302</f>
        <v>0</v>
      </c>
      <c r="N301" s="394" t="n">
        <f aca="false">N302</f>
        <v>0</v>
      </c>
      <c r="O301" s="394" t="n">
        <f aca="false">O302</f>
        <v>0</v>
      </c>
      <c r="P301" s="394" t="n">
        <f aca="false">P302</f>
        <v>0</v>
      </c>
      <c r="Q301" s="394" t="n">
        <f aca="false">Q302</f>
        <v>0</v>
      </c>
      <c r="R301" s="394" t="n">
        <f aca="false">R302</f>
        <v>0</v>
      </c>
      <c r="S301" s="394" t="n">
        <f aca="false">S302</f>
        <v>0</v>
      </c>
      <c r="T301" s="394" t="n">
        <f aca="false">T302</f>
        <v>0</v>
      </c>
      <c r="U301" s="394" t="n">
        <f aca="false">U302</f>
        <v>-196.1</v>
      </c>
      <c r="V301" s="119"/>
      <c r="W301" s="394" t="n">
        <f aca="false">W302</f>
        <v>0</v>
      </c>
      <c r="X301" s="0"/>
    </row>
    <row r="302" s="12" customFormat="true" ht="36" hidden="false" customHeight="true" outlineLevel="0" collapsed="false">
      <c r="A302" s="76" t="s">
        <v>202</v>
      </c>
      <c r="B302" s="77" t="s">
        <v>26</v>
      </c>
      <c r="C302" s="77" t="s">
        <v>218</v>
      </c>
      <c r="D302" s="78" t="s">
        <v>43</v>
      </c>
      <c r="E302" s="78" t="s">
        <v>131</v>
      </c>
      <c r="F302" s="79" t="s">
        <v>32</v>
      </c>
      <c r="G302" s="80" t="s">
        <v>249</v>
      </c>
      <c r="H302" s="80" t="s">
        <v>223</v>
      </c>
      <c r="I302" s="81" t="n">
        <v>196.1</v>
      </c>
      <c r="J302" s="82" t="n">
        <v>196100</v>
      </c>
      <c r="K302" s="390" t="n">
        <f aca="false">SUM(L302:U302)</f>
        <v>-196.1</v>
      </c>
      <c r="L302" s="390"/>
      <c r="M302" s="390"/>
      <c r="N302" s="390"/>
      <c r="O302" s="390"/>
      <c r="P302" s="390"/>
      <c r="Q302" s="390"/>
      <c r="R302" s="390"/>
      <c r="S302" s="390"/>
      <c r="T302" s="390"/>
      <c r="U302" s="390" t="n">
        <v>-196.1</v>
      </c>
      <c r="V302" s="84" t="s">
        <v>560</v>
      </c>
      <c r="W302" s="391" t="n">
        <f aca="false">I302+K302</f>
        <v>0</v>
      </c>
      <c r="X302" s="0"/>
    </row>
    <row r="303" s="18" customFormat="true" ht="15" hidden="false" customHeight="true" outlineLevel="0" collapsed="false">
      <c r="A303" s="214" t="s">
        <v>250</v>
      </c>
      <c r="B303" s="259" t="s">
        <v>26</v>
      </c>
      <c r="C303" s="259" t="s">
        <v>118</v>
      </c>
      <c r="D303" s="259"/>
      <c r="E303" s="259"/>
      <c r="F303" s="259"/>
      <c r="G303" s="259"/>
      <c r="H303" s="259"/>
      <c r="I303" s="28" t="n">
        <f aca="false">I304+I386+I468+I506</f>
        <v>566247.5</v>
      </c>
      <c r="J303" s="29" t="n">
        <f aca="false">J304+J386+J468+J506</f>
        <v>566247456.28</v>
      </c>
      <c r="K303" s="215" t="n">
        <f aca="false">K304+K386+K468+K506</f>
        <v>-540304.1</v>
      </c>
      <c r="L303" s="215" t="n">
        <f aca="false">L304+L386+L468+L506</f>
        <v>438</v>
      </c>
      <c r="M303" s="215" t="n">
        <f aca="false">M304+M386+M468+M506</f>
        <v>0</v>
      </c>
      <c r="N303" s="215" t="n">
        <f aca="false">N304+N386+N468+N506</f>
        <v>0</v>
      </c>
      <c r="O303" s="215" t="n">
        <f aca="false">O304+O386+O468+O506</f>
        <v>2124.8</v>
      </c>
      <c r="P303" s="215" t="n">
        <f aca="false">P304+P386+P468+P506</f>
        <v>0</v>
      </c>
      <c r="Q303" s="215" t="n">
        <f aca="false">Q304+Q386+Q468+Q506</f>
        <v>2799.8</v>
      </c>
      <c r="R303" s="215" t="n">
        <f aca="false">R304+R386+R468+R506</f>
        <v>0</v>
      </c>
      <c r="S303" s="215" t="n">
        <f aca="false">S304+S386+S468+S506</f>
        <v>-9588.2</v>
      </c>
      <c r="T303" s="215" t="n">
        <f aca="false">T304+T386+T468+T506</f>
        <v>-44.5</v>
      </c>
      <c r="U303" s="215" t="n">
        <f aca="false">U304+U386+U468+U506</f>
        <v>-536034</v>
      </c>
      <c r="V303" s="26"/>
      <c r="W303" s="215" t="n">
        <f aca="false">W304+W386+W468+W506</f>
        <v>25943.4</v>
      </c>
      <c r="X303" s="0"/>
    </row>
    <row r="304" s="18" customFormat="true" ht="15" hidden="false" customHeight="true" outlineLevel="0" collapsed="false">
      <c r="A304" s="146" t="s">
        <v>251</v>
      </c>
      <c r="B304" s="260" t="s">
        <v>26</v>
      </c>
      <c r="C304" s="260" t="s">
        <v>118</v>
      </c>
      <c r="D304" s="260" t="s">
        <v>28</v>
      </c>
      <c r="E304" s="260"/>
      <c r="F304" s="260"/>
      <c r="G304" s="260"/>
      <c r="H304" s="260"/>
      <c r="I304" s="34" t="n">
        <f aca="false">I305+I345+I357+I361+I367</f>
        <v>251645.8</v>
      </c>
      <c r="J304" s="35" t="n">
        <f aca="false">J305+J345+J357+J361+J367</f>
        <v>251645800</v>
      </c>
      <c r="K304" s="34" t="n">
        <f aca="false">K305+K345+K357+K361+K367</f>
        <v>-225702.4</v>
      </c>
      <c r="L304" s="34" t="n">
        <f aca="false">L305+L345+L357+L361+L367</f>
        <v>359.6</v>
      </c>
      <c r="M304" s="34" t="n">
        <f aca="false">M305+M345+M357+M361+M367</f>
        <v>0</v>
      </c>
      <c r="N304" s="34" t="n">
        <f aca="false">N305+N345+N357+N361+N367</f>
        <v>0</v>
      </c>
      <c r="O304" s="34" t="n">
        <f aca="false">O305+O345+O357+O361+O367</f>
        <v>640.8</v>
      </c>
      <c r="P304" s="34" t="n">
        <f aca="false">P305+P345+P357+P361+P367</f>
        <v>0</v>
      </c>
      <c r="Q304" s="34" t="n">
        <f aca="false">Q305+Q345+Q357+Q361+Q367</f>
        <v>1991.5</v>
      </c>
      <c r="R304" s="34" t="n">
        <f aca="false">R305+R345+R357+R361+R367</f>
        <v>0</v>
      </c>
      <c r="S304" s="34" t="n">
        <f aca="false">S305+S345+S357+S361+S367</f>
        <v>-10000</v>
      </c>
      <c r="T304" s="34" t="n">
        <f aca="false">T305+T345+T357+T361+T367</f>
        <v>-44.5</v>
      </c>
      <c r="U304" s="34" t="n">
        <f aca="false">U305+U345+U357+U361+U367</f>
        <v>-218649.8</v>
      </c>
      <c r="V304" s="181"/>
      <c r="W304" s="34" t="n">
        <f aca="false">W305+W345+W357+W361+W367</f>
        <v>25943.4</v>
      </c>
      <c r="X304" s="0"/>
    </row>
    <row r="305" s="18" customFormat="true" ht="42" hidden="false" customHeight="true" outlineLevel="0" collapsed="false">
      <c r="A305" s="247" t="s">
        <v>252</v>
      </c>
      <c r="B305" s="171" t="s">
        <v>26</v>
      </c>
      <c r="C305" s="261" t="s">
        <v>118</v>
      </c>
      <c r="D305" s="220" t="s">
        <v>28</v>
      </c>
      <c r="E305" s="220" t="s">
        <v>118</v>
      </c>
      <c r="F305" s="221" t="s">
        <v>32</v>
      </c>
      <c r="G305" s="222" t="s">
        <v>33</v>
      </c>
      <c r="H305" s="222"/>
      <c r="I305" s="43" t="n">
        <f aca="false">I306</f>
        <v>214251.7</v>
      </c>
      <c r="J305" s="44" t="n">
        <f aca="false">J306</f>
        <v>214251700</v>
      </c>
      <c r="K305" s="407" t="n">
        <f aca="false">K306</f>
        <v>-214251.7</v>
      </c>
      <c r="L305" s="407" t="n">
        <f aca="false">L306</f>
        <v>0</v>
      </c>
      <c r="M305" s="407" t="n">
        <f aca="false">M306</f>
        <v>0</v>
      </c>
      <c r="N305" s="407" t="n">
        <f aca="false">N306</f>
        <v>0</v>
      </c>
      <c r="O305" s="407" t="n">
        <f aca="false">O306</f>
        <v>640.8</v>
      </c>
      <c r="P305" s="407" t="n">
        <f aca="false">P306</f>
        <v>0</v>
      </c>
      <c r="Q305" s="407" t="n">
        <f aca="false">Q306</f>
        <v>1724.6</v>
      </c>
      <c r="R305" s="407" t="n">
        <f aca="false">R306</f>
        <v>0</v>
      </c>
      <c r="S305" s="407" t="n">
        <f aca="false">S306</f>
        <v>0</v>
      </c>
      <c r="T305" s="407" t="n">
        <f aca="false">T306</f>
        <v>0</v>
      </c>
      <c r="U305" s="407" t="n">
        <f aca="false">U306</f>
        <v>-216617.1</v>
      </c>
      <c r="V305" s="227"/>
      <c r="W305" s="407" t="n">
        <f aca="false">W306</f>
        <v>0</v>
      </c>
      <c r="X305" s="0"/>
    </row>
    <row r="306" s="101" customFormat="true" ht="36" hidden="false" customHeight="true" outlineLevel="0" collapsed="false">
      <c r="A306" s="262" t="s">
        <v>253</v>
      </c>
      <c r="B306" s="93" t="s">
        <v>26</v>
      </c>
      <c r="C306" s="263" t="s">
        <v>118</v>
      </c>
      <c r="D306" s="95" t="s">
        <v>28</v>
      </c>
      <c r="E306" s="95" t="s">
        <v>118</v>
      </c>
      <c r="F306" s="96" t="s">
        <v>50</v>
      </c>
      <c r="G306" s="97" t="s">
        <v>33</v>
      </c>
      <c r="H306" s="97"/>
      <c r="I306" s="53" t="n">
        <f aca="false">I307+I326</f>
        <v>214251.7</v>
      </c>
      <c r="J306" s="54" t="n">
        <f aca="false">J307+J326</f>
        <v>214251700</v>
      </c>
      <c r="K306" s="411" t="n">
        <f aca="false">K307+K326</f>
        <v>-214251.7</v>
      </c>
      <c r="L306" s="411" t="n">
        <f aca="false">L307+L326</f>
        <v>0</v>
      </c>
      <c r="M306" s="411" t="n">
        <f aca="false">M307+M326</f>
        <v>0</v>
      </c>
      <c r="N306" s="411" t="n">
        <f aca="false">N307+N326</f>
        <v>0</v>
      </c>
      <c r="O306" s="411" t="n">
        <f aca="false">O307+O326</f>
        <v>640.8</v>
      </c>
      <c r="P306" s="411" t="n">
        <f aca="false">P307+P326</f>
        <v>0</v>
      </c>
      <c r="Q306" s="411" t="n">
        <f aca="false">Q307+Q326</f>
        <v>1724.6</v>
      </c>
      <c r="R306" s="411" t="n">
        <f aca="false">R307+R326</f>
        <v>0</v>
      </c>
      <c r="S306" s="411" t="n">
        <f aca="false">S307+S326</f>
        <v>0</v>
      </c>
      <c r="T306" s="411" t="n">
        <f aca="false">T307+T326</f>
        <v>0</v>
      </c>
      <c r="U306" s="411" t="n">
        <f aca="false">U307+U326</f>
        <v>-216617.1</v>
      </c>
      <c r="V306" s="265"/>
      <c r="W306" s="411" t="n">
        <f aca="false">W307+W326</f>
        <v>0</v>
      </c>
      <c r="X306" s="0"/>
    </row>
    <row r="307" s="18" customFormat="true" ht="15" hidden="false" customHeight="true" outlineLevel="0" collapsed="false">
      <c r="A307" s="251" t="s">
        <v>254</v>
      </c>
      <c r="B307" s="103" t="s">
        <v>26</v>
      </c>
      <c r="C307" s="266" t="s">
        <v>118</v>
      </c>
      <c r="D307" s="105" t="s">
        <v>28</v>
      </c>
      <c r="E307" s="105" t="s">
        <v>118</v>
      </c>
      <c r="F307" s="106" t="s">
        <v>50</v>
      </c>
      <c r="G307" s="107" t="s">
        <v>255</v>
      </c>
      <c r="H307" s="107"/>
      <c r="I307" s="63" t="n">
        <f aca="false">I308</f>
        <v>142244.4</v>
      </c>
      <c r="J307" s="64" t="n">
        <f aca="false">J308</f>
        <v>142244400</v>
      </c>
      <c r="K307" s="396" t="n">
        <f aca="false">K308</f>
        <v>-142244.4</v>
      </c>
      <c r="L307" s="396" t="n">
        <f aca="false">L308</f>
        <v>0</v>
      </c>
      <c r="M307" s="396" t="n">
        <f aca="false">M308</f>
        <v>0</v>
      </c>
      <c r="N307" s="396" t="n">
        <f aca="false">N308</f>
        <v>0</v>
      </c>
      <c r="O307" s="396" t="n">
        <f aca="false">O308</f>
        <v>0</v>
      </c>
      <c r="P307" s="396" t="n">
        <f aca="false">P308</f>
        <v>0</v>
      </c>
      <c r="Q307" s="396" t="n">
        <f aca="false">Q308</f>
        <v>0</v>
      </c>
      <c r="R307" s="396" t="n">
        <f aca="false">R308</f>
        <v>0</v>
      </c>
      <c r="S307" s="396" t="n">
        <f aca="false">S308</f>
        <v>0</v>
      </c>
      <c r="T307" s="396" t="n">
        <f aca="false">T308</f>
        <v>0</v>
      </c>
      <c r="U307" s="396" t="n">
        <f aca="false">U308</f>
        <v>-142244.4</v>
      </c>
      <c r="V307" s="136"/>
      <c r="W307" s="396" t="n">
        <f aca="false">W308</f>
        <v>0</v>
      </c>
      <c r="X307" s="0"/>
    </row>
    <row r="308" s="101" customFormat="true" ht="24" hidden="false" customHeight="true" outlineLevel="0" collapsed="false">
      <c r="A308" s="195" t="s">
        <v>155</v>
      </c>
      <c r="B308" s="68" t="s">
        <v>26</v>
      </c>
      <c r="C308" s="112" t="s">
        <v>118</v>
      </c>
      <c r="D308" s="113" t="s">
        <v>28</v>
      </c>
      <c r="E308" s="114" t="s">
        <v>118</v>
      </c>
      <c r="F308" s="115" t="s">
        <v>50</v>
      </c>
      <c r="G308" s="116" t="s">
        <v>255</v>
      </c>
      <c r="H308" s="116" t="s">
        <v>156</v>
      </c>
      <c r="I308" s="72" t="n">
        <f aca="false">I309</f>
        <v>142244.4</v>
      </c>
      <c r="J308" s="73" t="n">
        <f aca="false">J309</f>
        <v>142244400</v>
      </c>
      <c r="K308" s="397" t="n">
        <f aca="false">K309</f>
        <v>-142244.4</v>
      </c>
      <c r="L308" s="397" t="n">
        <f aca="false">L309</f>
        <v>0</v>
      </c>
      <c r="M308" s="397" t="n">
        <f aca="false">M309</f>
        <v>0</v>
      </c>
      <c r="N308" s="397" t="n">
        <f aca="false">N309</f>
        <v>0</v>
      </c>
      <c r="O308" s="397" t="n">
        <f aca="false">O309</f>
        <v>0</v>
      </c>
      <c r="P308" s="397" t="n">
        <f aca="false">P309</f>
        <v>0</v>
      </c>
      <c r="Q308" s="397" t="n">
        <f aca="false">Q309</f>
        <v>0</v>
      </c>
      <c r="R308" s="397" t="n">
        <f aca="false">R309</f>
        <v>0</v>
      </c>
      <c r="S308" s="397" t="n">
        <f aca="false">S309</f>
        <v>0</v>
      </c>
      <c r="T308" s="397" t="n">
        <f aca="false">T309</f>
        <v>0</v>
      </c>
      <c r="U308" s="397" t="n">
        <f aca="false">U309</f>
        <v>-142244.4</v>
      </c>
      <c r="V308" s="139"/>
      <c r="W308" s="397" t="n">
        <f aca="false">W309</f>
        <v>0</v>
      </c>
      <c r="X308" s="0"/>
    </row>
    <row r="309" s="86" customFormat="true" ht="28.5" hidden="false" customHeight="true" outlineLevel="0" collapsed="false">
      <c r="A309" s="252" t="s">
        <v>157</v>
      </c>
      <c r="B309" s="120" t="s">
        <v>26</v>
      </c>
      <c r="C309" s="120" t="s">
        <v>118</v>
      </c>
      <c r="D309" s="121" t="s">
        <v>28</v>
      </c>
      <c r="E309" s="122" t="s">
        <v>118</v>
      </c>
      <c r="F309" s="123" t="s">
        <v>50</v>
      </c>
      <c r="G309" s="124" t="s">
        <v>255</v>
      </c>
      <c r="H309" s="124" t="s">
        <v>158</v>
      </c>
      <c r="I309" s="81" t="n">
        <f aca="false">SUM(I310:I325)</f>
        <v>142244.4</v>
      </c>
      <c r="J309" s="82" t="n">
        <f aca="false">SUM(J310:J325)</f>
        <v>142244400</v>
      </c>
      <c r="K309" s="81" t="n">
        <f aca="false">SUM(K310:K325)</f>
        <v>-142244.4</v>
      </c>
      <c r="L309" s="81" t="n">
        <f aca="false">SUM(L310:L325)</f>
        <v>0</v>
      </c>
      <c r="M309" s="81" t="n">
        <f aca="false">SUM(M310:M325)</f>
        <v>0</v>
      </c>
      <c r="N309" s="81" t="n">
        <f aca="false">SUM(N310:N325)</f>
        <v>0</v>
      </c>
      <c r="O309" s="81" t="n">
        <f aca="false">SUM(O310:O325)</f>
        <v>0</v>
      </c>
      <c r="P309" s="81" t="n">
        <f aca="false">SUM(P310:P325)</f>
        <v>0</v>
      </c>
      <c r="Q309" s="81" t="n">
        <f aca="false">SUM(Q310:Q325)</f>
        <v>0</v>
      </c>
      <c r="R309" s="81" t="n">
        <f aca="false">SUM(R310:R325)</f>
        <v>0</v>
      </c>
      <c r="S309" s="81" t="n">
        <f aca="false">SUM(S310:S325)</f>
        <v>0</v>
      </c>
      <c r="T309" s="81" t="n">
        <f aca="false">SUM(T310:T325)</f>
        <v>0</v>
      </c>
      <c r="U309" s="81" t="n">
        <f aca="false">SUM(U310:U325)</f>
        <v>-142244.4</v>
      </c>
      <c r="V309" s="267" t="s">
        <v>561</v>
      </c>
      <c r="W309" s="81" t="n">
        <f aca="false">SUM(W310:W325)</f>
        <v>0</v>
      </c>
      <c r="X309" s="0"/>
    </row>
    <row r="310" s="12" customFormat="true" ht="12.75" hidden="false" customHeight="true" outlineLevel="0" collapsed="false">
      <c r="A310" s="185" t="s">
        <v>256</v>
      </c>
      <c r="B310" s="160"/>
      <c r="C310" s="160"/>
      <c r="D310" s="161"/>
      <c r="E310" s="161"/>
      <c r="F310" s="254"/>
      <c r="G310" s="165"/>
      <c r="H310" s="165"/>
      <c r="I310" s="183" t="n">
        <v>10815.6</v>
      </c>
      <c r="J310" s="184" t="n">
        <v>10815625.21</v>
      </c>
      <c r="K310" s="390" t="n">
        <f aca="false">SUM(L310:U310)</f>
        <v>-10815.6</v>
      </c>
      <c r="L310" s="399"/>
      <c r="M310" s="399"/>
      <c r="N310" s="399"/>
      <c r="O310" s="399"/>
      <c r="P310" s="399"/>
      <c r="Q310" s="399"/>
      <c r="R310" s="399"/>
      <c r="S310" s="399"/>
      <c r="T310" s="399"/>
      <c r="U310" s="399" t="n">
        <v>-10815.6</v>
      </c>
      <c r="V310" s="127"/>
      <c r="W310" s="391" t="n">
        <f aca="false">I310+K310</f>
        <v>0</v>
      </c>
      <c r="X310" s="0"/>
    </row>
    <row r="311" s="12" customFormat="true" ht="13.5" hidden="false" customHeight="true" outlineLevel="0" collapsed="false">
      <c r="A311" s="268" t="s">
        <v>257</v>
      </c>
      <c r="B311" s="160"/>
      <c r="C311" s="160"/>
      <c r="D311" s="161"/>
      <c r="E311" s="161"/>
      <c r="F311" s="254"/>
      <c r="G311" s="165"/>
      <c r="H311" s="165"/>
      <c r="I311" s="183" t="n">
        <v>9623.6</v>
      </c>
      <c r="J311" s="184" t="n">
        <v>9623630.9</v>
      </c>
      <c r="K311" s="390" t="n">
        <f aca="false">SUM(L311:U311)</f>
        <v>-9623.6</v>
      </c>
      <c r="L311" s="399"/>
      <c r="M311" s="399"/>
      <c r="N311" s="399"/>
      <c r="O311" s="399"/>
      <c r="P311" s="399"/>
      <c r="Q311" s="399"/>
      <c r="R311" s="399"/>
      <c r="S311" s="399"/>
      <c r="T311" s="399"/>
      <c r="U311" s="399" t="n">
        <v>-9623.6</v>
      </c>
      <c r="V311" s="127"/>
      <c r="W311" s="391" t="n">
        <f aca="false">I311+K311</f>
        <v>0</v>
      </c>
      <c r="X311" s="0"/>
    </row>
    <row r="312" s="12" customFormat="true" ht="13.5" hidden="false" customHeight="true" outlineLevel="0" collapsed="false">
      <c r="A312" s="185" t="s">
        <v>258</v>
      </c>
      <c r="B312" s="160"/>
      <c r="C312" s="160"/>
      <c r="D312" s="161"/>
      <c r="E312" s="161"/>
      <c r="F312" s="254"/>
      <c r="G312" s="165"/>
      <c r="H312" s="165"/>
      <c r="I312" s="183" t="n">
        <v>12420.3</v>
      </c>
      <c r="J312" s="184" t="n">
        <v>12420325.51</v>
      </c>
      <c r="K312" s="390" t="n">
        <f aca="false">SUM(L312:U312)</f>
        <v>-12420.3</v>
      </c>
      <c r="L312" s="399"/>
      <c r="M312" s="399"/>
      <c r="N312" s="399"/>
      <c r="O312" s="399"/>
      <c r="P312" s="399"/>
      <c r="Q312" s="399"/>
      <c r="R312" s="399"/>
      <c r="S312" s="399"/>
      <c r="T312" s="399"/>
      <c r="U312" s="399" t="n">
        <v>-12420.3</v>
      </c>
      <c r="V312" s="127"/>
      <c r="W312" s="391" t="n">
        <f aca="false">I312+K312</f>
        <v>0</v>
      </c>
      <c r="X312" s="0"/>
    </row>
    <row r="313" s="12" customFormat="true" ht="13.5" hidden="false" customHeight="true" outlineLevel="0" collapsed="false">
      <c r="A313" s="185" t="s">
        <v>259</v>
      </c>
      <c r="B313" s="160"/>
      <c r="C313" s="160"/>
      <c r="D313" s="161"/>
      <c r="E313" s="161"/>
      <c r="F313" s="254"/>
      <c r="G313" s="165"/>
      <c r="H313" s="165"/>
      <c r="I313" s="183" t="n">
        <v>6289.3</v>
      </c>
      <c r="J313" s="184" t="n">
        <v>6289272</v>
      </c>
      <c r="K313" s="390" t="n">
        <f aca="false">SUM(L313:U313)</f>
        <v>-6289.3</v>
      </c>
      <c r="L313" s="399"/>
      <c r="M313" s="399"/>
      <c r="N313" s="399"/>
      <c r="O313" s="399"/>
      <c r="P313" s="399"/>
      <c r="Q313" s="399"/>
      <c r="R313" s="399"/>
      <c r="S313" s="399"/>
      <c r="T313" s="399"/>
      <c r="U313" s="399" t="n">
        <v>-6289.3</v>
      </c>
      <c r="V313" s="127"/>
      <c r="W313" s="391" t="n">
        <f aca="false">I313+K313</f>
        <v>0</v>
      </c>
      <c r="X313" s="0"/>
    </row>
    <row r="314" s="12" customFormat="true" ht="13.5" hidden="false" customHeight="true" outlineLevel="0" collapsed="false">
      <c r="A314" s="185" t="s">
        <v>260</v>
      </c>
      <c r="B314" s="160"/>
      <c r="C314" s="160"/>
      <c r="D314" s="161"/>
      <c r="E314" s="161"/>
      <c r="F314" s="254"/>
      <c r="G314" s="165"/>
      <c r="H314" s="165"/>
      <c r="I314" s="183" t="n">
        <v>9603.6</v>
      </c>
      <c r="J314" s="184" t="n">
        <v>9603556.6</v>
      </c>
      <c r="K314" s="390" t="n">
        <f aca="false">SUM(L314:U314)</f>
        <v>-9603.6</v>
      </c>
      <c r="L314" s="399"/>
      <c r="M314" s="399"/>
      <c r="N314" s="399"/>
      <c r="O314" s="399"/>
      <c r="P314" s="399"/>
      <c r="Q314" s="399"/>
      <c r="R314" s="399"/>
      <c r="S314" s="399"/>
      <c r="T314" s="399"/>
      <c r="U314" s="399" t="n">
        <v>-9603.6</v>
      </c>
      <c r="V314" s="127"/>
      <c r="W314" s="391" t="n">
        <f aca="false">I314+K314</f>
        <v>0</v>
      </c>
      <c r="X314" s="0"/>
    </row>
    <row r="315" s="12" customFormat="true" ht="13.5" hidden="false" customHeight="true" outlineLevel="0" collapsed="false">
      <c r="A315" s="185" t="s">
        <v>261</v>
      </c>
      <c r="B315" s="160"/>
      <c r="C315" s="160"/>
      <c r="D315" s="161"/>
      <c r="E315" s="161"/>
      <c r="F315" s="254"/>
      <c r="G315" s="165"/>
      <c r="H315" s="165"/>
      <c r="I315" s="183" t="n">
        <v>7279.2</v>
      </c>
      <c r="J315" s="184" t="n">
        <v>7279250</v>
      </c>
      <c r="K315" s="390" t="n">
        <f aca="false">SUM(L315:U315)</f>
        <v>-7279.2</v>
      </c>
      <c r="L315" s="399"/>
      <c r="M315" s="399"/>
      <c r="N315" s="399"/>
      <c r="O315" s="399"/>
      <c r="P315" s="399"/>
      <c r="Q315" s="399"/>
      <c r="R315" s="399"/>
      <c r="S315" s="399"/>
      <c r="T315" s="399"/>
      <c r="U315" s="399" t="n">
        <v>-7279.2</v>
      </c>
      <c r="V315" s="127"/>
      <c r="W315" s="391" t="n">
        <f aca="false">I315+K315</f>
        <v>0</v>
      </c>
      <c r="X315" s="0"/>
    </row>
    <row r="316" s="12" customFormat="true" ht="13.5" hidden="false" customHeight="true" outlineLevel="0" collapsed="false">
      <c r="A316" s="185" t="s">
        <v>262</v>
      </c>
      <c r="B316" s="160"/>
      <c r="C316" s="160"/>
      <c r="D316" s="161"/>
      <c r="E316" s="161"/>
      <c r="F316" s="254"/>
      <c r="G316" s="165"/>
      <c r="H316" s="165"/>
      <c r="I316" s="183" t="n">
        <v>10741.6</v>
      </c>
      <c r="J316" s="184" t="n">
        <v>10741646.3</v>
      </c>
      <c r="K316" s="390" t="n">
        <f aca="false">SUM(L316:U316)</f>
        <v>-10741.6</v>
      </c>
      <c r="L316" s="399"/>
      <c r="M316" s="399"/>
      <c r="N316" s="399"/>
      <c r="O316" s="399"/>
      <c r="P316" s="399"/>
      <c r="Q316" s="399"/>
      <c r="R316" s="399"/>
      <c r="S316" s="399"/>
      <c r="T316" s="399"/>
      <c r="U316" s="399" t="n">
        <v>-10741.6</v>
      </c>
      <c r="V316" s="127"/>
      <c r="W316" s="391" t="n">
        <f aca="false">I316+K316</f>
        <v>0</v>
      </c>
      <c r="X316" s="0"/>
    </row>
    <row r="317" s="12" customFormat="true" ht="13.5" hidden="false" customHeight="true" outlineLevel="0" collapsed="false">
      <c r="A317" s="185" t="s">
        <v>263</v>
      </c>
      <c r="B317" s="160"/>
      <c r="C317" s="160"/>
      <c r="D317" s="161"/>
      <c r="E317" s="161"/>
      <c r="F317" s="254"/>
      <c r="G317" s="165"/>
      <c r="H317" s="165"/>
      <c r="I317" s="183" t="n">
        <v>11298.7</v>
      </c>
      <c r="J317" s="184" t="n">
        <v>11298719.32</v>
      </c>
      <c r="K317" s="390" t="n">
        <f aca="false">SUM(L317:U317)</f>
        <v>-11298.7</v>
      </c>
      <c r="L317" s="399"/>
      <c r="M317" s="399"/>
      <c r="N317" s="399"/>
      <c r="O317" s="399"/>
      <c r="P317" s="399"/>
      <c r="Q317" s="399"/>
      <c r="R317" s="399"/>
      <c r="S317" s="399"/>
      <c r="T317" s="399"/>
      <c r="U317" s="399" t="n">
        <v>-11298.7</v>
      </c>
      <c r="V317" s="127"/>
      <c r="W317" s="391" t="n">
        <f aca="false">I317+K317</f>
        <v>0</v>
      </c>
      <c r="X317" s="0"/>
    </row>
    <row r="318" s="12" customFormat="true" ht="13.5" hidden="false" customHeight="true" outlineLevel="0" collapsed="false">
      <c r="A318" s="185" t="s">
        <v>264</v>
      </c>
      <c r="B318" s="160"/>
      <c r="C318" s="160"/>
      <c r="D318" s="161"/>
      <c r="E318" s="161"/>
      <c r="F318" s="254"/>
      <c r="G318" s="165"/>
      <c r="H318" s="165"/>
      <c r="I318" s="183" t="n">
        <v>9052.9</v>
      </c>
      <c r="J318" s="184" t="n">
        <v>9052860.3</v>
      </c>
      <c r="K318" s="390" t="n">
        <f aca="false">SUM(L318:U318)</f>
        <v>-9052.9</v>
      </c>
      <c r="L318" s="399"/>
      <c r="M318" s="399"/>
      <c r="N318" s="399"/>
      <c r="O318" s="399"/>
      <c r="P318" s="399"/>
      <c r="Q318" s="399"/>
      <c r="R318" s="399"/>
      <c r="S318" s="399"/>
      <c r="T318" s="399"/>
      <c r="U318" s="399" t="n">
        <v>-9052.9</v>
      </c>
      <c r="V318" s="127"/>
      <c r="W318" s="391" t="n">
        <f aca="false">I318+K318</f>
        <v>0</v>
      </c>
      <c r="X318" s="0"/>
    </row>
    <row r="319" s="12" customFormat="true" ht="13.5" hidden="false" customHeight="true" outlineLevel="0" collapsed="false">
      <c r="A319" s="185" t="s">
        <v>265</v>
      </c>
      <c r="B319" s="160"/>
      <c r="C319" s="160"/>
      <c r="D319" s="161"/>
      <c r="E319" s="161"/>
      <c r="F319" s="254"/>
      <c r="G319" s="165"/>
      <c r="H319" s="165"/>
      <c r="I319" s="183" t="n">
        <v>11324</v>
      </c>
      <c r="J319" s="184" t="n">
        <v>11323986.3</v>
      </c>
      <c r="K319" s="390" t="n">
        <f aca="false">SUM(L319:U319)</f>
        <v>-11324</v>
      </c>
      <c r="L319" s="399"/>
      <c r="M319" s="399"/>
      <c r="N319" s="399"/>
      <c r="O319" s="399"/>
      <c r="P319" s="399"/>
      <c r="Q319" s="399"/>
      <c r="R319" s="399"/>
      <c r="S319" s="399"/>
      <c r="T319" s="399"/>
      <c r="U319" s="399" t="n">
        <v>-11324</v>
      </c>
      <c r="V319" s="127"/>
      <c r="W319" s="391" t="n">
        <f aca="false">I319+K319</f>
        <v>0</v>
      </c>
      <c r="X319" s="0"/>
    </row>
    <row r="320" s="12" customFormat="true" ht="13.5" hidden="false" customHeight="true" outlineLevel="0" collapsed="false">
      <c r="A320" s="185" t="s">
        <v>266</v>
      </c>
      <c r="B320" s="160"/>
      <c r="C320" s="160"/>
      <c r="D320" s="161"/>
      <c r="E320" s="161"/>
      <c r="F320" s="254"/>
      <c r="G320" s="165"/>
      <c r="H320" s="165"/>
      <c r="I320" s="183" t="n">
        <v>9487.1</v>
      </c>
      <c r="J320" s="184" t="n">
        <v>9487088.6</v>
      </c>
      <c r="K320" s="390" t="n">
        <f aca="false">SUM(L320:U320)</f>
        <v>-9487.1</v>
      </c>
      <c r="L320" s="399"/>
      <c r="M320" s="399"/>
      <c r="N320" s="399"/>
      <c r="O320" s="399"/>
      <c r="P320" s="399"/>
      <c r="Q320" s="399"/>
      <c r="R320" s="399"/>
      <c r="S320" s="399"/>
      <c r="T320" s="399"/>
      <c r="U320" s="399" t="n">
        <v>-9487.1</v>
      </c>
      <c r="V320" s="127"/>
      <c r="W320" s="391" t="n">
        <f aca="false">I320+K320</f>
        <v>0</v>
      </c>
      <c r="X320" s="0"/>
    </row>
    <row r="321" s="12" customFormat="true" ht="13.5" hidden="false" customHeight="true" outlineLevel="0" collapsed="false">
      <c r="A321" s="269" t="s">
        <v>267</v>
      </c>
      <c r="B321" s="160"/>
      <c r="C321" s="160"/>
      <c r="D321" s="161"/>
      <c r="E321" s="161"/>
      <c r="F321" s="254"/>
      <c r="G321" s="165"/>
      <c r="H321" s="165"/>
      <c r="I321" s="183" t="n">
        <v>11874.7</v>
      </c>
      <c r="J321" s="184" t="n">
        <v>11874682.6</v>
      </c>
      <c r="K321" s="390" t="n">
        <f aca="false">SUM(L321:U321)</f>
        <v>-11874.7</v>
      </c>
      <c r="L321" s="399"/>
      <c r="M321" s="399"/>
      <c r="N321" s="399"/>
      <c r="O321" s="399"/>
      <c r="P321" s="399"/>
      <c r="Q321" s="399"/>
      <c r="R321" s="399"/>
      <c r="S321" s="399"/>
      <c r="T321" s="399"/>
      <c r="U321" s="399" t="n">
        <v>-11874.7</v>
      </c>
      <c r="V321" s="127"/>
      <c r="W321" s="391" t="n">
        <f aca="false">I321+K321</f>
        <v>0</v>
      </c>
      <c r="X321" s="0"/>
    </row>
    <row r="322" s="12" customFormat="true" ht="13.5" hidden="false" customHeight="true" outlineLevel="0" collapsed="false">
      <c r="A322" s="185" t="s">
        <v>268</v>
      </c>
      <c r="B322" s="160"/>
      <c r="C322" s="160"/>
      <c r="D322" s="161"/>
      <c r="E322" s="161"/>
      <c r="F322" s="254"/>
      <c r="G322" s="165"/>
      <c r="H322" s="165"/>
      <c r="I322" s="183" t="n">
        <v>8532.5</v>
      </c>
      <c r="J322" s="184" t="n">
        <v>8532490.66</v>
      </c>
      <c r="K322" s="390" t="n">
        <f aca="false">SUM(L322:U322)</f>
        <v>-8532.5</v>
      </c>
      <c r="L322" s="399"/>
      <c r="M322" s="399"/>
      <c r="N322" s="399"/>
      <c r="O322" s="399"/>
      <c r="P322" s="399"/>
      <c r="Q322" s="399"/>
      <c r="R322" s="399"/>
      <c r="S322" s="399"/>
      <c r="T322" s="399"/>
      <c r="U322" s="399" t="n">
        <v>-8532.5</v>
      </c>
      <c r="V322" s="127"/>
      <c r="W322" s="391" t="n">
        <f aca="false">I322+K322</f>
        <v>0</v>
      </c>
      <c r="X322" s="0"/>
    </row>
    <row r="323" s="12" customFormat="true" ht="13.5" hidden="false" customHeight="true" outlineLevel="0" collapsed="false">
      <c r="A323" s="185" t="s">
        <v>269</v>
      </c>
      <c r="B323" s="160"/>
      <c r="C323" s="160"/>
      <c r="D323" s="161"/>
      <c r="E323" s="161"/>
      <c r="F323" s="254"/>
      <c r="G323" s="165"/>
      <c r="H323" s="165"/>
      <c r="I323" s="183" t="n">
        <v>9750.7</v>
      </c>
      <c r="J323" s="184" t="n">
        <v>9750668.3</v>
      </c>
      <c r="K323" s="390" t="n">
        <f aca="false">SUM(L323:U323)</f>
        <v>-9750.7</v>
      </c>
      <c r="L323" s="399"/>
      <c r="M323" s="399"/>
      <c r="N323" s="399"/>
      <c r="O323" s="399"/>
      <c r="P323" s="399"/>
      <c r="Q323" s="399"/>
      <c r="R323" s="399"/>
      <c r="S323" s="399"/>
      <c r="T323" s="399"/>
      <c r="U323" s="399" t="n">
        <v>-9750.7</v>
      </c>
      <c r="V323" s="127"/>
      <c r="W323" s="391" t="n">
        <f aca="false">I323+K323</f>
        <v>0</v>
      </c>
      <c r="X323" s="0"/>
    </row>
    <row r="324" s="12" customFormat="true" ht="13.5" hidden="false" customHeight="true" outlineLevel="0" collapsed="false">
      <c r="A324" s="185" t="s">
        <v>270</v>
      </c>
      <c r="B324" s="160"/>
      <c r="C324" s="160"/>
      <c r="D324" s="161"/>
      <c r="E324" s="161"/>
      <c r="F324" s="254"/>
      <c r="G324" s="165"/>
      <c r="H324" s="165"/>
      <c r="I324" s="183" t="n">
        <v>3637.1</v>
      </c>
      <c r="J324" s="184" t="n">
        <v>3637098.3</v>
      </c>
      <c r="K324" s="390" t="n">
        <f aca="false">SUM(L324:U324)</f>
        <v>-3637.1</v>
      </c>
      <c r="L324" s="399"/>
      <c r="M324" s="399"/>
      <c r="N324" s="399"/>
      <c r="O324" s="399"/>
      <c r="P324" s="399"/>
      <c r="Q324" s="399"/>
      <c r="R324" s="399"/>
      <c r="S324" s="399"/>
      <c r="T324" s="399"/>
      <c r="U324" s="399" t="n">
        <v>-3637.1</v>
      </c>
      <c r="V324" s="127"/>
      <c r="W324" s="391" t="n">
        <f aca="false">I324+K324</f>
        <v>0</v>
      </c>
      <c r="X324" s="0"/>
    </row>
    <row r="325" s="12" customFormat="true" ht="13.5" hidden="false" customHeight="true" outlineLevel="0" collapsed="false">
      <c r="A325" s="185" t="s">
        <v>271</v>
      </c>
      <c r="B325" s="160"/>
      <c r="C325" s="160"/>
      <c r="D325" s="161"/>
      <c r="E325" s="161"/>
      <c r="F325" s="254"/>
      <c r="G325" s="165"/>
      <c r="H325" s="165"/>
      <c r="I325" s="183" t="n">
        <v>513.5</v>
      </c>
      <c r="J325" s="184" t="n">
        <v>513499.1</v>
      </c>
      <c r="K325" s="390" t="n">
        <f aca="false">SUM(L325:U325)</f>
        <v>-513.5</v>
      </c>
      <c r="L325" s="399"/>
      <c r="M325" s="399"/>
      <c r="N325" s="399"/>
      <c r="O325" s="399"/>
      <c r="P325" s="399"/>
      <c r="Q325" s="399"/>
      <c r="R325" s="399"/>
      <c r="S325" s="399"/>
      <c r="T325" s="399"/>
      <c r="U325" s="399" t="n">
        <v>-513.5</v>
      </c>
      <c r="V325" s="127"/>
      <c r="W325" s="391" t="n">
        <f aca="false">I325+K325</f>
        <v>0</v>
      </c>
      <c r="X325" s="0"/>
    </row>
    <row r="326" s="18" customFormat="true" ht="24" hidden="false" customHeight="true" outlineLevel="0" collapsed="false">
      <c r="A326" s="251" t="s">
        <v>153</v>
      </c>
      <c r="B326" s="103" t="s">
        <v>26</v>
      </c>
      <c r="C326" s="266" t="s">
        <v>118</v>
      </c>
      <c r="D326" s="105" t="s">
        <v>28</v>
      </c>
      <c r="E326" s="105" t="s">
        <v>118</v>
      </c>
      <c r="F326" s="106" t="s">
        <v>50</v>
      </c>
      <c r="G326" s="107" t="s">
        <v>154</v>
      </c>
      <c r="H326" s="107"/>
      <c r="I326" s="63" t="n">
        <f aca="false">I327</f>
        <v>72007.3</v>
      </c>
      <c r="J326" s="64" t="n">
        <f aca="false">J327</f>
        <v>72007300</v>
      </c>
      <c r="K326" s="396" t="n">
        <f aca="false">K327</f>
        <v>-72007.3</v>
      </c>
      <c r="L326" s="396" t="n">
        <f aca="false">L327</f>
        <v>0</v>
      </c>
      <c r="M326" s="396" t="n">
        <f aca="false">M327</f>
        <v>0</v>
      </c>
      <c r="N326" s="396" t="n">
        <f aca="false">N327</f>
        <v>0</v>
      </c>
      <c r="O326" s="396" t="n">
        <f aca="false">O327</f>
        <v>640.8</v>
      </c>
      <c r="P326" s="396" t="n">
        <f aca="false">P327</f>
        <v>0</v>
      </c>
      <c r="Q326" s="396" t="n">
        <f aca="false">Q327</f>
        <v>1724.6</v>
      </c>
      <c r="R326" s="396" t="n">
        <f aca="false">R327</f>
        <v>0</v>
      </c>
      <c r="S326" s="396" t="n">
        <f aca="false">S327</f>
        <v>0</v>
      </c>
      <c r="T326" s="396" t="n">
        <f aca="false">T327</f>
        <v>0</v>
      </c>
      <c r="U326" s="396" t="n">
        <f aca="false">U327</f>
        <v>-74372.7</v>
      </c>
      <c r="V326" s="136"/>
      <c r="W326" s="396" t="n">
        <f aca="false">W327</f>
        <v>0</v>
      </c>
      <c r="X326" s="0"/>
    </row>
    <row r="327" s="101" customFormat="true" ht="24" hidden="false" customHeight="true" outlineLevel="0" collapsed="false">
      <c r="A327" s="195" t="s">
        <v>155</v>
      </c>
      <c r="B327" s="68" t="s">
        <v>26</v>
      </c>
      <c r="C327" s="112" t="s">
        <v>118</v>
      </c>
      <c r="D327" s="113" t="s">
        <v>28</v>
      </c>
      <c r="E327" s="114" t="s">
        <v>118</v>
      </c>
      <c r="F327" s="115" t="s">
        <v>50</v>
      </c>
      <c r="G327" s="116" t="s">
        <v>154</v>
      </c>
      <c r="H327" s="116" t="s">
        <v>156</v>
      </c>
      <c r="I327" s="72" t="n">
        <f aca="false">I328</f>
        <v>72007.3</v>
      </c>
      <c r="J327" s="73" t="n">
        <f aca="false">J328</f>
        <v>72007300</v>
      </c>
      <c r="K327" s="397" t="n">
        <f aca="false">K328</f>
        <v>-72007.3</v>
      </c>
      <c r="L327" s="397" t="n">
        <f aca="false">L328</f>
        <v>0</v>
      </c>
      <c r="M327" s="397" t="n">
        <f aca="false">M328</f>
        <v>0</v>
      </c>
      <c r="N327" s="397" t="n">
        <f aca="false">N328</f>
        <v>0</v>
      </c>
      <c r="O327" s="397" t="n">
        <f aca="false">O328</f>
        <v>640.8</v>
      </c>
      <c r="P327" s="397" t="n">
        <f aca="false">P328</f>
        <v>0</v>
      </c>
      <c r="Q327" s="397" t="n">
        <f aca="false">Q328</f>
        <v>1724.6</v>
      </c>
      <c r="R327" s="397" t="n">
        <f aca="false">R328</f>
        <v>0</v>
      </c>
      <c r="S327" s="397" t="n">
        <f aca="false">S328</f>
        <v>0</v>
      </c>
      <c r="T327" s="397" t="n">
        <f aca="false">T328</f>
        <v>0</v>
      </c>
      <c r="U327" s="397" t="n">
        <f aca="false">U328</f>
        <v>-74372.7</v>
      </c>
      <c r="V327" s="139"/>
      <c r="W327" s="397" t="n">
        <f aca="false">W328</f>
        <v>0</v>
      </c>
      <c r="X327" s="0"/>
    </row>
    <row r="328" s="86" customFormat="true" ht="48.75" hidden="false" customHeight="true" outlineLevel="0" collapsed="false">
      <c r="A328" s="252" t="s">
        <v>157</v>
      </c>
      <c r="B328" s="120" t="s">
        <v>26</v>
      </c>
      <c r="C328" s="120" t="s">
        <v>118</v>
      </c>
      <c r="D328" s="121" t="s">
        <v>28</v>
      </c>
      <c r="E328" s="122" t="s">
        <v>118</v>
      </c>
      <c r="F328" s="123" t="s">
        <v>50</v>
      </c>
      <c r="G328" s="124" t="s">
        <v>154</v>
      </c>
      <c r="H328" s="124" t="s">
        <v>158</v>
      </c>
      <c r="I328" s="81" t="n">
        <f aca="false">SUM(I329:I344)</f>
        <v>72007.3</v>
      </c>
      <c r="J328" s="82" t="n">
        <f aca="false">SUM(J329:J344)</f>
        <v>72007300</v>
      </c>
      <c r="K328" s="81" t="n">
        <f aca="false">SUM(K329:K344)</f>
        <v>-72007.3</v>
      </c>
      <c r="L328" s="81" t="n">
        <f aca="false">SUM(L329:L344)</f>
        <v>0</v>
      </c>
      <c r="M328" s="81" t="n">
        <f aca="false">SUM(M329:M344)</f>
        <v>0</v>
      </c>
      <c r="N328" s="81" t="n">
        <f aca="false">SUM(N329:N344)</f>
        <v>0</v>
      </c>
      <c r="O328" s="81" t="n">
        <f aca="false">SUM(O329:O344)</f>
        <v>640.8</v>
      </c>
      <c r="P328" s="81" t="n">
        <f aca="false">SUM(P329:P344)</f>
        <v>0</v>
      </c>
      <c r="Q328" s="81" t="n">
        <f aca="false">SUM(Q329:Q344)</f>
        <v>1724.6</v>
      </c>
      <c r="R328" s="81" t="n">
        <f aca="false">SUM(R329:R344)</f>
        <v>0</v>
      </c>
      <c r="S328" s="81" t="n">
        <f aca="false">SUM(S329:S344)</f>
        <v>0</v>
      </c>
      <c r="T328" s="81" t="n">
        <f aca="false">SUM(T329:T344)</f>
        <v>0</v>
      </c>
      <c r="U328" s="81" t="n">
        <f aca="false">SUM(U329:U344)</f>
        <v>-74372.7</v>
      </c>
      <c r="V328" s="267" t="s">
        <v>562</v>
      </c>
      <c r="W328" s="81" t="n">
        <f aca="false">SUM(W329:W344)</f>
        <v>0</v>
      </c>
      <c r="X328" s="0"/>
    </row>
    <row r="329" s="12" customFormat="true" ht="56.25" hidden="false" customHeight="true" outlineLevel="0" collapsed="false">
      <c r="A329" s="185" t="s">
        <v>256</v>
      </c>
      <c r="B329" s="160"/>
      <c r="C329" s="160"/>
      <c r="D329" s="161"/>
      <c r="E329" s="161"/>
      <c r="F329" s="254"/>
      <c r="G329" s="165"/>
      <c r="H329" s="165"/>
      <c r="I329" s="183" t="n">
        <v>5290.7</v>
      </c>
      <c r="J329" s="184" t="n">
        <v>5290700</v>
      </c>
      <c r="K329" s="390" t="n">
        <f aca="false">SUM(L329:U329)</f>
        <v>-5290.7</v>
      </c>
      <c r="L329" s="399"/>
      <c r="M329" s="399"/>
      <c r="N329" s="399"/>
      <c r="O329" s="399" t="n">
        <v>51.5</v>
      </c>
      <c r="P329" s="399"/>
      <c r="Q329" s="399" t="n">
        <v>41.1</v>
      </c>
      <c r="R329" s="399"/>
      <c r="S329" s="399"/>
      <c r="T329" s="399"/>
      <c r="U329" s="399" t="n">
        <v>-5383.3</v>
      </c>
      <c r="V329" s="127" t="s">
        <v>563</v>
      </c>
      <c r="W329" s="391" t="n">
        <f aca="false">I329+K329</f>
        <v>0</v>
      </c>
      <c r="X329" s="0"/>
    </row>
    <row r="330" s="12" customFormat="true" ht="54.75" hidden="false" customHeight="true" outlineLevel="0" collapsed="false">
      <c r="A330" s="268" t="s">
        <v>257</v>
      </c>
      <c r="B330" s="160"/>
      <c r="C330" s="160"/>
      <c r="D330" s="161"/>
      <c r="E330" s="161"/>
      <c r="F330" s="254"/>
      <c r="G330" s="165"/>
      <c r="H330" s="165"/>
      <c r="I330" s="183" t="n">
        <v>4934</v>
      </c>
      <c r="J330" s="184" t="n">
        <v>4934000</v>
      </c>
      <c r="K330" s="390" t="n">
        <f aca="false">SUM(L330:U330)</f>
        <v>-4934</v>
      </c>
      <c r="L330" s="399"/>
      <c r="M330" s="399"/>
      <c r="N330" s="399"/>
      <c r="O330" s="399" t="n">
        <v>55.4</v>
      </c>
      <c r="P330" s="399"/>
      <c r="Q330" s="399" t="n">
        <v>24.1</v>
      </c>
      <c r="R330" s="399"/>
      <c r="S330" s="399"/>
      <c r="T330" s="399"/>
      <c r="U330" s="399" t="n">
        <v>-5013.5</v>
      </c>
      <c r="V330" s="127" t="s">
        <v>564</v>
      </c>
      <c r="W330" s="391" t="n">
        <f aca="false">I330+K330</f>
        <v>0</v>
      </c>
      <c r="X330" s="0"/>
    </row>
    <row r="331" s="12" customFormat="true" ht="46.5" hidden="false" customHeight="true" outlineLevel="0" collapsed="false">
      <c r="A331" s="185" t="s">
        <v>258</v>
      </c>
      <c r="B331" s="160"/>
      <c r="C331" s="160"/>
      <c r="D331" s="161"/>
      <c r="E331" s="161"/>
      <c r="F331" s="254"/>
      <c r="G331" s="165"/>
      <c r="H331" s="165"/>
      <c r="I331" s="183" t="n">
        <v>5381.3</v>
      </c>
      <c r="J331" s="184" t="n">
        <v>5381300</v>
      </c>
      <c r="K331" s="390" t="n">
        <f aca="false">SUM(L331:U331)</f>
        <v>-5381.3</v>
      </c>
      <c r="L331" s="399"/>
      <c r="M331" s="399"/>
      <c r="N331" s="399"/>
      <c r="O331" s="399" t="n">
        <v>53</v>
      </c>
      <c r="P331" s="399"/>
      <c r="Q331" s="399"/>
      <c r="R331" s="399"/>
      <c r="S331" s="399"/>
      <c r="T331" s="399"/>
      <c r="U331" s="399" t="n">
        <v>-5434.3</v>
      </c>
      <c r="V331" s="127" t="s">
        <v>565</v>
      </c>
      <c r="W331" s="391" t="n">
        <f aca="false">I331+K331</f>
        <v>0</v>
      </c>
      <c r="X331" s="0"/>
    </row>
    <row r="332" s="12" customFormat="true" ht="45.75" hidden="false" customHeight="true" outlineLevel="0" collapsed="false">
      <c r="A332" s="185" t="s">
        <v>259</v>
      </c>
      <c r="B332" s="160"/>
      <c r="C332" s="160"/>
      <c r="D332" s="161"/>
      <c r="E332" s="161"/>
      <c r="F332" s="254"/>
      <c r="G332" s="165"/>
      <c r="H332" s="165"/>
      <c r="I332" s="183" t="n">
        <v>3138.1</v>
      </c>
      <c r="J332" s="184" t="n">
        <v>3138100</v>
      </c>
      <c r="K332" s="390" t="n">
        <f aca="false">SUM(L332:U332)</f>
        <v>-3138.1</v>
      </c>
      <c r="L332" s="399"/>
      <c r="M332" s="399"/>
      <c r="N332" s="399"/>
      <c r="O332" s="399" t="n">
        <v>16.6</v>
      </c>
      <c r="P332" s="399"/>
      <c r="Q332" s="399"/>
      <c r="R332" s="399"/>
      <c r="S332" s="399"/>
      <c r="T332" s="399"/>
      <c r="U332" s="399" t="n">
        <v>-3154.7</v>
      </c>
      <c r="V332" s="127" t="s">
        <v>566</v>
      </c>
      <c r="W332" s="391" t="n">
        <f aca="false">I332+K332</f>
        <v>0</v>
      </c>
      <c r="X332" s="0"/>
    </row>
    <row r="333" s="12" customFormat="true" ht="57" hidden="false" customHeight="true" outlineLevel="0" collapsed="false">
      <c r="A333" s="185" t="s">
        <v>260</v>
      </c>
      <c r="B333" s="160"/>
      <c r="C333" s="160"/>
      <c r="D333" s="161"/>
      <c r="E333" s="161"/>
      <c r="F333" s="254"/>
      <c r="G333" s="165"/>
      <c r="H333" s="165"/>
      <c r="I333" s="183" t="n">
        <v>5701.1</v>
      </c>
      <c r="J333" s="184" t="n">
        <v>5701100</v>
      </c>
      <c r="K333" s="390" t="n">
        <f aca="false">SUM(L333:U333)</f>
        <v>-5701.1</v>
      </c>
      <c r="L333" s="399"/>
      <c r="M333" s="399"/>
      <c r="N333" s="399"/>
      <c r="O333" s="399" t="n">
        <f aca="false">21.1-0.1</f>
        <v>21</v>
      </c>
      <c r="P333" s="399"/>
      <c r="Q333" s="399" t="n">
        <f aca="false">15.8+0.1</f>
        <v>15.9</v>
      </c>
      <c r="R333" s="399"/>
      <c r="S333" s="399"/>
      <c r="T333" s="399"/>
      <c r="U333" s="399" t="n">
        <v>-5738</v>
      </c>
      <c r="V333" s="127" t="s">
        <v>567</v>
      </c>
      <c r="W333" s="391" t="n">
        <f aca="false">I333+K333</f>
        <v>0</v>
      </c>
      <c r="X333" s="0"/>
    </row>
    <row r="334" s="12" customFormat="true" ht="59.25" hidden="false" customHeight="true" outlineLevel="0" collapsed="false">
      <c r="A334" s="185" t="s">
        <v>261</v>
      </c>
      <c r="B334" s="160"/>
      <c r="C334" s="160"/>
      <c r="D334" s="161"/>
      <c r="E334" s="161"/>
      <c r="F334" s="254"/>
      <c r="G334" s="165"/>
      <c r="H334" s="165"/>
      <c r="I334" s="183" t="n">
        <v>3674.1</v>
      </c>
      <c r="J334" s="184" t="n">
        <v>3674100</v>
      </c>
      <c r="K334" s="390" t="n">
        <f aca="false">SUM(L334:U334)</f>
        <v>-3674.1</v>
      </c>
      <c r="L334" s="399"/>
      <c r="M334" s="399"/>
      <c r="N334" s="399"/>
      <c r="O334" s="399" t="n">
        <v>87.6</v>
      </c>
      <c r="P334" s="399"/>
      <c r="Q334" s="399" t="n">
        <v>5</v>
      </c>
      <c r="R334" s="399"/>
      <c r="S334" s="399"/>
      <c r="T334" s="399"/>
      <c r="U334" s="399" t="n">
        <v>-3766.7</v>
      </c>
      <c r="V334" s="127" t="s">
        <v>568</v>
      </c>
      <c r="W334" s="391" t="n">
        <f aca="false">I334+K334</f>
        <v>0</v>
      </c>
      <c r="X334" s="0"/>
    </row>
    <row r="335" s="12" customFormat="true" ht="50.25" hidden="false" customHeight="true" outlineLevel="0" collapsed="false">
      <c r="A335" s="185" t="s">
        <v>262</v>
      </c>
      <c r="B335" s="160"/>
      <c r="C335" s="160"/>
      <c r="D335" s="161"/>
      <c r="E335" s="161"/>
      <c r="F335" s="254"/>
      <c r="G335" s="165"/>
      <c r="H335" s="165"/>
      <c r="I335" s="183" t="n">
        <v>5106.2</v>
      </c>
      <c r="J335" s="184" t="n">
        <v>5106200</v>
      </c>
      <c r="K335" s="390" t="n">
        <f aca="false">SUM(L335:U335)</f>
        <v>-5106.2</v>
      </c>
      <c r="L335" s="399"/>
      <c r="M335" s="399"/>
      <c r="N335" s="399"/>
      <c r="O335" s="399" t="n">
        <v>38.3</v>
      </c>
      <c r="P335" s="399"/>
      <c r="Q335" s="399"/>
      <c r="R335" s="399"/>
      <c r="S335" s="399"/>
      <c r="T335" s="399"/>
      <c r="U335" s="399" t="n">
        <v>-5144.5</v>
      </c>
      <c r="V335" s="127" t="s">
        <v>569</v>
      </c>
      <c r="W335" s="391" t="n">
        <f aca="false">I335+K335</f>
        <v>0</v>
      </c>
      <c r="X335" s="0"/>
    </row>
    <row r="336" s="12" customFormat="true" ht="48" hidden="false" customHeight="true" outlineLevel="0" collapsed="false">
      <c r="A336" s="185" t="s">
        <v>263</v>
      </c>
      <c r="B336" s="160"/>
      <c r="C336" s="160"/>
      <c r="D336" s="161"/>
      <c r="E336" s="161"/>
      <c r="F336" s="254"/>
      <c r="G336" s="165"/>
      <c r="H336" s="165"/>
      <c r="I336" s="183" t="n">
        <v>5878.5</v>
      </c>
      <c r="J336" s="184" t="n">
        <v>5878500</v>
      </c>
      <c r="K336" s="390" t="n">
        <f aca="false">SUM(L336:U336)</f>
        <v>-5878.5</v>
      </c>
      <c r="L336" s="399"/>
      <c r="M336" s="399"/>
      <c r="N336" s="399"/>
      <c r="O336" s="399" t="n">
        <v>40</v>
      </c>
      <c r="P336" s="399"/>
      <c r="Q336" s="399"/>
      <c r="R336" s="399"/>
      <c r="S336" s="399"/>
      <c r="T336" s="399"/>
      <c r="U336" s="399" t="n">
        <v>-5918.5</v>
      </c>
      <c r="V336" s="127" t="s">
        <v>570</v>
      </c>
      <c r="W336" s="391" t="n">
        <f aca="false">I336+K336</f>
        <v>0</v>
      </c>
      <c r="X336" s="0"/>
    </row>
    <row r="337" s="12" customFormat="true" ht="61.5" hidden="false" customHeight="true" outlineLevel="0" collapsed="false">
      <c r="A337" s="185" t="s">
        <v>264</v>
      </c>
      <c r="B337" s="160"/>
      <c r="C337" s="160"/>
      <c r="D337" s="161"/>
      <c r="E337" s="161"/>
      <c r="F337" s="254"/>
      <c r="G337" s="165"/>
      <c r="H337" s="165"/>
      <c r="I337" s="183" t="n">
        <v>5385.7</v>
      </c>
      <c r="J337" s="184" t="n">
        <v>5385700</v>
      </c>
      <c r="K337" s="390" t="n">
        <f aca="false">SUM(L337:U337)</f>
        <v>-5385.7</v>
      </c>
      <c r="L337" s="399"/>
      <c r="M337" s="399"/>
      <c r="N337" s="399"/>
      <c r="O337" s="399" t="n">
        <v>23.6</v>
      </c>
      <c r="P337" s="399"/>
      <c r="Q337" s="399" t="n">
        <v>35.8</v>
      </c>
      <c r="R337" s="399"/>
      <c r="S337" s="399"/>
      <c r="T337" s="399"/>
      <c r="U337" s="399" t="n">
        <v>-5445.1</v>
      </c>
      <c r="V337" s="127" t="s">
        <v>571</v>
      </c>
      <c r="W337" s="391" t="n">
        <f aca="false">I337+K337</f>
        <v>0</v>
      </c>
      <c r="X337" s="0"/>
    </row>
    <row r="338" s="12" customFormat="true" ht="47.25" hidden="false" customHeight="true" outlineLevel="0" collapsed="false">
      <c r="A338" s="185" t="s">
        <v>265</v>
      </c>
      <c r="B338" s="160"/>
      <c r="C338" s="160"/>
      <c r="D338" s="161"/>
      <c r="E338" s="161"/>
      <c r="F338" s="254"/>
      <c r="G338" s="165"/>
      <c r="H338" s="165"/>
      <c r="I338" s="183" t="n">
        <v>5251.2</v>
      </c>
      <c r="J338" s="184" t="n">
        <v>5251200</v>
      </c>
      <c r="K338" s="390" t="n">
        <f aca="false">SUM(L338:U338)</f>
        <v>-5251.2</v>
      </c>
      <c r="L338" s="399"/>
      <c r="M338" s="399"/>
      <c r="N338" s="399"/>
      <c r="O338" s="399" t="n">
        <v>50</v>
      </c>
      <c r="P338" s="399"/>
      <c r="Q338" s="399"/>
      <c r="R338" s="399"/>
      <c r="S338" s="399"/>
      <c r="T338" s="399"/>
      <c r="U338" s="399" t="n">
        <v>-5301.2</v>
      </c>
      <c r="V338" s="127" t="s">
        <v>572</v>
      </c>
      <c r="W338" s="391" t="n">
        <f aca="false">I338+K338</f>
        <v>0</v>
      </c>
      <c r="X338" s="0"/>
    </row>
    <row r="339" s="12" customFormat="true" ht="57.75" hidden="false" customHeight="true" outlineLevel="0" collapsed="false">
      <c r="A339" s="185" t="s">
        <v>266</v>
      </c>
      <c r="B339" s="160"/>
      <c r="C339" s="160"/>
      <c r="D339" s="161"/>
      <c r="E339" s="161"/>
      <c r="F339" s="254"/>
      <c r="G339" s="165"/>
      <c r="H339" s="165"/>
      <c r="I339" s="183" t="n">
        <v>4820.4</v>
      </c>
      <c r="J339" s="184" t="n">
        <v>4820400</v>
      </c>
      <c r="K339" s="390" t="n">
        <f aca="false">SUM(L339:U339)</f>
        <v>-4820.4</v>
      </c>
      <c r="L339" s="399"/>
      <c r="M339" s="399"/>
      <c r="N339" s="399"/>
      <c r="O339" s="399" t="n">
        <v>24.2</v>
      </c>
      <c r="P339" s="399"/>
      <c r="Q339" s="399" t="n">
        <v>8.1</v>
      </c>
      <c r="R339" s="399"/>
      <c r="S339" s="399"/>
      <c r="T339" s="399"/>
      <c r="U339" s="399" t="n">
        <v>-4852.7</v>
      </c>
      <c r="V339" s="127" t="s">
        <v>573</v>
      </c>
      <c r="W339" s="391" t="n">
        <f aca="false">I339+K339</f>
        <v>0</v>
      </c>
      <c r="X339" s="0"/>
    </row>
    <row r="340" s="12" customFormat="true" ht="59.25" hidden="false" customHeight="true" outlineLevel="0" collapsed="false">
      <c r="A340" s="269" t="s">
        <v>267</v>
      </c>
      <c r="B340" s="160"/>
      <c r="C340" s="160"/>
      <c r="D340" s="161"/>
      <c r="E340" s="270"/>
      <c r="F340" s="271"/>
      <c r="G340" s="272"/>
      <c r="H340" s="165"/>
      <c r="I340" s="183" t="n">
        <v>5290.9</v>
      </c>
      <c r="J340" s="184" t="n">
        <v>5290900</v>
      </c>
      <c r="K340" s="390" t="n">
        <f aca="false">SUM(L340:U340)</f>
        <v>-5290.9</v>
      </c>
      <c r="L340" s="399"/>
      <c r="M340" s="399"/>
      <c r="N340" s="399"/>
      <c r="O340" s="399" t="n">
        <v>34.4</v>
      </c>
      <c r="P340" s="399"/>
      <c r="Q340" s="399" t="n">
        <v>24</v>
      </c>
      <c r="R340" s="399"/>
      <c r="S340" s="399"/>
      <c r="T340" s="399"/>
      <c r="U340" s="399" t="n">
        <v>-5349.3</v>
      </c>
      <c r="V340" s="127" t="s">
        <v>574</v>
      </c>
      <c r="W340" s="391" t="n">
        <f aca="false">I340+K340</f>
        <v>0</v>
      </c>
      <c r="X340" s="0"/>
    </row>
    <row r="341" s="12" customFormat="true" ht="59.25" hidden="false" customHeight="true" outlineLevel="0" collapsed="false">
      <c r="A341" s="185" t="s">
        <v>268</v>
      </c>
      <c r="B341" s="160"/>
      <c r="C341" s="160"/>
      <c r="D341" s="161"/>
      <c r="E341" s="161"/>
      <c r="F341" s="254"/>
      <c r="G341" s="165"/>
      <c r="H341" s="165"/>
      <c r="I341" s="183" t="n">
        <v>4377.6</v>
      </c>
      <c r="J341" s="184" t="n">
        <v>4377600</v>
      </c>
      <c r="K341" s="390" t="n">
        <f aca="false">SUM(L341:U341)</f>
        <v>-4377.6</v>
      </c>
      <c r="L341" s="399"/>
      <c r="M341" s="399"/>
      <c r="N341" s="399"/>
      <c r="O341" s="399" t="n">
        <v>35</v>
      </c>
      <c r="P341" s="399"/>
      <c r="Q341" s="399" t="n">
        <v>48.7</v>
      </c>
      <c r="R341" s="399"/>
      <c r="S341" s="399"/>
      <c r="T341" s="399"/>
      <c r="U341" s="399" t="n">
        <v>-4461.3</v>
      </c>
      <c r="V341" s="127" t="s">
        <v>575</v>
      </c>
      <c r="W341" s="391" t="n">
        <f aca="false">I341+K341</f>
        <v>0</v>
      </c>
      <c r="X341" s="0"/>
    </row>
    <row r="342" s="12" customFormat="true" ht="57.75" hidden="false" customHeight="true" outlineLevel="0" collapsed="false">
      <c r="A342" s="185" t="s">
        <v>269</v>
      </c>
      <c r="B342" s="160"/>
      <c r="C342" s="160"/>
      <c r="D342" s="161"/>
      <c r="E342" s="161"/>
      <c r="F342" s="254"/>
      <c r="G342" s="165"/>
      <c r="H342" s="165"/>
      <c r="I342" s="183" t="n">
        <v>5765.8</v>
      </c>
      <c r="J342" s="184" t="n">
        <v>5765800</v>
      </c>
      <c r="K342" s="390" t="n">
        <f aca="false">SUM(L342:U342)</f>
        <v>-5765.8</v>
      </c>
      <c r="L342" s="399"/>
      <c r="M342" s="399"/>
      <c r="N342" s="399"/>
      <c r="O342" s="399" t="n">
        <v>110.2</v>
      </c>
      <c r="P342" s="399"/>
      <c r="Q342" s="399" t="n">
        <v>50.5</v>
      </c>
      <c r="R342" s="399"/>
      <c r="S342" s="399"/>
      <c r="T342" s="399"/>
      <c r="U342" s="399" t="n">
        <v>-5926.5</v>
      </c>
      <c r="V342" s="127" t="s">
        <v>576</v>
      </c>
      <c r="W342" s="391" t="n">
        <f aca="false">I342+K342</f>
        <v>0</v>
      </c>
      <c r="X342" s="0"/>
    </row>
    <row r="343" s="12" customFormat="true" ht="21" hidden="false" customHeight="true" outlineLevel="0" collapsed="false">
      <c r="A343" s="185" t="s">
        <v>270</v>
      </c>
      <c r="B343" s="160"/>
      <c r="C343" s="160"/>
      <c r="D343" s="161"/>
      <c r="E343" s="161"/>
      <c r="F343" s="254"/>
      <c r="G343" s="165"/>
      <c r="H343" s="165"/>
      <c r="I343" s="183" t="n">
        <v>2011.7</v>
      </c>
      <c r="J343" s="184" t="n">
        <v>2011700</v>
      </c>
      <c r="K343" s="390" t="n">
        <f aca="false">SUM(L343:U343)</f>
        <v>-2011.7</v>
      </c>
      <c r="L343" s="399"/>
      <c r="M343" s="399"/>
      <c r="N343" s="399"/>
      <c r="O343" s="399"/>
      <c r="P343" s="399"/>
      <c r="Q343" s="399"/>
      <c r="R343" s="399"/>
      <c r="S343" s="399"/>
      <c r="T343" s="399"/>
      <c r="U343" s="399" t="n">
        <v>-2011.7</v>
      </c>
      <c r="V343" s="127" t="s">
        <v>577</v>
      </c>
      <c r="W343" s="391" t="n">
        <f aca="false">I343+K343</f>
        <v>0</v>
      </c>
      <c r="X343" s="0"/>
    </row>
    <row r="344" s="12" customFormat="true" ht="45" hidden="false" customHeight="false" outlineLevel="0" collapsed="false">
      <c r="A344" s="185" t="s">
        <v>286</v>
      </c>
      <c r="B344" s="160"/>
      <c r="C344" s="160"/>
      <c r="D344" s="161"/>
      <c r="E344" s="161"/>
      <c r="F344" s="254"/>
      <c r="G344" s="165"/>
      <c r="H344" s="165"/>
      <c r="I344" s="183"/>
      <c r="J344" s="184"/>
      <c r="K344" s="390" t="n">
        <f aca="false">SUM(L344:U344)</f>
        <v>0</v>
      </c>
      <c r="L344" s="399"/>
      <c r="M344" s="399"/>
      <c r="N344" s="399"/>
      <c r="O344" s="399"/>
      <c r="P344" s="399"/>
      <c r="Q344" s="399" t="n">
        <f aca="false">1469.4+2</f>
        <v>1471.4</v>
      </c>
      <c r="R344" s="399"/>
      <c r="S344" s="399"/>
      <c r="T344" s="399"/>
      <c r="U344" s="399" t="n">
        <f aca="false">-1469.4-2</f>
        <v>-1471.4</v>
      </c>
      <c r="V344" s="127" t="s">
        <v>578</v>
      </c>
      <c r="W344" s="391" t="n">
        <f aca="false">I344+K344</f>
        <v>0</v>
      </c>
      <c r="X344" s="0"/>
    </row>
    <row r="345" s="101" customFormat="true" ht="36" hidden="false" customHeight="true" outlineLevel="0" collapsed="false">
      <c r="A345" s="234" t="s">
        <v>287</v>
      </c>
      <c r="B345" s="171" t="s">
        <v>26</v>
      </c>
      <c r="C345" s="171" t="s">
        <v>118</v>
      </c>
      <c r="D345" s="172" t="s">
        <v>28</v>
      </c>
      <c r="E345" s="198" t="s">
        <v>211</v>
      </c>
      <c r="F345" s="199" t="s">
        <v>32</v>
      </c>
      <c r="G345" s="200" t="s">
        <v>33</v>
      </c>
      <c r="H345" s="248"/>
      <c r="I345" s="43" t="n">
        <f aca="false">I346+I353+I350</f>
        <v>35721</v>
      </c>
      <c r="J345" s="44" t="n">
        <f aca="false">J346+J353+J350</f>
        <v>35721000</v>
      </c>
      <c r="K345" s="43" t="n">
        <f aca="false">K346+K353+K350</f>
        <v>-9777.6</v>
      </c>
      <c r="L345" s="43" t="n">
        <f aca="false">L346+L353+L350</f>
        <v>0</v>
      </c>
      <c r="M345" s="43" t="n">
        <f aca="false">M346+M353+M350</f>
        <v>0</v>
      </c>
      <c r="N345" s="43" t="n">
        <f aca="false">N346+N353+N350</f>
        <v>0</v>
      </c>
      <c r="O345" s="43" t="n">
        <f aca="false">O346+O353+O350</f>
        <v>0</v>
      </c>
      <c r="P345" s="43" t="n">
        <f aca="false">P346+P353+P350</f>
        <v>0</v>
      </c>
      <c r="Q345" s="43" t="n">
        <f aca="false">Q346+Q353+Q350</f>
        <v>266.9</v>
      </c>
      <c r="R345" s="43" t="n">
        <f aca="false">R346+R353+R350</f>
        <v>0</v>
      </c>
      <c r="S345" s="43" t="n">
        <f aca="false">S346+S353+S350</f>
        <v>-10000</v>
      </c>
      <c r="T345" s="43" t="n">
        <f aca="false">T346+T353+T350</f>
        <v>-44.5</v>
      </c>
      <c r="U345" s="43" t="n">
        <f aca="false">U346+U353+U350</f>
        <v>0</v>
      </c>
      <c r="V345" s="250"/>
      <c r="W345" s="43" t="n">
        <f aca="false">W346+W353+W350</f>
        <v>25943.4</v>
      </c>
      <c r="X345" s="0"/>
    </row>
    <row r="346" s="18" customFormat="true" ht="23.25" hidden="false" customHeight="true" outlineLevel="0" collapsed="false">
      <c r="A346" s="102" t="s">
        <v>225</v>
      </c>
      <c r="B346" s="59" t="s">
        <v>26</v>
      </c>
      <c r="C346" s="59" t="s">
        <v>118</v>
      </c>
      <c r="D346" s="60" t="s">
        <v>28</v>
      </c>
      <c r="E346" s="202" t="s">
        <v>211</v>
      </c>
      <c r="F346" s="203" t="s">
        <v>32</v>
      </c>
      <c r="G346" s="204" t="s">
        <v>226</v>
      </c>
      <c r="H346" s="204"/>
      <c r="I346" s="63" t="n">
        <f aca="false">I347</f>
        <v>32701</v>
      </c>
      <c r="J346" s="64" t="n">
        <f aca="false">J347</f>
        <v>32701000</v>
      </c>
      <c r="K346" s="408" t="n">
        <f aca="false">K347</f>
        <v>-10000</v>
      </c>
      <c r="L346" s="408" t="n">
        <f aca="false">L347</f>
        <v>0</v>
      </c>
      <c r="M346" s="408" t="n">
        <f aca="false">M347</f>
        <v>0</v>
      </c>
      <c r="N346" s="408" t="n">
        <f aca="false">N347</f>
        <v>0</v>
      </c>
      <c r="O346" s="408" t="n">
        <f aca="false">O347</f>
        <v>0</v>
      </c>
      <c r="P346" s="408" t="n">
        <f aca="false">P347</f>
        <v>0</v>
      </c>
      <c r="Q346" s="408" t="n">
        <f aca="false">Q347</f>
        <v>0</v>
      </c>
      <c r="R346" s="408" t="n">
        <f aca="false">R347</f>
        <v>0</v>
      </c>
      <c r="S346" s="408" t="n">
        <f aca="false">S347</f>
        <v>-10000</v>
      </c>
      <c r="T346" s="408" t="n">
        <f aca="false">T347</f>
        <v>0</v>
      </c>
      <c r="U346" s="408" t="n">
        <f aca="false">U347</f>
        <v>0</v>
      </c>
      <c r="V346" s="236"/>
      <c r="W346" s="408" t="n">
        <f aca="false">W347</f>
        <v>22701</v>
      </c>
      <c r="X346" s="0"/>
    </row>
    <row r="347" s="18" customFormat="true" ht="26.25" hidden="false" customHeight="true" outlineLevel="0" collapsed="false">
      <c r="A347" s="67" t="s">
        <v>227</v>
      </c>
      <c r="B347" s="68" t="s">
        <v>26</v>
      </c>
      <c r="C347" s="68" t="s">
        <v>118</v>
      </c>
      <c r="D347" s="69" t="s">
        <v>28</v>
      </c>
      <c r="E347" s="273" t="s">
        <v>211</v>
      </c>
      <c r="F347" s="274" t="s">
        <v>32</v>
      </c>
      <c r="G347" s="275" t="s">
        <v>226</v>
      </c>
      <c r="H347" s="276" t="n">
        <v>400</v>
      </c>
      <c r="I347" s="72" t="n">
        <f aca="false">I348</f>
        <v>32701</v>
      </c>
      <c r="J347" s="73" t="n">
        <f aca="false">J348</f>
        <v>32701000</v>
      </c>
      <c r="K347" s="412" t="n">
        <f aca="false">K348</f>
        <v>-10000</v>
      </c>
      <c r="L347" s="412" t="n">
        <f aca="false">L348</f>
        <v>0</v>
      </c>
      <c r="M347" s="412" t="n">
        <f aca="false">M348</f>
        <v>0</v>
      </c>
      <c r="N347" s="412" t="n">
        <f aca="false">N348</f>
        <v>0</v>
      </c>
      <c r="O347" s="412" t="n">
        <f aca="false">O348</f>
        <v>0</v>
      </c>
      <c r="P347" s="412" t="n">
        <f aca="false">P348</f>
        <v>0</v>
      </c>
      <c r="Q347" s="412" t="n">
        <f aca="false">Q348</f>
        <v>0</v>
      </c>
      <c r="R347" s="412" t="n">
        <f aca="false">R348</f>
        <v>0</v>
      </c>
      <c r="S347" s="412" t="n">
        <f aca="false">S348</f>
        <v>-10000</v>
      </c>
      <c r="T347" s="412" t="n">
        <f aca="false">T348</f>
        <v>0</v>
      </c>
      <c r="U347" s="412" t="n">
        <f aca="false">U348</f>
        <v>0</v>
      </c>
      <c r="V347" s="278"/>
      <c r="W347" s="412" t="n">
        <f aca="false">W348</f>
        <v>22701</v>
      </c>
      <c r="X347" s="0"/>
    </row>
    <row r="348" s="12" customFormat="true" ht="12.75" hidden="false" customHeight="true" outlineLevel="0" collapsed="false">
      <c r="A348" s="255" t="s">
        <v>229</v>
      </c>
      <c r="B348" s="77" t="s">
        <v>26</v>
      </c>
      <c r="C348" s="77" t="s">
        <v>118</v>
      </c>
      <c r="D348" s="78" t="s">
        <v>28</v>
      </c>
      <c r="E348" s="279" t="s">
        <v>211</v>
      </c>
      <c r="F348" s="280" t="s">
        <v>32</v>
      </c>
      <c r="G348" s="281" t="s">
        <v>226</v>
      </c>
      <c r="H348" s="282" t="n">
        <v>410</v>
      </c>
      <c r="I348" s="81" t="n">
        <f aca="false">I349</f>
        <v>32701</v>
      </c>
      <c r="J348" s="82" t="n">
        <f aca="false">J349</f>
        <v>32701000</v>
      </c>
      <c r="K348" s="81" t="n">
        <f aca="false">K349</f>
        <v>-10000</v>
      </c>
      <c r="L348" s="81" t="n">
        <f aca="false">L349</f>
        <v>0</v>
      </c>
      <c r="M348" s="81" t="n">
        <f aca="false">M349</f>
        <v>0</v>
      </c>
      <c r="N348" s="81" t="n">
        <f aca="false">N349</f>
        <v>0</v>
      </c>
      <c r="O348" s="81" t="n">
        <f aca="false">O349</f>
        <v>0</v>
      </c>
      <c r="P348" s="81" t="n">
        <f aca="false">P349</f>
        <v>0</v>
      </c>
      <c r="Q348" s="81" t="n">
        <f aca="false">Q349</f>
        <v>0</v>
      </c>
      <c r="R348" s="81" t="n">
        <f aca="false">R349</f>
        <v>0</v>
      </c>
      <c r="S348" s="81" t="n">
        <f aca="false">S349</f>
        <v>-10000</v>
      </c>
      <c r="T348" s="81" t="n">
        <f aca="false">T349</f>
        <v>0</v>
      </c>
      <c r="U348" s="81" t="n">
        <f aca="false">U349</f>
        <v>0</v>
      </c>
      <c r="V348" s="267"/>
      <c r="W348" s="81" t="n">
        <f aca="false">W349</f>
        <v>22701</v>
      </c>
      <c r="X348" s="0"/>
    </row>
    <row r="349" s="12" customFormat="true" ht="21.75" hidden="false" customHeight="true" outlineLevel="0" collapsed="false">
      <c r="A349" s="253" t="s">
        <v>288</v>
      </c>
      <c r="B349" s="160"/>
      <c r="C349" s="160"/>
      <c r="D349" s="161"/>
      <c r="E349" s="161"/>
      <c r="F349" s="254"/>
      <c r="G349" s="165"/>
      <c r="H349" s="165"/>
      <c r="I349" s="183" t="n">
        <v>32701</v>
      </c>
      <c r="J349" s="184" t="n">
        <v>32701000</v>
      </c>
      <c r="K349" s="390" t="n">
        <f aca="false">SUM(L349:U349)</f>
        <v>-10000</v>
      </c>
      <c r="L349" s="399"/>
      <c r="M349" s="399"/>
      <c r="N349" s="399"/>
      <c r="O349" s="399"/>
      <c r="P349" s="399"/>
      <c r="Q349" s="399"/>
      <c r="R349" s="399"/>
      <c r="S349" s="399" t="n">
        <v>-10000</v>
      </c>
      <c r="T349" s="399"/>
      <c r="U349" s="399"/>
      <c r="V349" s="127" t="s">
        <v>579</v>
      </c>
      <c r="W349" s="391" t="n">
        <f aca="false">I349+K349</f>
        <v>22701</v>
      </c>
      <c r="X349" s="0"/>
    </row>
    <row r="350" s="101" customFormat="true" ht="15" hidden="false" customHeight="true" outlineLevel="0" collapsed="false">
      <c r="A350" s="133" t="s">
        <v>136</v>
      </c>
      <c r="B350" s="59" t="s">
        <v>26</v>
      </c>
      <c r="C350" s="59" t="s">
        <v>118</v>
      </c>
      <c r="D350" s="60" t="s">
        <v>28</v>
      </c>
      <c r="E350" s="202" t="s">
        <v>211</v>
      </c>
      <c r="F350" s="203" t="s">
        <v>32</v>
      </c>
      <c r="G350" s="204" t="s">
        <v>137</v>
      </c>
      <c r="H350" s="205"/>
      <c r="I350" s="206" t="n">
        <f aca="false">I351</f>
        <v>0</v>
      </c>
      <c r="J350" s="207" t="n">
        <f aca="false">J351</f>
        <v>0</v>
      </c>
      <c r="K350" s="405" t="n">
        <f aca="false">K351</f>
        <v>222.4</v>
      </c>
      <c r="L350" s="405" t="n">
        <f aca="false">L351</f>
        <v>0</v>
      </c>
      <c r="M350" s="405" t="n">
        <f aca="false">M351</f>
        <v>0</v>
      </c>
      <c r="N350" s="405" t="n">
        <f aca="false">N351</f>
        <v>0</v>
      </c>
      <c r="O350" s="405" t="n">
        <f aca="false">O351</f>
        <v>0</v>
      </c>
      <c r="P350" s="405" t="n">
        <f aca="false">P351</f>
        <v>0</v>
      </c>
      <c r="Q350" s="405" t="n">
        <f aca="false">Q351</f>
        <v>266.9</v>
      </c>
      <c r="R350" s="405" t="n">
        <f aca="false">R351</f>
        <v>0</v>
      </c>
      <c r="S350" s="405" t="n">
        <f aca="false">S351</f>
        <v>0</v>
      </c>
      <c r="T350" s="405" t="n">
        <f aca="false">T351</f>
        <v>-44.5</v>
      </c>
      <c r="U350" s="405" t="n">
        <f aca="false">U351</f>
        <v>0</v>
      </c>
      <c r="V350" s="110"/>
      <c r="W350" s="405" t="n">
        <f aca="false">W351</f>
        <v>222.4</v>
      </c>
      <c r="X350" s="0"/>
    </row>
    <row r="351" s="101" customFormat="true" ht="24" hidden="false" customHeight="true" outlineLevel="0" collapsed="false">
      <c r="A351" s="67" t="s">
        <v>54</v>
      </c>
      <c r="B351" s="68" t="s">
        <v>26</v>
      </c>
      <c r="C351" s="68" t="s">
        <v>118</v>
      </c>
      <c r="D351" s="69" t="s">
        <v>28</v>
      </c>
      <c r="E351" s="114" t="s">
        <v>211</v>
      </c>
      <c r="F351" s="115" t="s">
        <v>32</v>
      </c>
      <c r="G351" s="116" t="s">
        <v>137</v>
      </c>
      <c r="H351" s="71" t="s">
        <v>55</v>
      </c>
      <c r="I351" s="209" t="n">
        <f aca="false">I352</f>
        <v>0</v>
      </c>
      <c r="J351" s="210" t="n">
        <f aca="false">J352</f>
        <v>0</v>
      </c>
      <c r="K351" s="389" t="n">
        <f aca="false">K352</f>
        <v>222.4</v>
      </c>
      <c r="L351" s="389" t="n">
        <f aca="false">L352</f>
        <v>0</v>
      </c>
      <c r="M351" s="389" t="n">
        <f aca="false">M352</f>
        <v>0</v>
      </c>
      <c r="N351" s="389" t="n">
        <f aca="false">N352</f>
        <v>0</v>
      </c>
      <c r="O351" s="389" t="n">
        <f aca="false">O352</f>
        <v>0</v>
      </c>
      <c r="P351" s="389" t="n">
        <f aca="false">P352</f>
        <v>0</v>
      </c>
      <c r="Q351" s="389" t="n">
        <f aca="false">Q352</f>
        <v>266.9</v>
      </c>
      <c r="R351" s="389" t="n">
        <f aca="false">R352</f>
        <v>0</v>
      </c>
      <c r="S351" s="389" t="n">
        <f aca="false">S352</f>
        <v>0</v>
      </c>
      <c r="T351" s="389" t="n">
        <f aca="false">T352</f>
        <v>-44.5</v>
      </c>
      <c r="U351" s="389" t="n">
        <f aca="false">U352</f>
        <v>0</v>
      </c>
      <c r="V351" s="75"/>
      <c r="W351" s="389" t="n">
        <f aca="false">W352</f>
        <v>222.4</v>
      </c>
      <c r="X351" s="0"/>
    </row>
    <row r="352" s="86" customFormat="true" ht="44.25" hidden="false" customHeight="true" outlineLevel="0" collapsed="false">
      <c r="A352" s="76" t="s">
        <v>56</v>
      </c>
      <c r="B352" s="120" t="s">
        <v>26</v>
      </c>
      <c r="C352" s="120" t="s">
        <v>118</v>
      </c>
      <c r="D352" s="121" t="s">
        <v>28</v>
      </c>
      <c r="E352" s="122" t="s">
        <v>211</v>
      </c>
      <c r="F352" s="123" t="s">
        <v>32</v>
      </c>
      <c r="G352" s="124" t="s">
        <v>137</v>
      </c>
      <c r="H352" s="125" t="s">
        <v>57</v>
      </c>
      <c r="I352" s="211" t="n">
        <v>0</v>
      </c>
      <c r="J352" s="212" t="n">
        <v>0</v>
      </c>
      <c r="K352" s="390" t="n">
        <f aca="false">SUM(L352:U352)</f>
        <v>222.4</v>
      </c>
      <c r="L352" s="395"/>
      <c r="M352" s="395"/>
      <c r="N352" s="395"/>
      <c r="O352" s="395"/>
      <c r="P352" s="395"/>
      <c r="Q352" s="395" t="n">
        <v>266.9</v>
      </c>
      <c r="R352" s="395"/>
      <c r="S352" s="395"/>
      <c r="T352" s="395" t="n">
        <v>-44.5</v>
      </c>
      <c r="U352" s="395"/>
      <c r="V352" s="127" t="s">
        <v>580</v>
      </c>
      <c r="W352" s="391" t="n">
        <f aca="false">I352+K352</f>
        <v>222.4</v>
      </c>
      <c r="X352" s="0"/>
    </row>
    <row r="353" s="18" customFormat="true" ht="24.75" hidden="false" customHeight="true" outlineLevel="0" collapsed="false">
      <c r="A353" s="58" t="s">
        <v>291</v>
      </c>
      <c r="B353" s="59" t="s">
        <v>26</v>
      </c>
      <c r="C353" s="59" t="s">
        <v>118</v>
      </c>
      <c r="D353" s="60" t="s">
        <v>28</v>
      </c>
      <c r="E353" s="202" t="s">
        <v>211</v>
      </c>
      <c r="F353" s="203" t="s">
        <v>32</v>
      </c>
      <c r="G353" s="204" t="s">
        <v>292</v>
      </c>
      <c r="H353" s="204"/>
      <c r="I353" s="63" t="n">
        <f aca="false">I354</f>
        <v>3020</v>
      </c>
      <c r="J353" s="64" t="n">
        <f aca="false">J354</f>
        <v>3020000</v>
      </c>
      <c r="K353" s="408" t="n">
        <f aca="false">K354</f>
        <v>0</v>
      </c>
      <c r="L353" s="408" t="n">
        <f aca="false">L354</f>
        <v>0</v>
      </c>
      <c r="M353" s="408" t="n">
        <f aca="false">M354</f>
        <v>0</v>
      </c>
      <c r="N353" s="408" t="n">
        <f aca="false">N354</f>
        <v>0</v>
      </c>
      <c r="O353" s="408" t="n">
        <f aca="false">O354</f>
        <v>0</v>
      </c>
      <c r="P353" s="408" t="n">
        <f aca="false">P354</f>
        <v>0</v>
      </c>
      <c r="Q353" s="408" t="n">
        <f aca="false">Q354</f>
        <v>0</v>
      </c>
      <c r="R353" s="408" t="n">
        <f aca="false">R354</f>
        <v>0</v>
      </c>
      <c r="S353" s="408" t="n">
        <f aca="false">S354</f>
        <v>0</v>
      </c>
      <c r="T353" s="408" t="n">
        <f aca="false">T354</f>
        <v>0</v>
      </c>
      <c r="U353" s="408" t="n">
        <f aca="false">U354</f>
        <v>0</v>
      </c>
      <c r="V353" s="236"/>
      <c r="W353" s="408" t="n">
        <f aca="false">W354</f>
        <v>3020</v>
      </c>
      <c r="X353" s="0"/>
    </row>
    <row r="354" s="18" customFormat="true" ht="26.25" hidden="false" customHeight="true" outlineLevel="0" collapsed="false">
      <c r="A354" s="67" t="s">
        <v>227</v>
      </c>
      <c r="B354" s="68" t="s">
        <v>26</v>
      </c>
      <c r="C354" s="68" t="s">
        <v>118</v>
      </c>
      <c r="D354" s="69" t="s">
        <v>28</v>
      </c>
      <c r="E354" s="273" t="s">
        <v>211</v>
      </c>
      <c r="F354" s="274" t="s">
        <v>32</v>
      </c>
      <c r="G354" s="275" t="s">
        <v>292</v>
      </c>
      <c r="H354" s="276" t="n">
        <v>400</v>
      </c>
      <c r="I354" s="72" t="n">
        <f aca="false">I355</f>
        <v>3020</v>
      </c>
      <c r="J354" s="73" t="n">
        <f aca="false">J355</f>
        <v>3020000</v>
      </c>
      <c r="K354" s="412" t="n">
        <f aca="false">K355</f>
        <v>0</v>
      </c>
      <c r="L354" s="412" t="n">
        <f aca="false">L355</f>
        <v>0</v>
      </c>
      <c r="M354" s="412" t="n">
        <f aca="false">M355</f>
        <v>0</v>
      </c>
      <c r="N354" s="412" t="n">
        <f aca="false">N355</f>
        <v>0</v>
      </c>
      <c r="O354" s="412" t="n">
        <f aca="false">O355</f>
        <v>0</v>
      </c>
      <c r="P354" s="412" t="n">
        <f aca="false">P355</f>
        <v>0</v>
      </c>
      <c r="Q354" s="412" t="n">
        <f aca="false">Q355</f>
        <v>0</v>
      </c>
      <c r="R354" s="412" t="n">
        <f aca="false">R355</f>
        <v>0</v>
      </c>
      <c r="S354" s="412" t="n">
        <f aca="false">S355</f>
        <v>0</v>
      </c>
      <c r="T354" s="412" t="n">
        <f aca="false">T355</f>
        <v>0</v>
      </c>
      <c r="U354" s="412" t="n">
        <f aca="false">U355</f>
        <v>0</v>
      </c>
      <c r="V354" s="278"/>
      <c r="W354" s="412" t="n">
        <f aca="false">W355</f>
        <v>3020</v>
      </c>
      <c r="X354" s="0"/>
    </row>
    <row r="355" s="12" customFormat="true" ht="12.75" hidden="false" customHeight="true" outlineLevel="0" collapsed="false">
      <c r="A355" s="255" t="s">
        <v>229</v>
      </c>
      <c r="B355" s="77" t="s">
        <v>26</v>
      </c>
      <c r="C355" s="77" t="s">
        <v>118</v>
      </c>
      <c r="D355" s="78" t="s">
        <v>28</v>
      </c>
      <c r="E355" s="279" t="s">
        <v>211</v>
      </c>
      <c r="F355" s="280" t="s">
        <v>32</v>
      </c>
      <c r="G355" s="281" t="s">
        <v>292</v>
      </c>
      <c r="H355" s="282" t="n">
        <v>410</v>
      </c>
      <c r="I355" s="81" t="n">
        <f aca="false">I356</f>
        <v>3020</v>
      </c>
      <c r="J355" s="82" t="n">
        <f aca="false">J356</f>
        <v>3020000</v>
      </c>
      <c r="K355" s="81" t="n">
        <f aca="false">K356</f>
        <v>0</v>
      </c>
      <c r="L355" s="81" t="n">
        <f aca="false">L356</f>
        <v>0</v>
      </c>
      <c r="M355" s="81" t="n">
        <f aca="false">M356</f>
        <v>0</v>
      </c>
      <c r="N355" s="81" t="n">
        <f aca="false">N356</f>
        <v>0</v>
      </c>
      <c r="O355" s="81" t="n">
        <f aca="false">O356</f>
        <v>0</v>
      </c>
      <c r="P355" s="81" t="n">
        <f aca="false">P356</f>
        <v>0</v>
      </c>
      <c r="Q355" s="81" t="n">
        <f aca="false">Q356</f>
        <v>0</v>
      </c>
      <c r="R355" s="81" t="n">
        <f aca="false">R356</f>
        <v>0</v>
      </c>
      <c r="S355" s="81" t="n">
        <f aca="false">S356</f>
        <v>0</v>
      </c>
      <c r="T355" s="81" t="n">
        <f aca="false">T356</f>
        <v>0</v>
      </c>
      <c r="U355" s="81" t="n">
        <f aca="false">U356</f>
        <v>0</v>
      </c>
      <c r="V355" s="267"/>
      <c r="W355" s="81" t="n">
        <f aca="false">W356</f>
        <v>3020</v>
      </c>
      <c r="X355" s="0"/>
    </row>
    <row r="356" s="12" customFormat="true" ht="14.25" hidden="false" customHeight="true" outlineLevel="0" collapsed="false">
      <c r="A356" s="253" t="s">
        <v>288</v>
      </c>
      <c r="B356" s="160"/>
      <c r="C356" s="160"/>
      <c r="D356" s="161"/>
      <c r="E356" s="161"/>
      <c r="F356" s="254"/>
      <c r="G356" s="165"/>
      <c r="H356" s="165"/>
      <c r="I356" s="183" t="n">
        <v>3020</v>
      </c>
      <c r="J356" s="184" t="n">
        <v>3020000</v>
      </c>
      <c r="K356" s="390" t="n">
        <f aca="false">SUM(L356:U356)</f>
        <v>0</v>
      </c>
      <c r="L356" s="399"/>
      <c r="M356" s="399"/>
      <c r="N356" s="399"/>
      <c r="O356" s="399"/>
      <c r="P356" s="399"/>
      <c r="Q356" s="399"/>
      <c r="R356" s="399"/>
      <c r="S356" s="399"/>
      <c r="T356" s="399"/>
      <c r="U356" s="399"/>
      <c r="V356" s="127"/>
      <c r="W356" s="391" t="n">
        <f aca="false">I356+K356</f>
        <v>3020</v>
      </c>
      <c r="X356" s="0"/>
    </row>
    <row r="357" s="201" customFormat="true" ht="25.5" hidden="false" customHeight="true" outlineLevel="0" collapsed="false">
      <c r="A357" s="247" t="s">
        <v>293</v>
      </c>
      <c r="B357" s="171" t="s">
        <v>26</v>
      </c>
      <c r="C357" s="171" t="s">
        <v>118</v>
      </c>
      <c r="D357" s="172" t="s">
        <v>28</v>
      </c>
      <c r="E357" s="198" t="s">
        <v>294</v>
      </c>
      <c r="F357" s="199" t="s">
        <v>32</v>
      </c>
      <c r="G357" s="200" t="s">
        <v>33</v>
      </c>
      <c r="H357" s="200"/>
      <c r="I357" s="43" t="n">
        <f aca="false">I358</f>
        <v>224.4</v>
      </c>
      <c r="J357" s="44" t="n">
        <f aca="false">J358</f>
        <v>224400</v>
      </c>
      <c r="K357" s="410" t="n">
        <f aca="false">K358</f>
        <v>-224.4</v>
      </c>
      <c r="L357" s="410" t="n">
        <f aca="false">L358</f>
        <v>0</v>
      </c>
      <c r="M357" s="410" t="n">
        <f aca="false">M358</f>
        <v>0</v>
      </c>
      <c r="N357" s="410" t="n">
        <f aca="false">N358</f>
        <v>0</v>
      </c>
      <c r="O357" s="410" t="n">
        <f aca="false">O358</f>
        <v>0</v>
      </c>
      <c r="P357" s="410" t="n">
        <f aca="false">P358</f>
        <v>0</v>
      </c>
      <c r="Q357" s="410" t="n">
        <f aca="false">Q358</f>
        <v>0</v>
      </c>
      <c r="R357" s="410" t="n">
        <f aca="false">R358</f>
        <v>0</v>
      </c>
      <c r="S357" s="410" t="n">
        <f aca="false">S358</f>
        <v>0</v>
      </c>
      <c r="T357" s="410" t="n">
        <f aca="false">T358</f>
        <v>0</v>
      </c>
      <c r="U357" s="410" t="n">
        <f aca="false">U358</f>
        <v>-224.4</v>
      </c>
      <c r="V357" s="250"/>
      <c r="W357" s="410" t="n">
        <f aca="false">W358</f>
        <v>0</v>
      </c>
      <c r="X357" s="0"/>
    </row>
    <row r="358" s="18" customFormat="true" ht="24" hidden="false" customHeight="true" outlineLevel="0" collapsed="false">
      <c r="A358" s="251" t="s">
        <v>153</v>
      </c>
      <c r="B358" s="103" t="s">
        <v>26</v>
      </c>
      <c r="C358" s="103" t="s">
        <v>118</v>
      </c>
      <c r="D358" s="104" t="s">
        <v>28</v>
      </c>
      <c r="E358" s="105" t="s">
        <v>294</v>
      </c>
      <c r="F358" s="106" t="s">
        <v>32</v>
      </c>
      <c r="G358" s="107" t="s">
        <v>154</v>
      </c>
      <c r="H358" s="107"/>
      <c r="I358" s="63" t="n">
        <f aca="false">I359</f>
        <v>224.4</v>
      </c>
      <c r="J358" s="64" t="n">
        <f aca="false">J359</f>
        <v>224400</v>
      </c>
      <c r="K358" s="396" t="n">
        <f aca="false">K359</f>
        <v>-224.4</v>
      </c>
      <c r="L358" s="396" t="n">
        <f aca="false">L359</f>
        <v>0</v>
      </c>
      <c r="M358" s="396" t="n">
        <f aca="false">M359</f>
        <v>0</v>
      </c>
      <c r="N358" s="396" t="n">
        <f aca="false">N359</f>
        <v>0</v>
      </c>
      <c r="O358" s="396" t="n">
        <f aca="false">O359</f>
        <v>0</v>
      </c>
      <c r="P358" s="396" t="n">
        <f aca="false">P359</f>
        <v>0</v>
      </c>
      <c r="Q358" s="396" t="n">
        <f aca="false">Q359</f>
        <v>0</v>
      </c>
      <c r="R358" s="396" t="n">
        <f aca="false">R359</f>
        <v>0</v>
      </c>
      <c r="S358" s="396" t="n">
        <f aca="false">S359</f>
        <v>0</v>
      </c>
      <c r="T358" s="396" t="n">
        <f aca="false">T359</f>
        <v>0</v>
      </c>
      <c r="U358" s="396" t="n">
        <f aca="false">U359</f>
        <v>-224.4</v>
      </c>
      <c r="V358" s="136"/>
      <c r="W358" s="396" t="n">
        <f aca="false">W359</f>
        <v>0</v>
      </c>
      <c r="X358" s="0"/>
    </row>
    <row r="359" s="18" customFormat="true" ht="21.75" hidden="false" customHeight="true" outlineLevel="0" collapsed="false">
      <c r="A359" s="195" t="s">
        <v>155</v>
      </c>
      <c r="B359" s="112" t="s">
        <v>26</v>
      </c>
      <c r="C359" s="112" t="s">
        <v>118</v>
      </c>
      <c r="D359" s="113" t="s">
        <v>28</v>
      </c>
      <c r="E359" s="114" t="s">
        <v>294</v>
      </c>
      <c r="F359" s="115" t="s">
        <v>32</v>
      </c>
      <c r="G359" s="116" t="s">
        <v>154</v>
      </c>
      <c r="H359" s="116" t="s">
        <v>156</v>
      </c>
      <c r="I359" s="72" t="n">
        <f aca="false">I360</f>
        <v>224.4</v>
      </c>
      <c r="J359" s="73" t="n">
        <f aca="false">J360</f>
        <v>224400</v>
      </c>
      <c r="K359" s="397" t="n">
        <f aca="false">K360</f>
        <v>-224.4</v>
      </c>
      <c r="L359" s="397" t="n">
        <f aca="false">L360</f>
        <v>0</v>
      </c>
      <c r="M359" s="397" t="n">
        <f aca="false">M360</f>
        <v>0</v>
      </c>
      <c r="N359" s="397" t="n">
        <f aca="false">N360</f>
        <v>0</v>
      </c>
      <c r="O359" s="397" t="n">
        <f aca="false">O360</f>
        <v>0</v>
      </c>
      <c r="P359" s="397" t="n">
        <f aca="false">P360</f>
        <v>0</v>
      </c>
      <c r="Q359" s="397" t="n">
        <f aca="false">Q360</f>
        <v>0</v>
      </c>
      <c r="R359" s="397" t="n">
        <f aca="false">R360</f>
        <v>0</v>
      </c>
      <c r="S359" s="397" t="n">
        <f aca="false">S360</f>
        <v>0</v>
      </c>
      <c r="T359" s="397" t="n">
        <f aca="false">T360</f>
        <v>0</v>
      </c>
      <c r="U359" s="397" t="n">
        <f aca="false">U360</f>
        <v>-224.4</v>
      </c>
      <c r="V359" s="139"/>
      <c r="W359" s="397" t="n">
        <f aca="false">W360</f>
        <v>0</v>
      </c>
      <c r="X359" s="0"/>
    </row>
    <row r="360" s="86" customFormat="true" ht="24" hidden="false" customHeight="true" outlineLevel="0" collapsed="false">
      <c r="A360" s="252" t="s">
        <v>157</v>
      </c>
      <c r="B360" s="120" t="s">
        <v>26</v>
      </c>
      <c r="C360" s="120" t="s">
        <v>118</v>
      </c>
      <c r="D360" s="121" t="s">
        <v>28</v>
      </c>
      <c r="E360" s="122" t="s">
        <v>294</v>
      </c>
      <c r="F360" s="123" t="s">
        <v>32</v>
      </c>
      <c r="G360" s="124" t="s">
        <v>154</v>
      </c>
      <c r="H360" s="124" t="s">
        <v>158</v>
      </c>
      <c r="I360" s="81" t="n">
        <v>224.4</v>
      </c>
      <c r="J360" s="82" t="n">
        <v>224400</v>
      </c>
      <c r="K360" s="390" t="n">
        <f aca="false">SUM(L360:U360)</f>
        <v>-224.4</v>
      </c>
      <c r="L360" s="391"/>
      <c r="M360" s="391"/>
      <c r="N360" s="391"/>
      <c r="O360" s="391"/>
      <c r="P360" s="391"/>
      <c r="Q360" s="391"/>
      <c r="R360" s="391"/>
      <c r="S360" s="391"/>
      <c r="T360" s="391"/>
      <c r="U360" s="391" t="n">
        <v>-224.4</v>
      </c>
      <c r="V360" s="141" t="s">
        <v>581</v>
      </c>
      <c r="W360" s="391" t="n">
        <f aca="false">I360+K360</f>
        <v>0</v>
      </c>
      <c r="X360" s="0"/>
    </row>
    <row r="361" s="18" customFormat="true" ht="48" hidden="false" customHeight="true" outlineLevel="0" collapsed="false">
      <c r="A361" s="234" t="s">
        <v>295</v>
      </c>
      <c r="B361" s="171" t="s">
        <v>26</v>
      </c>
      <c r="C361" s="171" t="s">
        <v>118</v>
      </c>
      <c r="D361" s="172" t="s">
        <v>28</v>
      </c>
      <c r="E361" s="220" t="s">
        <v>296</v>
      </c>
      <c r="F361" s="221" t="s">
        <v>32</v>
      </c>
      <c r="G361" s="222" t="s">
        <v>33</v>
      </c>
      <c r="H361" s="222"/>
      <c r="I361" s="43" t="n">
        <f aca="false">I362</f>
        <v>1448.7</v>
      </c>
      <c r="J361" s="44" t="n">
        <f aca="false">J362</f>
        <v>1448700</v>
      </c>
      <c r="K361" s="407" t="n">
        <f aca="false">K362</f>
        <v>-1448.7</v>
      </c>
      <c r="L361" s="407" t="n">
        <f aca="false">L362</f>
        <v>0</v>
      </c>
      <c r="M361" s="407" t="n">
        <f aca="false">M362</f>
        <v>0</v>
      </c>
      <c r="N361" s="407" t="n">
        <f aca="false">N362</f>
        <v>0</v>
      </c>
      <c r="O361" s="407" t="n">
        <f aca="false">O362</f>
        <v>0</v>
      </c>
      <c r="P361" s="407" t="n">
        <f aca="false">P362</f>
        <v>0</v>
      </c>
      <c r="Q361" s="407" t="n">
        <f aca="false">Q362</f>
        <v>0</v>
      </c>
      <c r="R361" s="407" t="n">
        <f aca="false">R362</f>
        <v>0</v>
      </c>
      <c r="S361" s="407" t="n">
        <f aca="false">S362</f>
        <v>0</v>
      </c>
      <c r="T361" s="407" t="n">
        <f aca="false">T362</f>
        <v>0</v>
      </c>
      <c r="U361" s="407" t="n">
        <f aca="false">U362</f>
        <v>-1448.7</v>
      </c>
      <c r="V361" s="227"/>
      <c r="W361" s="407" t="n">
        <f aca="false">W362</f>
        <v>0</v>
      </c>
      <c r="X361" s="0"/>
    </row>
    <row r="362" s="18" customFormat="true" ht="23.25" hidden="false" customHeight="true" outlineLevel="0" collapsed="false">
      <c r="A362" s="102" t="s">
        <v>153</v>
      </c>
      <c r="B362" s="103" t="s">
        <v>26</v>
      </c>
      <c r="C362" s="103" t="s">
        <v>118</v>
      </c>
      <c r="D362" s="104" t="s">
        <v>28</v>
      </c>
      <c r="E362" s="202" t="s">
        <v>296</v>
      </c>
      <c r="F362" s="203" t="s">
        <v>32</v>
      </c>
      <c r="G362" s="204" t="s">
        <v>154</v>
      </c>
      <c r="H362" s="204"/>
      <c r="I362" s="63" t="n">
        <f aca="false">I363</f>
        <v>1448.7</v>
      </c>
      <c r="J362" s="64" t="n">
        <f aca="false">J363</f>
        <v>1448700</v>
      </c>
      <c r="K362" s="408" t="n">
        <f aca="false">K363</f>
        <v>-1448.7</v>
      </c>
      <c r="L362" s="408" t="n">
        <f aca="false">L363</f>
        <v>0</v>
      </c>
      <c r="M362" s="408" t="n">
        <f aca="false">M363</f>
        <v>0</v>
      </c>
      <c r="N362" s="408" t="n">
        <f aca="false">N363</f>
        <v>0</v>
      </c>
      <c r="O362" s="408" t="n">
        <f aca="false">O363</f>
        <v>0</v>
      </c>
      <c r="P362" s="408" t="n">
        <f aca="false">P363</f>
        <v>0</v>
      </c>
      <c r="Q362" s="408" t="n">
        <f aca="false">Q363</f>
        <v>0</v>
      </c>
      <c r="R362" s="408" t="n">
        <f aca="false">R363</f>
        <v>0</v>
      </c>
      <c r="S362" s="408" t="n">
        <f aca="false">S363</f>
        <v>0</v>
      </c>
      <c r="T362" s="408" t="n">
        <f aca="false">T363</f>
        <v>0</v>
      </c>
      <c r="U362" s="408" t="n">
        <f aca="false">U363</f>
        <v>-1448.7</v>
      </c>
      <c r="V362" s="236"/>
      <c r="W362" s="408" t="n">
        <f aca="false">W363</f>
        <v>0</v>
      </c>
      <c r="X362" s="0"/>
    </row>
    <row r="363" s="18" customFormat="true" ht="21.75" hidden="false" customHeight="true" outlineLevel="0" collapsed="false">
      <c r="A363" s="195" t="s">
        <v>155</v>
      </c>
      <c r="B363" s="112" t="s">
        <v>26</v>
      </c>
      <c r="C363" s="112" t="s">
        <v>118</v>
      </c>
      <c r="D363" s="113" t="s">
        <v>28</v>
      </c>
      <c r="E363" s="114" t="s">
        <v>296</v>
      </c>
      <c r="F363" s="115" t="s">
        <v>32</v>
      </c>
      <c r="G363" s="116" t="s">
        <v>154</v>
      </c>
      <c r="H363" s="116" t="s">
        <v>156</v>
      </c>
      <c r="I363" s="72" t="n">
        <f aca="false">I364</f>
        <v>1448.7</v>
      </c>
      <c r="J363" s="73" t="n">
        <f aca="false">J364</f>
        <v>1448700</v>
      </c>
      <c r="K363" s="397" t="n">
        <f aca="false">K364</f>
        <v>-1448.7</v>
      </c>
      <c r="L363" s="397" t="n">
        <f aca="false">L364</f>
        <v>0</v>
      </c>
      <c r="M363" s="397" t="n">
        <f aca="false">M364</f>
        <v>0</v>
      </c>
      <c r="N363" s="397" t="n">
        <f aca="false">N364</f>
        <v>0</v>
      </c>
      <c r="O363" s="397" t="n">
        <f aca="false">O364</f>
        <v>0</v>
      </c>
      <c r="P363" s="397" t="n">
        <f aca="false">P364</f>
        <v>0</v>
      </c>
      <c r="Q363" s="397" t="n">
        <f aca="false">Q364</f>
        <v>0</v>
      </c>
      <c r="R363" s="397" t="n">
        <f aca="false">R364</f>
        <v>0</v>
      </c>
      <c r="S363" s="397" t="n">
        <f aca="false">S364</f>
        <v>0</v>
      </c>
      <c r="T363" s="397" t="n">
        <f aca="false">T364</f>
        <v>0</v>
      </c>
      <c r="U363" s="397" t="n">
        <f aca="false">U364</f>
        <v>-1448.7</v>
      </c>
      <c r="V363" s="139"/>
      <c r="W363" s="397" t="n">
        <f aca="false">W364</f>
        <v>0</v>
      </c>
      <c r="X363" s="0"/>
    </row>
    <row r="364" s="86" customFormat="true" ht="22.5" hidden="false" customHeight="true" outlineLevel="0" collapsed="false">
      <c r="A364" s="252" t="s">
        <v>157</v>
      </c>
      <c r="B364" s="120" t="s">
        <v>26</v>
      </c>
      <c r="C364" s="120" t="s">
        <v>118</v>
      </c>
      <c r="D364" s="121" t="s">
        <v>28</v>
      </c>
      <c r="E364" s="122" t="s">
        <v>296</v>
      </c>
      <c r="F364" s="123" t="s">
        <v>32</v>
      </c>
      <c r="G364" s="124" t="s">
        <v>154</v>
      </c>
      <c r="H364" s="124" t="s">
        <v>158</v>
      </c>
      <c r="I364" s="81" t="n">
        <f aca="false">SUM(I365:I366)</f>
        <v>1448.7</v>
      </c>
      <c r="J364" s="82" t="n">
        <f aca="false">SUM(J365:J366)</f>
        <v>1448700</v>
      </c>
      <c r="K364" s="81" t="n">
        <f aca="false">SUM(K365:K366)</f>
        <v>-1448.7</v>
      </c>
      <c r="L364" s="81" t="n">
        <f aca="false">SUM(L365:L366)</f>
        <v>0</v>
      </c>
      <c r="M364" s="81" t="n">
        <f aca="false">SUM(M365:M366)</f>
        <v>0</v>
      </c>
      <c r="N364" s="81" t="n">
        <f aca="false">SUM(N365:N366)</f>
        <v>0</v>
      </c>
      <c r="O364" s="81" t="n">
        <f aca="false">SUM(O365:O366)</f>
        <v>0</v>
      </c>
      <c r="P364" s="81" t="n">
        <f aca="false">SUM(P365:P366)</f>
        <v>0</v>
      </c>
      <c r="Q364" s="81" t="n">
        <f aca="false">SUM(Q365:Q366)</f>
        <v>0</v>
      </c>
      <c r="R364" s="81" t="n">
        <f aca="false">SUM(R365:R366)</f>
        <v>0</v>
      </c>
      <c r="S364" s="81" t="n">
        <f aca="false">SUM(S365:S366)</f>
        <v>0</v>
      </c>
      <c r="T364" s="81" t="n">
        <f aca="false">SUM(T365:T366)</f>
        <v>0</v>
      </c>
      <c r="U364" s="81" t="n">
        <f aca="false">SUM(U365:U366)</f>
        <v>-1448.7</v>
      </c>
      <c r="V364" s="267" t="s">
        <v>582</v>
      </c>
      <c r="W364" s="81" t="n">
        <f aca="false">SUM(W365:W366)</f>
        <v>0</v>
      </c>
      <c r="X364" s="0"/>
    </row>
    <row r="365" s="12" customFormat="true" ht="12.75" hidden="false" customHeight="true" outlineLevel="0" collapsed="false">
      <c r="A365" s="185" t="s">
        <v>256</v>
      </c>
      <c r="B365" s="160"/>
      <c r="C365" s="160"/>
      <c r="D365" s="161"/>
      <c r="E365" s="161"/>
      <c r="F365" s="254"/>
      <c r="G365" s="165"/>
      <c r="H365" s="165"/>
      <c r="I365" s="183" t="n">
        <v>610.2</v>
      </c>
      <c r="J365" s="184" t="n">
        <v>610200</v>
      </c>
      <c r="K365" s="390" t="n">
        <f aca="false">SUM(L365:U365)</f>
        <v>-610.2</v>
      </c>
      <c r="L365" s="399"/>
      <c r="M365" s="399"/>
      <c r="N365" s="399"/>
      <c r="O365" s="399"/>
      <c r="P365" s="399"/>
      <c r="Q365" s="399"/>
      <c r="R365" s="399"/>
      <c r="S365" s="399"/>
      <c r="T365" s="399"/>
      <c r="U365" s="399" t="n">
        <v>-610.2</v>
      </c>
      <c r="V365" s="127"/>
      <c r="W365" s="391" t="n">
        <f aca="false">I365+K365</f>
        <v>0</v>
      </c>
      <c r="X365" s="0"/>
    </row>
    <row r="366" s="12" customFormat="true" ht="13.5" hidden="false" customHeight="true" outlineLevel="0" collapsed="false">
      <c r="A366" s="185" t="s">
        <v>263</v>
      </c>
      <c r="B366" s="160"/>
      <c r="C366" s="160"/>
      <c r="D366" s="161"/>
      <c r="E366" s="161"/>
      <c r="F366" s="254"/>
      <c r="G366" s="165"/>
      <c r="H366" s="165"/>
      <c r="I366" s="183" t="n">
        <v>838.5</v>
      </c>
      <c r="J366" s="184" t="n">
        <v>838500</v>
      </c>
      <c r="K366" s="390" t="n">
        <f aca="false">SUM(L366:U366)</f>
        <v>-838.5</v>
      </c>
      <c r="L366" s="399"/>
      <c r="M366" s="399"/>
      <c r="N366" s="399"/>
      <c r="O366" s="399"/>
      <c r="P366" s="399"/>
      <c r="Q366" s="399"/>
      <c r="R366" s="399"/>
      <c r="S366" s="399"/>
      <c r="T366" s="399"/>
      <c r="U366" s="399" t="n">
        <v>-838.5</v>
      </c>
      <c r="V366" s="127"/>
      <c r="W366" s="391" t="n">
        <f aca="false">I366+K366</f>
        <v>0</v>
      </c>
      <c r="X366" s="0"/>
    </row>
    <row r="367" s="18" customFormat="true" ht="27" hidden="false" customHeight="true" outlineLevel="0" collapsed="false">
      <c r="A367" s="91" t="s">
        <v>64</v>
      </c>
      <c r="B367" s="39" t="s">
        <v>26</v>
      </c>
      <c r="C367" s="39" t="s">
        <v>118</v>
      </c>
      <c r="D367" s="40" t="s">
        <v>28</v>
      </c>
      <c r="E367" s="40" t="s">
        <v>65</v>
      </c>
      <c r="F367" s="41" t="s">
        <v>32</v>
      </c>
      <c r="G367" s="42" t="s">
        <v>33</v>
      </c>
      <c r="H367" s="42"/>
      <c r="I367" s="43" t="n">
        <f aca="false">I368</f>
        <v>0</v>
      </c>
      <c r="J367" s="44" t="n">
        <f aca="false">J368</f>
        <v>0</v>
      </c>
      <c r="K367" s="387" t="n">
        <f aca="false">K368</f>
        <v>0</v>
      </c>
      <c r="L367" s="387" t="n">
        <f aca="false">L368</f>
        <v>359.6</v>
      </c>
      <c r="M367" s="387" t="n">
        <f aca="false">M368</f>
        <v>0</v>
      </c>
      <c r="N367" s="387" t="n">
        <f aca="false">N368</f>
        <v>0</v>
      </c>
      <c r="O367" s="387" t="n">
        <f aca="false">O368</f>
        <v>0</v>
      </c>
      <c r="P367" s="387" t="n">
        <f aca="false">P368</f>
        <v>0</v>
      </c>
      <c r="Q367" s="387" t="n">
        <f aca="false">Q368</f>
        <v>0</v>
      </c>
      <c r="R367" s="387" t="n">
        <f aca="false">R368</f>
        <v>0</v>
      </c>
      <c r="S367" s="387" t="n">
        <f aca="false">S368</f>
        <v>0</v>
      </c>
      <c r="T367" s="387" t="n">
        <f aca="false">T368</f>
        <v>0</v>
      </c>
      <c r="U367" s="387" t="n">
        <f aca="false">U368</f>
        <v>-359.6</v>
      </c>
      <c r="V367" s="46"/>
      <c r="W367" s="387" t="n">
        <f aca="false">W368</f>
        <v>0</v>
      </c>
      <c r="X367" s="0"/>
    </row>
    <row r="368" s="18" customFormat="true" ht="15" hidden="false" customHeight="true" outlineLevel="0" collapsed="false">
      <c r="A368" s="102" t="s">
        <v>66</v>
      </c>
      <c r="B368" s="103" t="s">
        <v>26</v>
      </c>
      <c r="C368" s="103" t="s">
        <v>118</v>
      </c>
      <c r="D368" s="104" t="s">
        <v>28</v>
      </c>
      <c r="E368" s="105" t="s">
        <v>65</v>
      </c>
      <c r="F368" s="106" t="s">
        <v>32</v>
      </c>
      <c r="G368" s="107" t="s">
        <v>67</v>
      </c>
      <c r="H368" s="108"/>
      <c r="I368" s="63" t="n">
        <f aca="false">I369</f>
        <v>0</v>
      </c>
      <c r="J368" s="64" t="n">
        <f aca="false">J369</f>
        <v>0</v>
      </c>
      <c r="K368" s="393" t="n">
        <f aca="false">K369</f>
        <v>0</v>
      </c>
      <c r="L368" s="393" t="n">
        <f aca="false">L369</f>
        <v>359.6</v>
      </c>
      <c r="M368" s="393" t="n">
        <f aca="false">M369</f>
        <v>0</v>
      </c>
      <c r="N368" s="393" t="n">
        <f aca="false">N369</f>
        <v>0</v>
      </c>
      <c r="O368" s="393" t="n">
        <f aca="false">O369</f>
        <v>0</v>
      </c>
      <c r="P368" s="393" t="n">
        <f aca="false">P369</f>
        <v>0</v>
      </c>
      <c r="Q368" s="393" t="n">
        <f aca="false">Q369</f>
        <v>0</v>
      </c>
      <c r="R368" s="393" t="n">
        <f aca="false">R369</f>
        <v>0</v>
      </c>
      <c r="S368" s="393" t="n">
        <f aca="false">S369</f>
        <v>0</v>
      </c>
      <c r="T368" s="393" t="n">
        <f aca="false">T369</f>
        <v>0</v>
      </c>
      <c r="U368" s="393" t="n">
        <f aca="false">U369</f>
        <v>-359.6</v>
      </c>
      <c r="V368" s="110"/>
      <c r="W368" s="393" t="n">
        <f aca="false">W369</f>
        <v>0</v>
      </c>
      <c r="X368" s="0"/>
    </row>
    <row r="369" s="47" customFormat="true" ht="25.5" hidden="false" customHeight="true" outlineLevel="0" collapsed="false">
      <c r="A369" s="195" t="s">
        <v>155</v>
      </c>
      <c r="B369" s="68" t="s">
        <v>26</v>
      </c>
      <c r="C369" s="68" t="s">
        <v>118</v>
      </c>
      <c r="D369" s="69" t="s">
        <v>28</v>
      </c>
      <c r="E369" s="69" t="s">
        <v>65</v>
      </c>
      <c r="F369" s="70" t="s">
        <v>32</v>
      </c>
      <c r="G369" s="71" t="s">
        <v>67</v>
      </c>
      <c r="H369" s="71" t="s">
        <v>156</v>
      </c>
      <c r="I369" s="72" t="n">
        <f aca="false">I370</f>
        <v>0</v>
      </c>
      <c r="J369" s="73" t="n">
        <f aca="false">J370</f>
        <v>0</v>
      </c>
      <c r="K369" s="389" t="n">
        <f aca="false">K370</f>
        <v>0</v>
      </c>
      <c r="L369" s="389" t="n">
        <f aca="false">L370</f>
        <v>359.6</v>
      </c>
      <c r="M369" s="389" t="n">
        <f aca="false">M370</f>
        <v>0</v>
      </c>
      <c r="N369" s="389" t="n">
        <f aca="false">N370</f>
        <v>0</v>
      </c>
      <c r="O369" s="389" t="n">
        <f aca="false">O370</f>
        <v>0</v>
      </c>
      <c r="P369" s="389" t="n">
        <f aca="false">P370</f>
        <v>0</v>
      </c>
      <c r="Q369" s="389" t="n">
        <f aca="false">Q370</f>
        <v>0</v>
      </c>
      <c r="R369" s="389" t="n">
        <f aca="false">R370</f>
        <v>0</v>
      </c>
      <c r="S369" s="389" t="n">
        <f aca="false">S370</f>
        <v>0</v>
      </c>
      <c r="T369" s="389" t="n">
        <f aca="false">T370</f>
        <v>0</v>
      </c>
      <c r="U369" s="389" t="n">
        <f aca="false">U370</f>
        <v>-359.6</v>
      </c>
      <c r="V369" s="75"/>
      <c r="W369" s="389" t="n">
        <f aca="false">W370</f>
        <v>0</v>
      </c>
      <c r="X369" s="0"/>
    </row>
    <row r="370" s="86" customFormat="true" ht="39.75" hidden="false" customHeight="true" outlineLevel="0" collapsed="false">
      <c r="A370" s="196" t="s">
        <v>157</v>
      </c>
      <c r="B370" s="77" t="s">
        <v>26</v>
      </c>
      <c r="C370" s="77" t="s">
        <v>118</v>
      </c>
      <c r="D370" s="78" t="s">
        <v>28</v>
      </c>
      <c r="E370" s="78" t="s">
        <v>65</v>
      </c>
      <c r="F370" s="79" t="s">
        <v>32</v>
      </c>
      <c r="G370" s="80" t="s">
        <v>67</v>
      </c>
      <c r="H370" s="80" t="s">
        <v>158</v>
      </c>
      <c r="I370" s="81" t="n">
        <f aca="false">SUM(I371:I385)</f>
        <v>0</v>
      </c>
      <c r="J370" s="81" t="n">
        <f aca="false">SUM(J371:J385)</f>
        <v>0</v>
      </c>
      <c r="K370" s="390" t="n">
        <f aca="false">SUM(L370:U370)</f>
        <v>0</v>
      </c>
      <c r="L370" s="81" t="n">
        <f aca="false">SUM(L371:L385)</f>
        <v>359.6</v>
      </c>
      <c r="M370" s="81" t="n">
        <f aca="false">SUM(M371:M385)</f>
        <v>0</v>
      </c>
      <c r="N370" s="81" t="n">
        <f aca="false">SUM(N371:N385)</f>
        <v>0</v>
      </c>
      <c r="O370" s="81" t="n">
        <f aca="false">SUM(O371:O385)</f>
        <v>0</v>
      </c>
      <c r="P370" s="81" t="n">
        <f aca="false">SUM(P371:P385)</f>
        <v>0</v>
      </c>
      <c r="Q370" s="81" t="n">
        <f aca="false">SUM(Q371:Q385)</f>
        <v>0</v>
      </c>
      <c r="R370" s="81" t="n">
        <f aca="false">SUM(R371:R385)</f>
        <v>0</v>
      </c>
      <c r="S370" s="81" t="n">
        <f aca="false">SUM(S371:S385)</f>
        <v>0</v>
      </c>
      <c r="T370" s="81" t="n">
        <f aca="false">SUM(T371:T385)</f>
        <v>0</v>
      </c>
      <c r="U370" s="81" t="n">
        <f aca="false">SUM(U371:U385)</f>
        <v>-359.6</v>
      </c>
      <c r="V370" s="84" t="s">
        <v>583</v>
      </c>
      <c r="W370" s="81" t="n">
        <f aca="false">SUM(W371:W385)</f>
        <v>0</v>
      </c>
      <c r="X370" s="0"/>
    </row>
    <row r="371" s="12" customFormat="true" ht="12.75" hidden="false" customHeight="true" outlineLevel="0" collapsed="false">
      <c r="A371" s="185" t="s">
        <v>256</v>
      </c>
      <c r="B371" s="160"/>
      <c r="C371" s="160"/>
      <c r="D371" s="161"/>
      <c r="E371" s="161"/>
      <c r="F371" s="254"/>
      <c r="G371" s="165"/>
      <c r="H371" s="165"/>
      <c r="I371" s="183"/>
      <c r="J371" s="184"/>
      <c r="K371" s="390" t="n">
        <f aca="false">SUM(L371:U371)</f>
        <v>0</v>
      </c>
      <c r="L371" s="399" t="n">
        <v>10.5</v>
      </c>
      <c r="M371" s="399"/>
      <c r="N371" s="399"/>
      <c r="O371" s="399"/>
      <c r="P371" s="399"/>
      <c r="Q371" s="399"/>
      <c r="R371" s="399"/>
      <c r="S371" s="399"/>
      <c r="T371" s="399"/>
      <c r="U371" s="399" t="n">
        <v>-10.5</v>
      </c>
      <c r="V371" s="127" t="s">
        <v>584</v>
      </c>
      <c r="W371" s="391" t="n">
        <f aca="false">I371+K371</f>
        <v>0</v>
      </c>
      <c r="X371" s="0"/>
    </row>
    <row r="372" s="12" customFormat="true" ht="13.5" hidden="false" customHeight="true" outlineLevel="0" collapsed="false">
      <c r="A372" s="268" t="s">
        <v>257</v>
      </c>
      <c r="B372" s="160"/>
      <c r="C372" s="160"/>
      <c r="D372" s="161"/>
      <c r="E372" s="161"/>
      <c r="F372" s="254"/>
      <c r="G372" s="165"/>
      <c r="H372" s="165"/>
      <c r="I372" s="183"/>
      <c r="J372" s="184"/>
      <c r="K372" s="390" t="n">
        <f aca="false">SUM(L372:U372)</f>
        <v>0</v>
      </c>
      <c r="L372" s="399"/>
      <c r="M372" s="399"/>
      <c r="N372" s="399"/>
      <c r="O372" s="399"/>
      <c r="P372" s="399"/>
      <c r="Q372" s="399"/>
      <c r="R372" s="399"/>
      <c r="S372" s="399"/>
      <c r="T372" s="399"/>
      <c r="U372" s="399"/>
      <c r="V372" s="127"/>
      <c r="W372" s="391" t="n">
        <f aca="false">I372+K372</f>
        <v>0</v>
      </c>
      <c r="X372" s="0"/>
    </row>
    <row r="373" s="12" customFormat="true" ht="13.5" hidden="false" customHeight="true" outlineLevel="0" collapsed="false">
      <c r="A373" s="185" t="s">
        <v>258</v>
      </c>
      <c r="B373" s="160"/>
      <c r="C373" s="160"/>
      <c r="D373" s="161"/>
      <c r="E373" s="161"/>
      <c r="F373" s="254"/>
      <c r="G373" s="165"/>
      <c r="H373" s="165"/>
      <c r="I373" s="183"/>
      <c r="J373" s="184"/>
      <c r="K373" s="390" t="n">
        <f aca="false">SUM(L373:U373)</f>
        <v>0</v>
      </c>
      <c r="L373" s="399" t="n">
        <v>52.7</v>
      </c>
      <c r="M373" s="399"/>
      <c r="N373" s="399"/>
      <c r="O373" s="399"/>
      <c r="P373" s="399"/>
      <c r="Q373" s="399"/>
      <c r="R373" s="399"/>
      <c r="S373" s="399"/>
      <c r="T373" s="399"/>
      <c r="U373" s="399" t="n">
        <v>-52.7</v>
      </c>
      <c r="V373" s="127" t="s">
        <v>585</v>
      </c>
      <c r="W373" s="391" t="n">
        <f aca="false">I373+K373</f>
        <v>0</v>
      </c>
      <c r="X373" s="0"/>
    </row>
    <row r="374" s="12" customFormat="true" ht="13.5" hidden="false" customHeight="true" outlineLevel="0" collapsed="false">
      <c r="A374" s="185" t="s">
        <v>259</v>
      </c>
      <c r="B374" s="160"/>
      <c r="C374" s="160"/>
      <c r="D374" s="161"/>
      <c r="E374" s="161"/>
      <c r="F374" s="254"/>
      <c r="G374" s="165"/>
      <c r="H374" s="165"/>
      <c r="I374" s="183"/>
      <c r="J374" s="184"/>
      <c r="K374" s="390" t="n">
        <f aca="false">SUM(L374:U374)</f>
        <v>0</v>
      </c>
      <c r="L374" s="399" t="n">
        <v>57.3</v>
      </c>
      <c r="M374" s="399"/>
      <c r="N374" s="399"/>
      <c r="O374" s="399"/>
      <c r="P374" s="399"/>
      <c r="Q374" s="399"/>
      <c r="R374" s="399"/>
      <c r="S374" s="399"/>
      <c r="T374" s="399"/>
      <c r="U374" s="399" t="n">
        <v>-57.3</v>
      </c>
      <c r="V374" s="127" t="s">
        <v>586</v>
      </c>
      <c r="W374" s="391" t="n">
        <f aca="false">I374+K374</f>
        <v>0</v>
      </c>
      <c r="X374" s="0"/>
    </row>
    <row r="375" s="12" customFormat="true" ht="13.5" hidden="false" customHeight="true" outlineLevel="0" collapsed="false">
      <c r="A375" s="185" t="s">
        <v>260</v>
      </c>
      <c r="B375" s="160"/>
      <c r="C375" s="160"/>
      <c r="D375" s="161"/>
      <c r="E375" s="161"/>
      <c r="F375" s="254"/>
      <c r="G375" s="165"/>
      <c r="H375" s="165"/>
      <c r="I375" s="183"/>
      <c r="J375" s="184"/>
      <c r="K375" s="390" t="n">
        <f aca="false">SUM(L375:U375)</f>
        <v>0</v>
      </c>
      <c r="L375" s="399"/>
      <c r="M375" s="399"/>
      <c r="N375" s="399"/>
      <c r="O375" s="399"/>
      <c r="P375" s="399"/>
      <c r="Q375" s="399"/>
      <c r="R375" s="399"/>
      <c r="S375" s="399"/>
      <c r="T375" s="399"/>
      <c r="U375" s="399"/>
      <c r="V375" s="127"/>
      <c r="W375" s="391" t="n">
        <f aca="false">I375+K375</f>
        <v>0</v>
      </c>
      <c r="X375" s="0"/>
    </row>
    <row r="376" s="12" customFormat="true" ht="13.5" hidden="false" customHeight="true" outlineLevel="0" collapsed="false">
      <c r="A376" s="185" t="s">
        <v>261</v>
      </c>
      <c r="B376" s="160"/>
      <c r="C376" s="160"/>
      <c r="D376" s="161"/>
      <c r="E376" s="161"/>
      <c r="F376" s="254"/>
      <c r="G376" s="165"/>
      <c r="H376" s="165"/>
      <c r="I376" s="183"/>
      <c r="J376" s="184"/>
      <c r="K376" s="390" t="n">
        <f aca="false">SUM(L376:U376)</f>
        <v>0</v>
      </c>
      <c r="L376" s="399" t="n">
        <v>22.6</v>
      </c>
      <c r="M376" s="399"/>
      <c r="N376" s="399"/>
      <c r="O376" s="399"/>
      <c r="P376" s="399"/>
      <c r="Q376" s="399"/>
      <c r="R376" s="399"/>
      <c r="S376" s="399"/>
      <c r="T376" s="399"/>
      <c r="U376" s="399" t="n">
        <v>-22.6</v>
      </c>
      <c r="V376" s="127" t="s">
        <v>587</v>
      </c>
      <c r="W376" s="391" t="n">
        <f aca="false">I376+K376</f>
        <v>0</v>
      </c>
      <c r="X376" s="0"/>
    </row>
    <row r="377" s="12" customFormat="true" ht="13.5" hidden="false" customHeight="true" outlineLevel="0" collapsed="false">
      <c r="A377" s="185" t="s">
        <v>262</v>
      </c>
      <c r="B377" s="160"/>
      <c r="C377" s="160"/>
      <c r="D377" s="161"/>
      <c r="E377" s="161"/>
      <c r="F377" s="254"/>
      <c r="G377" s="165"/>
      <c r="H377" s="165"/>
      <c r="I377" s="183"/>
      <c r="J377" s="184"/>
      <c r="K377" s="390" t="n">
        <f aca="false">SUM(L377:U377)</f>
        <v>0</v>
      </c>
      <c r="L377" s="399"/>
      <c r="M377" s="399"/>
      <c r="N377" s="399"/>
      <c r="O377" s="399"/>
      <c r="P377" s="399"/>
      <c r="Q377" s="399"/>
      <c r="R377" s="399"/>
      <c r="S377" s="399"/>
      <c r="T377" s="399"/>
      <c r="U377" s="399"/>
      <c r="V377" s="127"/>
      <c r="W377" s="391" t="n">
        <f aca="false">I377+K377</f>
        <v>0</v>
      </c>
      <c r="X377" s="0"/>
    </row>
    <row r="378" s="12" customFormat="true" ht="13.5" hidden="false" customHeight="true" outlineLevel="0" collapsed="false">
      <c r="A378" s="185" t="s">
        <v>263</v>
      </c>
      <c r="B378" s="160"/>
      <c r="C378" s="160"/>
      <c r="D378" s="161"/>
      <c r="E378" s="161"/>
      <c r="F378" s="254"/>
      <c r="G378" s="165"/>
      <c r="H378" s="165"/>
      <c r="I378" s="183"/>
      <c r="J378" s="184"/>
      <c r="K378" s="390" t="n">
        <f aca="false">SUM(L378:U378)</f>
        <v>0</v>
      </c>
      <c r="L378" s="399"/>
      <c r="M378" s="399"/>
      <c r="N378" s="399"/>
      <c r="O378" s="399"/>
      <c r="P378" s="399"/>
      <c r="Q378" s="399"/>
      <c r="R378" s="399"/>
      <c r="S378" s="399"/>
      <c r="T378" s="399"/>
      <c r="U378" s="399"/>
      <c r="V378" s="127"/>
      <c r="W378" s="391" t="n">
        <f aca="false">I378+K378</f>
        <v>0</v>
      </c>
      <c r="X378" s="0"/>
    </row>
    <row r="379" s="12" customFormat="true" ht="13.5" hidden="false" customHeight="true" outlineLevel="0" collapsed="false">
      <c r="A379" s="185" t="s">
        <v>264</v>
      </c>
      <c r="B379" s="160"/>
      <c r="C379" s="160"/>
      <c r="D379" s="161"/>
      <c r="E379" s="161"/>
      <c r="F379" s="254"/>
      <c r="G379" s="165"/>
      <c r="H379" s="165"/>
      <c r="I379" s="183"/>
      <c r="J379" s="184"/>
      <c r="K379" s="390" t="n">
        <f aca="false">SUM(L379:U379)</f>
        <v>0</v>
      </c>
      <c r="L379" s="399" t="n">
        <v>15.1</v>
      </c>
      <c r="M379" s="399"/>
      <c r="N379" s="399"/>
      <c r="O379" s="399"/>
      <c r="P379" s="399"/>
      <c r="Q379" s="399"/>
      <c r="R379" s="399"/>
      <c r="S379" s="399"/>
      <c r="T379" s="399"/>
      <c r="U379" s="399" t="n">
        <v>-15.1</v>
      </c>
      <c r="V379" s="127" t="s">
        <v>588</v>
      </c>
      <c r="W379" s="391" t="n">
        <f aca="false">I379+K379</f>
        <v>0</v>
      </c>
      <c r="X379" s="0"/>
    </row>
    <row r="380" s="12" customFormat="true" ht="13.5" hidden="false" customHeight="true" outlineLevel="0" collapsed="false">
      <c r="A380" s="185" t="s">
        <v>265</v>
      </c>
      <c r="B380" s="160"/>
      <c r="C380" s="160"/>
      <c r="D380" s="161"/>
      <c r="E380" s="161"/>
      <c r="F380" s="254"/>
      <c r="G380" s="165"/>
      <c r="H380" s="165"/>
      <c r="I380" s="183"/>
      <c r="J380" s="184"/>
      <c r="K380" s="390" t="n">
        <f aca="false">SUM(L380:U380)</f>
        <v>0</v>
      </c>
      <c r="L380" s="399" t="n">
        <v>65.3</v>
      </c>
      <c r="M380" s="399"/>
      <c r="N380" s="399"/>
      <c r="O380" s="399"/>
      <c r="P380" s="399"/>
      <c r="Q380" s="399"/>
      <c r="R380" s="399"/>
      <c r="S380" s="399"/>
      <c r="T380" s="399"/>
      <c r="U380" s="399" t="n">
        <v>-65.3</v>
      </c>
      <c r="V380" s="127" t="s">
        <v>589</v>
      </c>
      <c r="W380" s="391" t="n">
        <f aca="false">I380+K380</f>
        <v>0</v>
      </c>
      <c r="X380" s="0"/>
    </row>
    <row r="381" s="12" customFormat="true" ht="13.5" hidden="false" customHeight="true" outlineLevel="0" collapsed="false">
      <c r="A381" s="185" t="s">
        <v>266</v>
      </c>
      <c r="B381" s="160"/>
      <c r="C381" s="160"/>
      <c r="D381" s="161"/>
      <c r="E381" s="161"/>
      <c r="F381" s="254"/>
      <c r="G381" s="165"/>
      <c r="H381" s="165"/>
      <c r="I381" s="183"/>
      <c r="J381" s="184"/>
      <c r="K381" s="390" t="n">
        <f aca="false">SUM(L381:U381)</f>
        <v>0</v>
      </c>
      <c r="L381" s="399" t="n">
        <v>50.3</v>
      </c>
      <c r="M381" s="399"/>
      <c r="N381" s="399"/>
      <c r="O381" s="399"/>
      <c r="P381" s="399"/>
      <c r="Q381" s="399"/>
      <c r="R381" s="399"/>
      <c r="S381" s="399"/>
      <c r="T381" s="399"/>
      <c r="U381" s="399" t="n">
        <v>-50.3</v>
      </c>
      <c r="V381" s="127" t="s">
        <v>590</v>
      </c>
      <c r="W381" s="391" t="n">
        <f aca="false">I381+K381</f>
        <v>0</v>
      </c>
      <c r="X381" s="0"/>
    </row>
    <row r="382" s="12" customFormat="true" ht="13.5" hidden="false" customHeight="true" outlineLevel="0" collapsed="false">
      <c r="A382" s="269" t="s">
        <v>267</v>
      </c>
      <c r="B382" s="160"/>
      <c r="C382" s="160"/>
      <c r="D382" s="161"/>
      <c r="E382" s="270"/>
      <c r="F382" s="271"/>
      <c r="G382" s="272"/>
      <c r="H382" s="165"/>
      <c r="I382" s="183"/>
      <c r="J382" s="184"/>
      <c r="K382" s="390" t="n">
        <f aca="false">SUM(L382:U382)</f>
        <v>0</v>
      </c>
      <c r="L382" s="399" t="n">
        <v>2.4</v>
      </c>
      <c r="M382" s="399"/>
      <c r="N382" s="399"/>
      <c r="O382" s="399"/>
      <c r="P382" s="399"/>
      <c r="Q382" s="399"/>
      <c r="R382" s="399"/>
      <c r="S382" s="399"/>
      <c r="T382" s="399"/>
      <c r="U382" s="399" t="n">
        <v>-2.4</v>
      </c>
      <c r="V382" s="127" t="s">
        <v>591</v>
      </c>
      <c r="W382" s="391" t="n">
        <f aca="false">I382+K382</f>
        <v>0</v>
      </c>
      <c r="X382" s="0"/>
    </row>
    <row r="383" s="12" customFormat="true" ht="13.5" hidden="false" customHeight="true" outlineLevel="0" collapsed="false">
      <c r="A383" s="185" t="s">
        <v>268</v>
      </c>
      <c r="B383" s="160"/>
      <c r="C383" s="160"/>
      <c r="D383" s="161"/>
      <c r="E383" s="161"/>
      <c r="F383" s="254"/>
      <c r="G383" s="165"/>
      <c r="H383" s="165"/>
      <c r="I383" s="183"/>
      <c r="J383" s="184"/>
      <c r="K383" s="390" t="n">
        <f aca="false">SUM(L383:U383)</f>
        <v>0</v>
      </c>
      <c r="L383" s="399" t="n">
        <v>6.6</v>
      </c>
      <c r="M383" s="399"/>
      <c r="N383" s="399"/>
      <c r="O383" s="399"/>
      <c r="P383" s="399"/>
      <c r="Q383" s="399"/>
      <c r="R383" s="399"/>
      <c r="S383" s="399"/>
      <c r="T383" s="399"/>
      <c r="U383" s="399" t="n">
        <v>-6.6</v>
      </c>
      <c r="V383" s="127" t="s">
        <v>592</v>
      </c>
      <c r="W383" s="391" t="n">
        <f aca="false">I383+K383</f>
        <v>0</v>
      </c>
      <c r="X383" s="0"/>
    </row>
    <row r="384" s="12" customFormat="true" ht="13.5" hidden="false" customHeight="true" outlineLevel="0" collapsed="false">
      <c r="A384" s="185" t="s">
        <v>269</v>
      </c>
      <c r="B384" s="160"/>
      <c r="C384" s="160"/>
      <c r="D384" s="161"/>
      <c r="E384" s="161"/>
      <c r="F384" s="254"/>
      <c r="G384" s="165"/>
      <c r="H384" s="165"/>
      <c r="I384" s="183"/>
      <c r="J384" s="184"/>
      <c r="K384" s="390" t="n">
        <f aca="false">SUM(L384:U384)</f>
        <v>0</v>
      </c>
      <c r="L384" s="399" t="n">
        <v>68.3</v>
      </c>
      <c r="M384" s="399"/>
      <c r="N384" s="399"/>
      <c r="O384" s="399"/>
      <c r="P384" s="399"/>
      <c r="Q384" s="399"/>
      <c r="R384" s="399"/>
      <c r="S384" s="399"/>
      <c r="T384" s="399"/>
      <c r="U384" s="399" t="n">
        <v>-68.3</v>
      </c>
      <c r="V384" s="127" t="s">
        <v>593</v>
      </c>
      <c r="W384" s="391" t="n">
        <f aca="false">I384+K384</f>
        <v>0</v>
      </c>
      <c r="X384" s="0"/>
    </row>
    <row r="385" s="12" customFormat="true" ht="13.5" hidden="false" customHeight="true" outlineLevel="0" collapsed="false">
      <c r="A385" s="185" t="s">
        <v>270</v>
      </c>
      <c r="B385" s="160"/>
      <c r="C385" s="160"/>
      <c r="D385" s="161"/>
      <c r="E385" s="161"/>
      <c r="F385" s="254"/>
      <c r="G385" s="165"/>
      <c r="H385" s="165"/>
      <c r="I385" s="183"/>
      <c r="J385" s="184"/>
      <c r="K385" s="390" t="n">
        <f aca="false">SUM(L385:U385)</f>
        <v>0</v>
      </c>
      <c r="L385" s="399" t="n">
        <v>8.5</v>
      </c>
      <c r="M385" s="399"/>
      <c r="N385" s="399"/>
      <c r="O385" s="399"/>
      <c r="P385" s="399"/>
      <c r="Q385" s="399"/>
      <c r="R385" s="399"/>
      <c r="S385" s="399"/>
      <c r="T385" s="399"/>
      <c r="U385" s="399" t="n">
        <v>-8.5</v>
      </c>
      <c r="V385" s="127" t="s">
        <v>594</v>
      </c>
      <c r="W385" s="391" t="n">
        <f aca="false">I385+K385</f>
        <v>0</v>
      </c>
      <c r="X385" s="0"/>
    </row>
    <row r="386" s="18" customFormat="true" ht="17.25" hidden="false" customHeight="true" outlineLevel="0" collapsed="false">
      <c r="A386" s="146" t="s">
        <v>309</v>
      </c>
      <c r="B386" s="33" t="s">
        <v>26</v>
      </c>
      <c r="C386" s="33" t="s">
        <v>118</v>
      </c>
      <c r="D386" s="87" t="s">
        <v>30</v>
      </c>
      <c r="E386" s="87"/>
      <c r="F386" s="88"/>
      <c r="G386" s="89"/>
      <c r="H386" s="89"/>
      <c r="I386" s="34" t="n">
        <f aca="false">I387+I415+I428+I441+I447+I437+I452</f>
        <v>300731.7</v>
      </c>
      <c r="J386" s="35" t="n">
        <f aca="false">J387+J415+J428+J441+J447+J437+J452</f>
        <v>300731661.8</v>
      </c>
      <c r="K386" s="34" t="n">
        <f aca="false">K387+K415+K428+K441+K447+K437+K452</f>
        <v>-300731.7</v>
      </c>
      <c r="L386" s="34" t="n">
        <f aca="false">L387+L415+L428+L441+L447+L437+L452</f>
        <v>78.4</v>
      </c>
      <c r="M386" s="34" t="n">
        <f aca="false">M387+M415+M428+M441+M447+M437+M452</f>
        <v>0</v>
      </c>
      <c r="N386" s="34" t="n">
        <f aca="false">N387+N415+N428+N441+N447+N437+N452</f>
        <v>0</v>
      </c>
      <c r="O386" s="34" t="n">
        <f aca="false">O387+O415+O428+O441+O447+O437+O452</f>
        <v>1484</v>
      </c>
      <c r="P386" s="34" t="n">
        <f aca="false">P387+P415+P428+P441+P447+P437+P452</f>
        <v>0</v>
      </c>
      <c r="Q386" s="34" t="n">
        <f aca="false">Q387+Q415+Q428+Q441+Q447+Q437+Q452</f>
        <v>808.3</v>
      </c>
      <c r="R386" s="34" t="n">
        <f aca="false">R387+R415+R428+R441+R447+R437+R452</f>
        <v>0</v>
      </c>
      <c r="S386" s="34" t="n">
        <f aca="false">S387+S415+S428+S441+S447+S437+S452</f>
        <v>411.8</v>
      </c>
      <c r="T386" s="34" t="n">
        <f aca="false">T387+T415+T428+T441+T447+T437+T452</f>
        <v>0</v>
      </c>
      <c r="U386" s="34" t="n">
        <f aca="false">U387+U415+U428+U441+U447+U437+U452</f>
        <v>-303514.2</v>
      </c>
      <c r="V386" s="181"/>
      <c r="W386" s="34" t="n">
        <f aca="false">W387+W415+W428+W441+W447+W437+W452</f>
        <v>0</v>
      </c>
      <c r="X386" s="0"/>
    </row>
    <row r="387" s="18" customFormat="true" ht="45" hidden="false" customHeight="true" outlineLevel="0" collapsed="false">
      <c r="A387" s="247" t="s">
        <v>252</v>
      </c>
      <c r="B387" s="171" t="s">
        <v>26</v>
      </c>
      <c r="C387" s="261" t="s">
        <v>118</v>
      </c>
      <c r="D387" s="220" t="s">
        <v>30</v>
      </c>
      <c r="E387" s="220" t="s">
        <v>118</v>
      </c>
      <c r="F387" s="221" t="s">
        <v>32</v>
      </c>
      <c r="G387" s="222" t="s">
        <v>33</v>
      </c>
      <c r="H387" s="222"/>
      <c r="I387" s="43" t="n">
        <f aca="false">I388</f>
        <v>252953.6</v>
      </c>
      <c r="J387" s="44" t="n">
        <f aca="false">J388</f>
        <v>252953600</v>
      </c>
      <c r="K387" s="407" t="n">
        <f aca="false">K388</f>
        <v>-252953.6</v>
      </c>
      <c r="L387" s="407" t="n">
        <f aca="false">L388</f>
        <v>0</v>
      </c>
      <c r="M387" s="407" t="n">
        <f aca="false">M388</f>
        <v>0</v>
      </c>
      <c r="N387" s="407" t="n">
        <f aca="false">N388</f>
        <v>0</v>
      </c>
      <c r="O387" s="407" t="n">
        <f aca="false">O388</f>
        <v>1361.3</v>
      </c>
      <c r="P387" s="407" t="n">
        <f aca="false">P388</f>
        <v>0</v>
      </c>
      <c r="Q387" s="407" t="n">
        <f aca="false">Q388</f>
        <v>808.3</v>
      </c>
      <c r="R387" s="407" t="n">
        <f aca="false">R388</f>
        <v>0</v>
      </c>
      <c r="S387" s="407" t="n">
        <f aca="false">S388</f>
        <v>411.8</v>
      </c>
      <c r="T387" s="407" t="n">
        <f aca="false">T388</f>
        <v>0</v>
      </c>
      <c r="U387" s="407" t="n">
        <f aca="false">U388</f>
        <v>-255535</v>
      </c>
      <c r="V387" s="227"/>
      <c r="W387" s="407" t="n">
        <f aca="false">W388</f>
        <v>0</v>
      </c>
      <c r="X387" s="0"/>
    </row>
    <row r="388" s="101" customFormat="true" ht="36" hidden="false" customHeight="true" outlineLevel="0" collapsed="false">
      <c r="A388" s="262" t="s">
        <v>310</v>
      </c>
      <c r="B388" s="93" t="s">
        <v>26</v>
      </c>
      <c r="C388" s="263" t="s">
        <v>118</v>
      </c>
      <c r="D388" s="95" t="s">
        <v>30</v>
      </c>
      <c r="E388" s="95" t="s">
        <v>118</v>
      </c>
      <c r="F388" s="96" t="s">
        <v>35</v>
      </c>
      <c r="G388" s="97" t="s">
        <v>33</v>
      </c>
      <c r="H388" s="97"/>
      <c r="I388" s="53" t="n">
        <f aca="false">I389+I400</f>
        <v>252953.6</v>
      </c>
      <c r="J388" s="54" t="n">
        <f aca="false">J389+J400</f>
        <v>252953600</v>
      </c>
      <c r="K388" s="411" t="n">
        <f aca="false">K389+K400</f>
        <v>-252953.6</v>
      </c>
      <c r="L388" s="411" t="n">
        <f aca="false">L389+L400</f>
        <v>0</v>
      </c>
      <c r="M388" s="411" t="n">
        <f aca="false">M389+M400</f>
        <v>0</v>
      </c>
      <c r="N388" s="411" t="n">
        <f aca="false">N389+N400</f>
        <v>0</v>
      </c>
      <c r="O388" s="411" t="n">
        <f aca="false">O389+O400</f>
        <v>1361.3</v>
      </c>
      <c r="P388" s="411" t="n">
        <f aca="false">P389+P400</f>
        <v>0</v>
      </c>
      <c r="Q388" s="411" t="n">
        <f aca="false">Q389+Q400</f>
        <v>808.3</v>
      </c>
      <c r="R388" s="411" t="n">
        <f aca="false">R389+R400</f>
        <v>0</v>
      </c>
      <c r="S388" s="411" t="n">
        <f aca="false">S389+S400</f>
        <v>411.8</v>
      </c>
      <c r="T388" s="411" t="n">
        <f aca="false">T389+T400</f>
        <v>0</v>
      </c>
      <c r="U388" s="411" t="n">
        <f aca="false">U389+U400</f>
        <v>-255535</v>
      </c>
      <c r="V388" s="265"/>
      <c r="W388" s="411" t="n">
        <f aca="false">W389+W400</f>
        <v>0</v>
      </c>
      <c r="X388" s="0"/>
    </row>
    <row r="389" s="18" customFormat="true" ht="15" hidden="false" customHeight="true" outlineLevel="0" collapsed="false">
      <c r="A389" s="251" t="s">
        <v>254</v>
      </c>
      <c r="B389" s="103" t="s">
        <v>26</v>
      </c>
      <c r="C389" s="266" t="s">
        <v>118</v>
      </c>
      <c r="D389" s="105" t="s">
        <v>30</v>
      </c>
      <c r="E389" s="105" t="s">
        <v>118</v>
      </c>
      <c r="F389" s="106" t="s">
        <v>35</v>
      </c>
      <c r="G389" s="107" t="s">
        <v>255</v>
      </c>
      <c r="H389" s="107"/>
      <c r="I389" s="63" t="n">
        <f aca="false">I390</f>
        <v>209180.2</v>
      </c>
      <c r="J389" s="64" t="n">
        <f aca="false">J390</f>
        <v>209180200</v>
      </c>
      <c r="K389" s="396" t="n">
        <f aca="false">K390</f>
        <v>-209180.2</v>
      </c>
      <c r="L389" s="396" t="n">
        <f aca="false">L390</f>
        <v>0</v>
      </c>
      <c r="M389" s="396" t="n">
        <f aca="false">M390</f>
        <v>0</v>
      </c>
      <c r="N389" s="396" t="n">
        <f aca="false">N390</f>
        <v>0</v>
      </c>
      <c r="O389" s="396" t="n">
        <f aca="false">O390</f>
        <v>0</v>
      </c>
      <c r="P389" s="396" t="n">
        <f aca="false">P390</f>
        <v>0</v>
      </c>
      <c r="Q389" s="396" t="n">
        <f aca="false">Q390</f>
        <v>0</v>
      </c>
      <c r="R389" s="396" t="n">
        <f aca="false">R390</f>
        <v>0</v>
      </c>
      <c r="S389" s="396" t="n">
        <f aca="false">S390</f>
        <v>411.8</v>
      </c>
      <c r="T389" s="396" t="n">
        <f aca="false">T390</f>
        <v>0</v>
      </c>
      <c r="U389" s="396" t="n">
        <f aca="false">U390</f>
        <v>-209592</v>
      </c>
      <c r="V389" s="136"/>
      <c r="W389" s="396" t="n">
        <f aca="false">W390</f>
        <v>0</v>
      </c>
      <c r="X389" s="0"/>
    </row>
    <row r="390" s="101" customFormat="true" ht="24" hidden="false" customHeight="true" outlineLevel="0" collapsed="false">
      <c r="A390" s="195" t="s">
        <v>155</v>
      </c>
      <c r="B390" s="68" t="s">
        <v>26</v>
      </c>
      <c r="C390" s="112" t="s">
        <v>118</v>
      </c>
      <c r="D390" s="113" t="s">
        <v>30</v>
      </c>
      <c r="E390" s="114" t="s">
        <v>118</v>
      </c>
      <c r="F390" s="115" t="s">
        <v>35</v>
      </c>
      <c r="G390" s="116" t="s">
        <v>255</v>
      </c>
      <c r="H390" s="116" t="s">
        <v>156</v>
      </c>
      <c r="I390" s="72" t="n">
        <f aca="false">I391</f>
        <v>209180.2</v>
      </c>
      <c r="J390" s="73" t="n">
        <f aca="false">J391</f>
        <v>209180200</v>
      </c>
      <c r="K390" s="397" t="n">
        <f aca="false">K391</f>
        <v>-209180.2</v>
      </c>
      <c r="L390" s="397" t="n">
        <f aca="false">L391</f>
        <v>0</v>
      </c>
      <c r="M390" s="397" t="n">
        <f aca="false">M391</f>
        <v>0</v>
      </c>
      <c r="N390" s="397" t="n">
        <f aca="false">N391</f>
        <v>0</v>
      </c>
      <c r="O390" s="397" t="n">
        <f aca="false">O391</f>
        <v>0</v>
      </c>
      <c r="P390" s="397" t="n">
        <f aca="false">P391</f>
        <v>0</v>
      </c>
      <c r="Q390" s="397" t="n">
        <f aca="false">Q391</f>
        <v>0</v>
      </c>
      <c r="R390" s="397" t="n">
        <f aca="false">R391</f>
        <v>0</v>
      </c>
      <c r="S390" s="397" t="n">
        <f aca="false">S391</f>
        <v>411.8</v>
      </c>
      <c r="T390" s="397" t="n">
        <f aca="false">T391</f>
        <v>0</v>
      </c>
      <c r="U390" s="397" t="n">
        <f aca="false">U391</f>
        <v>-209592</v>
      </c>
      <c r="V390" s="139"/>
      <c r="W390" s="397" t="n">
        <f aca="false">W391</f>
        <v>0</v>
      </c>
      <c r="X390" s="0"/>
    </row>
    <row r="391" s="86" customFormat="true" ht="49.5" hidden="false" customHeight="true" outlineLevel="0" collapsed="false">
      <c r="A391" s="252" t="s">
        <v>157</v>
      </c>
      <c r="B391" s="120" t="s">
        <v>26</v>
      </c>
      <c r="C391" s="120" t="s">
        <v>118</v>
      </c>
      <c r="D391" s="121" t="s">
        <v>30</v>
      </c>
      <c r="E391" s="122" t="s">
        <v>118</v>
      </c>
      <c r="F391" s="123" t="s">
        <v>35</v>
      </c>
      <c r="G391" s="124" t="s">
        <v>255</v>
      </c>
      <c r="H391" s="124" t="s">
        <v>158</v>
      </c>
      <c r="I391" s="81" t="n">
        <f aca="false">SUM(I392:I399)</f>
        <v>209180.2</v>
      </c>
      <c r="J391" s="82" t="n">
        <f aca="false">SUM(J392:J399)</f>
        <v>209180200</v>
      </c>
      <c r="K391" s="81" t="n">
        <f aca="false">SUM(K392:K399)</f>
        <v>-209180.2</v>
      </c>
      <c r="L391" s="81" t="n">
        <f aca="false">SUM(L392:L399)</f>
        <v>0</v>
      </c>
      <c r="M391" s="81" t="n">
        <f aca="false">SUM(M392:M399)</f>
        <v>0</v>
      </c>
      <c r="N391" s="81" t="n">
        <f aca="false">SUM(N392:N399)</f>
        <v>0</v>
      </c>
      <c r="O391" s="81" t="n">
        <f aca="false">SUM(O392:O399)</f>
        <v>0</v>
      </c>
      <c r="P391" s="81" t="n">
        <f aca="false">SUM(P392:P399)</f>
        <v>0</v>
      </c>
      <c r="Q391" s="81" t="n">
        <f aca="false">SUM(Q392:Q399)</f>
        <v>0</v>
      </c>
      <c r="R391" s="81" t="n">
        <f aca="false">SUM(R392:R399)</f>
        <v>0</v>
      </c>
      <c r="S391" s="81" t="n">
        <f aca="false">SUM(S392:S399)</f>
        <v>411.8</v>
      </c>
      <c r="T391" s="81" t="n">
        <f aca="false">SUM(T392:T399)</f>
        <v>0</v>
      </c>
      <c r="U391" s="81" t="n">
        <f aca="false">SUM(U392:U399)</f>
        <v>-209592</v>
      </c>
      <c r="V391" s="267" t="s">
        <v>595</v>
      </c>
      <c r="W391" s="81" t="n">
        <f aca="false">SUM(W392:W399)</f>
        <v>0</v>
      </c>
      <c r="X391" s="0"/>
    </row>
    <row r="392" s="12" customFormat="true" ht="14.25" hidden="false" customHeight="true" outlineLevel="0" collapsed="false">
      <c r="A392" s="185" t="s">
        <v>311</v>
      </c>
      <c r="B392" s="283"/>
      <c r="C392" s="283"/>
      <c r="D392" s="284"/>
      <c r="E392" s="284"/>
      <c r="F392" s="285"/>
      <c r="G392" s="286"/>
      <c r="H392" s="286"/>
      <c r="I392" s="183" t="n">
        <v>35075.1</v>
      </c>
      <c r="J392" s="184" t="n">
        <v>35075136</v>
      </c>
      <c r="K392" s="390" t="n">
        <f aca="false">SUM(L392:U392)</f>
        <v>-35075.1</v>
      </c>
      <c r="L392" s="413"/>
      <c r="M392" s="413"/>
      <c r="N392" s="413"/>
      <c r="O392" s="413"/>
      <c r="P392" s="413"/>
      <c r="Q392" s="413"/>
      <c r="R392" s="413"/>
      <c r="S392" s="413"/>
      <c r="T392" s="413"/>
      <c r="U392" s="398" t="n">
        <v>-35075.1</v>
      </c>
      <c r="V392" s="352"/>
      <c r="W392" s="391" t="n">
        <f aca="false">I392+K392</f>
        <v>0</v>
      </c>
      <c r="X392" s="0"/>
    </row>
    <row r="393" s="86" customFormat="true" ht="14.25" hidden="false" customHeight="true" outlineLevel="0" collapsed="false">
      <c r="A393" s="185" t="s">
        <v>312</v>
      </c>
      <c r="B393" s="160"/>
      <c r="C393" s="160"/>
      <c r="D393" s="161"/>
      <c r="E393" s="161"/>
      <c r="F393" s="254"/>
      <c r="G393" s="165"/>
      <c r="H393" s="165"/>
      <c r="I393" s="183" t="n">
        <v>23436.1</v>
      </c>
      <c r="J393" s="184" t="n">
        <v>23436127</v>
      </c>
      <c r="K393" s="390" t="n">
        <f aca="false">SUM(L393:U393)</f>
        <v>-23436.1</v>
      </c>
      <c r="L393" s="399"/>
      <c r="M393" s="399"/>
      <c r="N393" s="399"/>
      <c r="O393" s="399"/>
      <c r="P393" s="399"/>
      <c r="Q393" s="399"/>
      <c r="R393" s="399"/>
      <c r="S393" s="399"/>
      <c r="T393" s="399"/>
      <c r="U393" s="399" t="n">
        <v>-23436.1</v>
      </c>
      <c r="V393" s="127"/>
      <c r="W393" s="391" t="n">
        <f aca="false">I393+K393</f>
        <v>0</v>
      </c>
      <c r="X393" s="0"/>
    </row>
    <row r="394" s="12" customFormat="true" ht="14.25" hidden="false" customHeight="true" outlineLevel="0" collapsed="false">
      <c r="A394" s="185" t="s">
        <v>313</v>
      </c>
      <c r="B394" s="160"/>
      <c r="C394" s="160"/>
      <c r="D394" s="161"/>
      <c r="E394" s="161"/>
      <c r="F394" s="254"/>
      <c r="G394" s="165"/>
      <c r="H394" s="165"/>
      <c r="I394" s="183" t="n">
        <v>22346</v>
      </c>
      <c r="J394" s="184" t="n">
        <v>22345992</v>
      </c>
      <c r="K394" s="390" t="n">
        <f aca="false">SUM(L394:U394)</f>
        <v>-22346</v>
      </c>
      <c r="L394" s="399"/>
      <c r="M394" s="399"/>
      <c r="N394" s="399"/>
      <c r="O394" s="399"/>
      <c r="P394" s="399"/>
      <c r="Q394" s="399"/>
      <c r="R394" s="399"/>
      <c r="S394" s="399"/>
      <c r="T394" s="399"/>
      <c r="U394" s="399" t="n">
        <v>-22346</v>
      </c>
      <c r="V394" s="127"/>
      <c r="W394" s="391" t="n">
        <f aca="false">I394+K394</f>
        <v>0</v>
      </c>
      <c r="X394" s="0"/>
    </row>
    <row r="395" s="12" customFormat="true" ht="14.25" hidden="false" customHeight="true" outlineLevel="0" collapsed="false">
      <c r="A395" s="185" t="s">
        <v>314</v>
      </c>
      <c r="B395" s="120"/>
      <c r="C395" s="120"/>
      <c r="D395" s="121"/>
      <c r="E395" s="121"/>
      <c r="F395" s="180"/>
      <c r="G395" s="125"/>
      <c r="H395" s="125"/>
      <c r="I395" s="183" t="n">
        <v>23766.4</v>
      </c>
      <c r="J395" s="184" t="n">
        <v>23766360</v>
      </c>
      <c r="K395" s="390" t="n">
        <f aca="false">SUM(L395:U395)</f>
        <v>-23766.4</v>
      </c>
      <c r="L395" s="395"/>
      <c r="M395" s="395"/>
      <c r="N395" s="395"/>
      <c r="O395" s="395"/>
      <c r="P395" s="395"/>
      <c r="Q395" s="395"/>
      <c r="R395" s="395"/>
      <c r="S395" s="395"/>
      <c r="T395" s="395"/>
      <c r="U395" s="395" t="n">
        <v>-23766.4</v>
      </c>
      <c r="V395" s="127"/>
      <c r="W395" s="391" t="n">
        <f aca="false">I395+K395</f>
        <v>0</v>
      </c>
      <c r="X395" s="0"/>
    </row>
    <row r="396" s="86" customFormat="true" ht="14.25" hidden="false" customHeight="true" outlineLevel="0" collapsed="false">
      <c r="A396" s="185" t="s">
        <v>315</v>
      </c>
      <c r="B396" s="120"/>
      <c r="C396" s="120"/>
      <c r="D396" s="121"/>
      <c r="E396" s="121"/>
      <c r="F396" s="180"/>
      <c r="G396" s="125"/>
      <c r="H396" s="125"/>
      <c r="I396" s="183" t="n">
        <v>30876.2</v>
      </c>
      <c r="J396" s="184" t="n">
        <v>30876189</v>
      </c>
      <c r="K396" s="390" t="n">
        <f aca="false">SUM(L396:U396)</f>
        <v>-30876.2</v>
      </c>
      <c r="L396" s="395"/>
      <c r="M396" s="395"/>
      <c r="N396" s="395"/>
      <c r="O396" s="395"/>
      <c r="P396" s="395"/>
      <c r="Q396" s="395"/>
      <c r="R396" s="395"/>
      <c r="S396" s="395"/>
      <c r="T396" s="395"/>
      <c r="U396" s="395" t="n">
        <v>-30876.2</v>
      </c>
      <c r="V396" s="127"/>
      <c r="W396" s="391" t="n">
        <f aca="false">I396+K396</f>
        <v>0</v>
      </c>
      <c r="X396" s="0"/>
    </row>
    <row r="397" s="86" customFormat="true" ht="14.25" hidden="false" customHeight="true" outlineLevel="0" collapsed="false">
      <c r="A397" s="185" t="s">
        <v>316</v>
      </c>
      <c r="B397" s="120"/>
      <c r="C397" s="120"/>
      <c r="D397" s="121"/>
      <c r="E397" s="121"/>
      <c r="F397" s="180"/>
      <c r="G397" s="125"/>
      <c r="H397" s="125"/>
      <c r="I397" s="183" t="n">
        <v>26748</v>
      </c>
      <c r="J397" s="184" t="n">
        <v>26747999</v>
      </c>
      <c r="K397" s="390" t="n">
        <f aca="false">SUM(L397:U397)</f>
        <v>-26748</v>
      </c>
      <c r="L397" s="395"/>
      <c r="M397" s="395"/>
      <c r="N397" s="395"/>
      <c r="O397" s="395"/>
      <c r="P397" s="395"/>
      <c r="Q397" s="395"/>
      <c r="R397" s="395"/>
      <c r="S397" s="395"/>
      <c r="T397" s="395"/>
      <c r="U397" s="395" t="n">
        <v>-26748</v>
      </c>
      <c r="V397" s="127"/>
      <c r="W397" s="391" t="n">
        <f aca="false">I397+K397</f>
        <v>0</v>
      </c>
      <c r="X397" s="0"/>
    </row>
    <row r="398" s="86" customFormat="true" ht="14.25" hidden="false" customHeight="true" outlineLevel="0" collapsed="false">
      <c r="A398" s="185" t="s">
        <v>317</v>
      </c>
      <c r="B398" s="120"/>
      <c r="C398" s="120"/>
      <c r="D398" s="121"/>
      <c r="E398" s="121"/>
      <c r="F398" s="180"/>
      <c r="G398" s="125"/>
      <c r="H398" s="125"/>
      <c r="I398" s="183" t="n">
        <v>32595.2</v>
      </c>
      <c r="J398" s="184" t="n">
        <v>32595207</v>
      </c>
      <c r="K398" s="390" t="n">
        <f aca="false">SUM(L398:U398)</f>
        <v>-32595.2</v>
      </c>
      <c r="L398" s="395"/>
      <c r="M398" s="395"/>
      <c r="N398" s="395"/>
      <c r="O398" s="395"/>
      <c r="P398" s="395"/>
      <c r="Q398" s="395"/>
      <c r="R398" s="395"/>
      <c r="S398" s="395"/>
      <c r="T398" s="395"/>
      <c r="U398" s="395" t="n">
        <v>-32595.2</v>
      </c>
      <c r="V398" s="127"/>
      <c r="W398" s="391" t="n">
        <f aca="false">I398+K398</f>
        <v>0</v>
      </c>
      <c r="X398" s="0"/>
    </row>
    <row r="399" s="86" customFormat="true" ht="46.5" hidden="false" customHeight="true" outlineLevel="0" collapsed="false">
      <c r="A399" s="185" t="s">
        <v>271</v>
      </c>
      <c r="B399" s="120"/>
      <c r="C399" s="120"/>
      <c r="D399" s="121"/>
      <c r="E399" s="121"/>
      <c r="F399" s="180"/>
      <c r="G399" s="125"/>
      <c r="H399" s="125"/>
      <c r="I399" s="183" t="n">
        <v>14337.2</v>
      </c>
      <c r="J399" s="184" t="n">
        <v>14337190</v>
      </c>
      <c r="K399" s="390" t="n">
        <f aca="false">SUM(L399:U399)</f>
        <v>-14337.2</v>
      </c>
      <c r="L399" s="395"/>
      <c r="M399" s="395"/>
      <c r="N399" s="395"/>
      <c r="O399" s="395"/>
      <c r="P399" s="395"/>
      <c r="Q399" s="395"/>
      <c r="R399" s="395"/>
      <c r="S399" s="395" t="n">
        <v>411.8</v>
      </c>
      <c r="T399" s="395"/>
      <c r="U399" s="395" t="n">
        <v>-14749</v>
      </c>
      <c r="V399" s="267" t="s">
        <v>596</v>
      </c>
      <c r="W399" s="391" t="n">
        <f aca="false">I399+K399</f>
        <v>0</v>
      </c>
      <c r="X399" s="0"/>
    </row>
    <row r="400" s="18" customFormat="true" ht="24" hidden="false" customHeight="true" outlineLevel="0" collapsed="false">
      <c r="A400" s="251" t="s">
        <v>153</v>
      </c>
      <c r="B400" s="103" t="s">
        <v>26</v>
      </c>
      <c r="C400" s="266" t="s">
        <v>118</v>
      </c>
      <c r="D400" s="105" t="s">
        <v>30</v>
      </c>
      <c r="E400" s="105" t="s">
        <v>118</v>
      </c>
      <c r="F400" s="106" t="s">
        <v>35</v>
      </c>
      <c r="G400" s="107" t="s">
        <v>154</v>
      </c>
      <c r="H400" s="107"/>
      <c r="I400" s="63" t="n">
        <f aca="false">I401</f>
        <v>43773.4</v>
      </c>
      <c r="J400" s="64" t="n">
        <f aca="false">J401</f>
        <v>43773400</v>
      </c>
      <c r="K400" s="396" t="n">
        <f aca="false">K401</f>
        <v>-43773.4</v>
      </c>
      <c r="L400" s="396" t="n">
        <f aca="false">L401</f>
        <v>0</v>
      </c>
      <c r="M400" s="396" t="n">
        <f aca="false">M401</f>
        <v>0</v>
      </c>
      <c r="N400" s="396" t="n">
        <f aca="false">N401</f>
        <v>0</v>
      </c>
      <c r="O400" s="396" t="n">
        <f aca="false">O401</f>
        <v>1361.3</v>
      </c>
      <c r="P400" s="396" t="n">
        <f aca="false">P401</f>
        <v>0</v>
      </c>
      <c r="Q400" s="396" t="n">
        <f aca="false">Q401</f>
        <v>808.3</v>
      </c>
      <c r="R400" s="396" t="n">
        <f aca="false">R401</f>
        <v>0</v>
      </c>
      <c r="S400" s="396" t="n">
        <f aca="false">S401</f>
        <v>0</v>
      </c>
      <c r="T400" s="396" t="n">
        <f aca="false">T401</f>
        <v>0</v>
      </c>
      <c r="U400" s="396" t="n">
        <f aca="false">U401</f>
        <v>-45943</v>
      </c>
      <c r="V400" s="136"/>
      <c r="W400" s="396" t="n">
        <f aca="false">W401</f>
        <v>0</v>
      </c>
      <c r="X400" s="0"/>
    </row>
    <row r="401" s="101" customFormat="true" ht="24" hidden="false" customHeight="true" outlineLevel="0" collapsed="false">
      <c r="A401" s="195" t="s">
        <v>155</v>
      </c>
      <c r="B401" s="68" t="s">
        <v>26</v>
      </c>
      <c r="C401" s="112" t="s">
        <v>118</v>
      </c>
      <c r="D401" s="113" t="s">
        <v>30</v>
      </c>
      <c r="E401" s="114" t="s">
        <v>118</v>
      </c>
      <c r="F401" s="115" t="s">
        <v>35</v>
      </c>
      <c r="G401" s="116" t="s">
        <v>154</v>
      </c>
      <c r="H401" s="116" t="s">
        <v>156</v>
      </c>
      <c r="I401" s="72" t="n">
        <f aca="false">I402</f>
        <v>43773.4</v>
      </c>
      <c r="J401" s="73" t="n">
        <f aca="false">J402</f>
        <v>43773400</v>
      </c>
      <c r="K401" s="397" t="n">
        <f aca="false">K402</f>
        <v>-43773.4</v>
      </c>
      <c r="L401" s="397" t="n">
        <f aca="false">L402</f>
        <v>0</v>
      </c>
      <c r="M401" s="397" t="n">
        <f aca="false">M402</f>
        <v>0</v>
      </c>
      <c r="N401" s="397" t="n">
        <f aca="false">N402</f>
        <v>0</v>
      </c>
      <c r="O401" s="397" t="n">
        <f aca="false">O402</f>
        <v>1361.3</v>
      </c>
      <c r="P401" s="397" t="n">
        <f aca="false">P402</f>
        <v>0</v>
      </c>
      <c r="Q401" s="397" t="n">
        <f aca="false">Q402</f>
        <v>808.3</v>
      </c>
      <c r="R401" s="397" t="n">
        <f aca="false">R402</f>
        <v>0</v>
      </c>
      <c r="S401" s="397" t="n">
        <f aca="false">S402</f>
        <v>0</v>
      </c>
      <c r="T401" s="397" t="n">
        <f aca="false">T402</f>
        <v>0</v>
      </c>
      <c r="U401" s="397" t="n">
        <f aca="false">U402</f>
        <v>-45943</v>
      </c>
      <c r="V401" s="139"/>
      <c r="W401" s="397" t="n">
        <f aca="false">W402</f>
        <v>0</v>
      </c>
      <c r="X401" s="0"/>
    </row>
    <row r="402" s="86" customFormat="true" ht="48.75" hidden="false" customHeight="true" outlineLevel="0" collapsed="false">
      <c r="A402" s="252" t="s">
        <v>157</v>
      </c>
      <c r="B402" s="120" t="s">
        <v>26</v>
      </c>
      <c r="C402" s="120" t="s">
        <v>118</v>
      </c>
      <c r="D402" s="121" t="s">
        <v>30</v>
      </c>
      <c r="E402" s="122" t="s">
        <v>118</v>
      </c>
      <c r="F402" s="123" t="s">
        <v>35</v>
      </c>
      <c r="G402" s="124" t="s">
        <v>154</v>
      </c>
      <c r="H402" s="124" t="s">
        <v>158</v>
      </c>
      <c r="I402" s="81" t="n">
        <f aca="false">SUM(I403:I414)</f>
        <v>43773.4</v>
      </c>
      <c r="J402" s="82" t="n">
        <f aca="false">SUM(J403:J414)</f>
        <v>43773400</v>
      </c>
      <c r="K402" s="81" t="n">
        <f aca="false">SUM(K403:K414)</f>
        <v>-43773.4</v>
      </c>
      <c r="L402" s="81" t="n">
        <f aca="false">SUM(L403:L414)</f>
        <v>0</v>
      </c>
      <c r="M402" s="81" t="n">
        <f aca="false">SUM(M403:M414)</f>
        <v>0</v>
      </c>
      <c r="N402" s="81" t="n">
        <f aca="false">SUM(N403:N414)</f>
        <v>0</v>
      </c>
      <c r="O402" s="81" t="n">
        <f aca="false">SUM(O403:O414)</f>
        <v>1361.3</v>
      </c>
      <c r="P402" s="81" t="n">
        <f aca="false">SUM(P403:P414)</f>
        <v>0</v>
      </c>
      <c r="Q402" s="81" t="n">
        <f aca="false">SUM(Q403:Q414)</f>
        <v>808.3</v>
      </c>
      <c r="R402" s="81" t="n">
        <f aca="false">SUM(R403:R414)</f>
        <v>0</v>
      </c>
      <c r="S402" s="81" t="n">
        <f aca="false">SUM(S403:S414)</f>
        <v>0</v>
      </c>
      <c r="T402" s="81" t="n">
        <f aca="false">SUM(T403:T414)</f>
        <v>0</v>
      </c>
      <c r="U402" s="81" t="n">
        <f aca="false">SUM(U403:U414)</f>
        <v>-45943</v>
      </c>
      <c r="V402" s="84" t="s">
        <v>597</v>
      </c>
      <c r="W402" s="81" t="n">
        <f aca="false">SUM(W403:W414)</f>
        <v>0</v>
      </c>
      <c r="X402" s="0"/>
    </row>
    <row r="403" s="12" customFormat="true" ht="72" hidden="false" customHeight="true" outlineLevel="0" collapsed="false">
      <c r="A403" s="185" t="s">
        <v>311</v>
      </c>
      <c r="B403" s="288"/>
      <c r="C403" s="288"/>
      <c r="D403" s="289"/>
      <c r="E403" s="289"/>
      <c r="F403" s="290"/>
      <c r="G403" s="291"/>
      <c r="H403" s="291"/>
      <c r="I403" s="183" t="n">
        <v>9492.2</v>
      </c>
      <c r="J403" s="184" t="n">
        <v>9492200</v>
      </c>
      <c r="K403" s="390" t="n">
        <f aca="false">SUM(L403:U403)</f>
        <v>-9492.2</v>
      </c>
      <c r="L403" s="398"/>
      <c r="M403" s="398"/>
      <c r="N403" s="398"/>
      <c r="O403" s="398" t="n">
        <f aca="false">62.9+69.1</f>
        <v>132</v>
      </c>
      <c r="P403" s="398"/>
      <c r="Q403" s="398" t="n">
        <v>808.3</v>
      </c>
      <c r="R403" s="398"/>
      <c r="S403" s="398"/>
      <c r="T403" s="398"/>
      <c r="U403" s="398" t="n">
        <v>-10432.5</v>
      </c>
      <c r="V403" s="84" t="s">
        <v>598</v>
      </c>
      <c r="W403" s="391" t="n">
        <f aca="false">I403+K403</f>
        <v>0</v>
      </c>
      <c r="X403" s="0"/>
    </row>
    <row r="404" s="86" customFormat="true" ht="46.5" hidden="false" customHeight="true" outlineLevel="0" collapsed="false">
      <c r="A404" s="185" t="s">
        <v>312</v>
      </c>
      <c r="B404" s="160"/>
      <c r="C404" s="160"/>
      <c r="D404" s="160"/>
      <c r="E404" s="289"/>
      <c r="F404" s="290"/>
      <c r="G404" s="291"/>
      <c r="H404" s="160"/>
      <c r="I404" s="183" t="n">
        <v>4633</v>
      </c>
      <c r="J404" s="184" t="n">
        <v>4633000</v>
      </c>
      <c r="K404" s="390" t="n">
        <f aca="false">SUM(L404:U404)</f>
        <v>-4633</v>
      </c>
      <c r="L404" s="414"/>
      <c r="M404" s="414"/>
      <c r="N404" s="414"/>
      <c r="O404" s="414" t="n">
        <v>62.1</v>
      </c>
      <c r="P404" s="414"/>
      <c r="Q404" s="414"/>
      <c r="R404" s="414"/>
      <c r="S404" s="414"/>
      <c r="T404" s="414"/>
      <c r="U404" s="414" t="n">
        <v>-4695.1</v>
      </c>
      <c r="V404" s="294" t="s">
        <v>599</v>
      </c>
      <c r="W404" s="391" t="n">
        <f aca="false">I404+K404</f>
        <v>0</v>
      </c>
      <c r="X404" s="0"/>
    </row>
    <row r="405" s="86" customFormat="true" ht="22.5" hidden="false" customHeight="true" outlineLevel="0" collapsed="false">
      <c r="A405" s="185" t="s">
        <v>321</v>
      </c>
      <c r="B405" s="160"/>
      <c r="C405" s="160"/>
      <c r="D405" s="160"/>
      <c r="E405" s="289"/>
      <c r="F405" s="290"/>
      <c r="G405" s="291"/>
      <c r="H405" s="160"/>
      <c r="I405" s="183" t="n">
        <v>72.1</v>
      </c>
      <c r="J405" s="184" t="n">
        <v>72078.5</v>
      </c>
      <c r="K405" s="390" t="n">
        <f aca="false">SUM(L405:U405)</f>
        <v>-72.1</v>
      </c>
      <c r="L405" s="414"/>
      <c r="M405" s="414"/>
      <c r="N405" s="414"/>
      <c r="O405" s="414"/>
      <c r="P405" s="414"/>
      <c r="Q405" s="414"/>
      <c r="R405" s="414"/>
      <c r="S405" s="414"/>
      <c r="T405" s="414"/>
      <c r="U405" s="414" t="n">
        <v>-72.1</v>
      </c>
      <c r="V405" s="294" t="s">
        <v>600</v>
      </c>
      <c r="W405" s="391" t="n">
        <f aca="false">I405+K405</f>
        <v>0</v>
      </c>
      <c r="X405" s="0"/>
    </row>
    <row r="406" s="12" customFormat="true" ht="47.25" hidden="false" customHeight="true" outlineLevel="0" collapsed="false">
      <c r="A406" s="185" t="s">
        <v>313</v>
      </c>
      <c r="B406" s="160"/>
      <c r="C406" s="160"/>
      <c r="D406" s="160"/>
      <c r="E406" s="289"/>
      <c r="F406" s="290"/>
      <c r="G406" s="291"/>
      <c r="H406" s="160"/>
      <c r="I406" s="183" t="n">
        <v>4191.4</v>
      </c>
      <c r="J406" s="184" t="n">
        <v>4191400</v>
      </c>
      <c r="K406" s="390" t="n">
        <f aca="false">SUM(L406:U406)</f>
        <v>-4191.4</v>
      </c>
      <c r="L406" s="414"/>
      <c r="M406" s="414"/>
      <c r="N406" s="414"/>
      <c r="O406" s="414" t="n">
        <v>238.3</v>
      </c>
      <c r="P406" s="414"/>
      <c r="Q406" s="414"/>
      <c r="R406" s="414"/>
      <c r="S406" s="414"/>
      <c r="T406" s="414"/>
      <c r="U406" s="414" t="n">
        <v>-4429.7</v>
      </c>
      <c r="V406" s="294" t="s">
        <v>601</v>
      </c>
      <c r="W406" s="391" t="n">
        <f aca="false">I406+K406</f>
        <v>0</v>
      </c>
      <c r="X406" s="0"/>
    </row>
    <row r="407" s="12" customFormat="true" ht="22.5" hidden="false" customHeight="true" outlineLevel="0" collapsed="false">
      <c r="A407" s="185" t="s">
        <v>323</v>
      </c>
      <c r="B407" s="160"/>
      <c r="C407" s="160"/>
      <c r="D407" s="160"/>
      <c r="E407" s="289"/>
      <c r="F407" s="290"/>
      <c r="G407" s="291"/>
      <c r="H407" s="160"/>
      <c r="I407" s="183" t="n">
        <v>263.6</v>
      </c>
      <c r="J407" s="184" t="n">
        <v>263602</v>
      </c>
      <c r="K407" s="390" t="n">
        <f aca="false">SUM(L407:U407)</f>
        <v>-263.6</v>
      </c>
      <c r="L407" s="414"/>
      <c r="M407" s="414"/>
      <c r="N407" s="414"/>
      <c r="O407" s="414"/>
      <c r="P407" s="414"/>
      <c r="Q407" s="414"/>
      <c r="R407" s="414"/>
      <c r="S407" s="414"/>
      <c r="T407" s="414"/>
      <c r="U407" s="414" t="n">
        <v>-263.6</v>
      </c>
      <c r="V407" s="294" t="s">
        <v>602</v>
      </c>
      <c r="W407" s="391" t="n">
        <f aca="false">I407+K407</f>
        <v>0</v>
      </c>
      <c r="X407" s="0"/>
    </row>
    <row r="408" s="12" customFormat="true" ht="48" hidden="false" customHeight="true" outlineLevel="0" collapsed="false">
      <c r="A408" s="185" t="s">
        <v>314</v>
      </c>
      <c r="B408" s="120"/>
      <c r="C408" s="120"/>
      <c r="D408" s="120"/>
      <c r="E408" s="289"/>
      <c r="F408" s="290"/>
      <c r="G408" s="291"/>
      <c r="H408" s="120"/>
      <c r="I408" s="183" t="n">
        <v>4774.7</v>
      </c>
      <c r="J408" s="184" t="n">
        <v>4774700</v>
      </c>
      <c r="K408" s="390" t="n">
        <f aca="false">SUM(L408:U408)</f>
        <v>-4774.7</v>
      </c>
      <c r="L408" s="415"/>
      <c r="M408" s="415"/>
      <c r="N408" s="415"/>
      <c r="O408" s="415" t="n">
        <v>60.9</v>
      </c>
      <c r="P408" s="415"/>
      <c r="Q408" s="415"/>
      <c r="R408" s="415"/>
      <c r="S408" s="415"/>
      <c r="T408" s="415"/>
      <c r="U408" s="415" t="n">
        <v>-4835.6</v>
      </c>
      <c r="V408" s="294" t="s">
        <v>603</v>
      </c>
      <c r="W408" s="391" t="n">
        <f aca="false">I408+K408</f>
        <v>0</v>
      </c>
      <c r="X408" s="0"/>
    </row>
    <row r="409" s="12" customFormat="true" ht="26.25" hidden="false" customHeight="true" outlineLevel="0" collapsed="false">
      <c r="A409" s="185" t="s">
        <v>325</v>
      </c>
      <c r="B409" s="120"/>
      <c r="C409" s="120"/>
      <c r="D409" s="120"/>
      <c r="E409" s="289"/>
      <c r="F409" s="290"/>
      <c r="G409" s="291"/>
      <c r="H409" s="120"/>
      <c r="I409" s="183" t="n">
        <v>1415.8</v>
      </c>
      <c r="J409" s="184" t="n">
        <v>1415852.5</v>
      </c>
      <c r="K409" s="390" t="n">
        <f aca="false">SUM(L409:U409)</f>
        <v>-1415.8</v>
      </c>
      <c r="L409" s="415"/>
      <c r="M409" s="415"/>
      <c r="N409" s="415"/>
      <c r="O409" s="415"/>
      <c r="P409" s="415"/>
      <c r="Q409" s="415"/>
      <c r="R409" s="415"/>
      <c r="S409" s="415"/>
      <c r="T409" s="415"/>
      <c r="U409" s="415" t="n">
        <v>-1415.8</v>
      </c>
      <c r="V409" s="294" t="s">
        <v>604</v>
      </c>
      <c r="W409" s="391" t="n">
        <f aca="false">I409+K409</f>
        <v>0</v>
      </c>
      <c r="X409" s="0"/>
    </row>
    <row r="410" s="86" customFormat="true" ht="45.75" hidden="false" customHeight="true" outlineLevel="0" collapsed="false">
      <c r="A410" s="185" t="s">
        <v>315</v>
      </c>
      <c r="B410" s="120"/>
      <c r="C410" s="120"/>
      <c r="D410" s="120"/>
      <c r="E410" s="289"/>
      <c r="F410" s="290"/>
      <c r="G410" s="291"/>
      <c r="H410" s="120"/>
      <c r="I410" s="183" t="n">
        <v>6299.6</v>
      </c>
      <c r="J410" s="184" t="n">
        <v>6299600</v>
      </c>
      <c r="K410" s="390" t="n">
        <f aca="false">SUM(L410:U410)</f>
        <v>-6299.6</v>
      </c>
      <c r="L410" s="415"/>
      <c r="M410" s="415"/>
      <c r="N410" s="415"/>
      <c r="O410" s="415" t="n">
        <v>238</v>
      </c>
      <c r="P410" s="415"/>
      <c r="Q410" s="415"/>
      <c r="R410" s="415"/>
      <c r="S410" s="415"/>
      <c r="T410" s="415"/>
      <c r="U410" s="415" t="n">
        <v>-6537.6</v>
      </c>
      <c r="V410" s="294" t="s">
        <v>605</v>
      </c>
      <c r="W410" s="391" t="n">
        <f aca="false">I410+K410</f>
        <v>0</v>
      </c>
      <c r="X410" s="0"/>
    </row>
    <row r="411" s="86" customFormat="true" ht="22.5" hidden="false" customHeight="true" outlineLevel="0" collapsed="false">
      <c r="A411" s="185" t="s">
        <v>327</v>
      </c>
      <c r="B411" s="120"/>
      <c r="C411" s="120"/>
      <c r="D411" s="120"/>
      <c r="E411" s="289"/>
      <c r="F411" s="290"/>
      <c r="G411" s="291"/>
      <c r="H411" s="120"/>
      <c r="I411" s="183" t="n">
        <v>198.5</v>
      </c>
      <c r="J411" s="184" t="n">
        <v>198467</v>
      </c>
      <c r="K411" s="390" t="n">
        <f aca="false">SUM(L411:U411)</f>
        <v>-198.5</v>
      </c>
      <c r="L411" s="415"/>
      <c r="M411" s="415"/>
      <c r="N411" s="415"/>
      <c r="O411" s="415"/>
      <c r="P411" s="415"/>
      <c r="Q411" s="415"/>
      <c r="R411" s="415"/>
      <c r="S411" s="415"/>
      <c r="T411" s="415"/>
      <c r="U411" s="415" t="n">
        <v>-198.5</v>
      </c>
      <c r="V411" s="294" t="s">
        <v>606</v>
      </c>
      <c r="W411" s="391" t="n">
        <f aca="false">I411+K411</f>
        <v>0</v>
      </c>
      <c r="X411" s="0"/>
    </row>
    <row r="412" s="86" customFormat="true" ht="46.5" hidden="false" customHeight="true" outlineLevel="0" collapsed="false">
      <c r="A412" s="185" t="s">
        <v>316</v>
      </c>
      <c r="B412" s="120"/>
      <c r="C412" s="120"/>
      <c r="D412" s="120"/>
      <c r="E412" s="289"/>
      <c r="F412" s="290"/>
      <c r="G412" s="291"/>
      <c r="H412" s="120"/>
      <c r="I412" s="183" t="n">
        <v>5766.3</v>
      </c>
      <c r="J412" s="184" t="n">
        <v>5766300</v>
      </c>
      <c r="K412" s="390" t="n">
        <f aca="false">SUM(L412:U412)</f>
        <v>-5766.3</v>
      </c>
      <c r="L412" s="415"/>
      <c r="M412" s="415"/>
      <c r="N412" s="415"/>
      <c r="O412" s="415" t="n">
        <v>462.5</v>
      </c>
      <c r="P412" s="415"/>
      <c r="Q412" s="415"/>
      <c r="R412" s="415"/>
      <c r="S412" s="415"/>
      <c r="T412" s="415"/>
      <c r="U412" s="415" t="n">
        <v>-6228.8</v>
      </c>
      <c r="V412" s="294" t="s">
        <v>607</v>
      </c>
      <c r="W412" s="391" t="n">
        <f aca="false">I412+K412</f>
        <v>0</v>
      </c>
      <c r="X412" s="0"/>
    </row>
    <row r="413" s="86" customFormat="true" ht="48.75" hidden="false" customHeight="true" outlineLevel="0" collapsed="false">
      <c r="A413" s="185" t="s">
        <v>317</v>
      </c>
      <c r="B413" s="120"/>
      <c r="C413" s="120"/>
      <c r="D413" s="120"/>
      <c r="E413" s="289"/>
      <c r="F413" s="290"/>
      <c r="G413" s="291"/>
      <c r="H413" s="120"/>
      <c r="I413" s="183" t="n">
        <v>6366.2</v>
      </c>
      <c r="J413" s="184" t="n">
        <v>6366200</v>
      </c>
      <c r="K413" s="390" t="n">
        <f aca="false">SUM(L413:U413)</f>
        <v>-6366.2</v>
      </c>
      <c r="L413" s="415"/>
      <c r="M413" s="415"/>
      <c r="N413" s="415"/>
      <c r="O413" s="415" t="n">
        <v>167.5</v>
      </c>
      <c r="P413" s="415"/>
      <c r="Q413" s="415"/>
      <c r="R413" s="415"/>
      <c r="S413" s="415"/>
      <c r="T413" s="415"/>
      <c r="U413" s="415" t="n">
        <v>-6533.7</v>
      </c>
      <c r="V413" s="294" t="s">
        <v>608</v>
      </c>
      <c r="W413" s="391" t="n">
        <f aca="false">I413+K413</f>
        <v>0</v>
      </c>
      <c r="X413" s="0"/>
    </row>
    <row r="414" s="86" customFormat="true" ht="24.75" hidden="false" customHeight="true" outlineLevel="0" collapsed="false">
      <c r="A414" s="185" t="s">
        <v>330</v>
      </c>
      <c r="B414" s="120"/>
      <c r="C414" s="120"/>
      <c r="D414" s="120"/>
      <c r="E414" s="289"/>
      <c r="F414" s="290"/>
      <c r="G414" s="291"/>
      <c r="H414" s="120"/>
      <c r="I414" s="183" t="n">
        <v>300</v>
      </c>
      <c r="J414" s="184" t="n">
        <v>300000</v>
      </c>
      <c r="K414" s="390" t="n">
        <f aca="false">SUM(L414:U414)</f>
        <v>-300</v>
      </c>
      <c r="L414" s="415"/>
      <c r="M414" s="415"/>
      <c r="N414" s="415"/>
      <c r="O414" s="415"/>
      <c r="P414" s="415"/>
      <c r="Q414" s="415"/>
      <c r="R414" s="415"/>
      <c r="S414" s="415"/>
      <c r="T414" s="415"/>
      <c r="U414" s="415" t="n">
        <v>-300</v>
      </c>
      <c r="V414" s="294" t="s">
        <v>609</v>
      </c>
      <c r="W414" s="391" t="n">
        <f aca="false">I414+K414</f>
        <v>0</v>
      </c>
      <c r="X414" s="0"/>
    </row>
    <row r="415" s="143" customFormat="true" ht="27" hidden="false" customHeight="true" outlineLevel="0" collapsed="false">
      <c r="A415" s="247" t="s">
        <v>331</v>
      </c>
      <c r="B415" s="171" t="s">
        <v>26</v>
      </c>
      <c r="C415" s="171" t="s">
        <v>118</v>
      </c>
      <c r="D415" s="172" t="s">
        <v>30</v>
      </c>
      <c r="E415" s="220" t="s">
        <v>195</v>
      </c>
      <c r="F415" s="221" t="s">
        <v>32</v>
      </c>
      <c r="G415" s="222" t="s">
        <v>33</v>
      </c>
      <c r="H415" s="222"/>
      <c r="I415" s="43" t="n">
        <f aca="false">I416</f>
        <v>19641.8</v>
      </c>
      <c r="J415" s="44" t="n">
        <f aca="false">J416</f>
        <v>19641800</v>
      </c>
      <c r="K415" s="407" t="n">
        <f aca="false">K416</f>
        <v>-19641.8</v>
      </c>
      <c r="L415" s="407" t="n">
        <f aca="false">L416</f>
        <v>0</v>
      </c>
      <c r="M415" s="407" t="n">
        <f aca="false">M416</f>
        <v>0</v>
      </c>
      <c r="N415" s="407" t="n">
        <f aca="false">N416</f>
        <v>0</v>
      </c>
      <c r="O415" s="407" t="n">
        <f aca="false">O416</f>
        <v>54</v>
      </c>
      <c r="P415" s="407" t="n">
        <f aca="false">P416</f>
        <v>0</v>
      </c>
      <c r="Q415" s="407" t="n">
        <f aca="false">Q416</f>
        <v>0</v>
      </c>
      <c r="R415" s="407" t="n">
        <f aca="false">R416</f>
        <v>0</v>
      </c>
      <c r="S415" s="407" t="n">
        <f aca="false">S416</f>
        <v>0</v>
      </c>
      <c r="T415" s="407" t="n">
        <f aca="false">T416</f>
        <v>0</v>
      </c>
      <c r="U415" s="407" t="n">
        <f aca="false">U416</f>
        <v>-19695.8</v>
      </c>
      <c r="V415" s="227"/>
      <c r="W415" s="407" t="n">
        <f aca="false">W416</f>
        <v>0</v>
      </c>
      <c r="X415" s="0"/>
    </row>
    <row r="416" s="143" customFormat="true" ht="24" hidden="false" customHeight="false" outlineLevel="0" collapsed="false">
      <c r="A416" s="251" t="s">
        <v>153</v>
      </c>
      <c r="B416" s="103" t="s">
        <v>26</v>
      </c>
      <c r="C416" s="103" t="s">
        <v>118</v>
      </c>
      <c r="D416" s="104" t="s">
        <v>30</v>
      </c>
      <c r="E416" s="105" t="s">
        <v>195</v>
      </c>
      <c r="F416" s="106" t="s">
        <v>32</v>
      </c>
      <c r="G416" s="107" t="s">
        <v>154</v>
      </c>
      <c r="H416" s="107"/>
      <c r="I416" s="63" t="n">
        <f aca="false">I417</f>
        <v>19641.8</v>
      </c>
      <c r="J416" s="64" t="n">
        <f aca="false">J417</f>
        <v>19641800</v>
      </c>
      <c r="K416" s="396" t="n">
        <f aca="false">K417</f>
        <v>-19641.8</v>
      </c>
      <c r="L416" s="396" t="n">
        <f aca="false">L417</f>
        <v>0</v>
      </c>
      <c r="M416" s="396" t="n">
        <f aca="false">M417</f>
        <v>0</v>
      </c>
      <c r="N416" s="396" t="n">
        <f aca="false">N417</f>
        <v>0</v>
      </c>
      <c r="O416" s="396" t="n">
        <f aca="false">O417</f>
        <v>54</v>
      </c>
      <c r="P416" s="396" t="n">
        <f aca="false">P417</f>
        <v>0</v>
      </c>
      <c r="Q416" s="396" t="n">
        <f aca="false">Q417</f>
        <v>0</v>
      </c>
      <c r="R416" s="396" t="n">
        <f aca="false">R417</f>
        <v>0</v>
      </c>
      <c r="S416" s="396" t="n">
        <f aca="false">S417</f>
        <v>0</v>
      </c>
      <c r="T416" s="396" t="n">
        <f aca="false">T417</f>
        <v>0</v>
      </c>
      <c r="U416" s="396" t="n">
        <f aca="false">U417</f>
        <v>-19695.8</v>
      </c>
      <c r="V416" s="136"/>
      <c r="W416" s="396" t="n">
        <f aca="false">W417</f>
        <v>0</v>
      </c>
      <c r="X416" s="0"/>
    </row>
    <row r="417" s="143" customFormat="true" ht="24" hidden="false" customHeight="false" outlineLevel="0" collapsed="false">
      <c r="A417" s="195" t="s">
        <v>155</v>
      </c>
      <c r="B417" s="112" t="s">
        <v>26</v>
      </c>
      <c r="C417" s="112" t="s">
        <v>118</v>
      </c>
      <c r="D417" s="113" t="s">
        <v>30</v>
      </c>
      <c r="E417" s="114" t="s">
        <v>195</v>
      </c>
      <c r="F417" s="115" t="s">
        <v>32</v>
      </c>
      <c r="G417" s="116" t="s">
        <v>154</v>
      </c>
      <c r="H417" s="116" t="s">
        <v>156</v>
      </c>
      <c r="I417" s="72" t="n">
        <f aca="false">I418+I426</f>
        <v>19641.8</v>
      </c>
      <c r="J417" s="73" t="n">
        <f aca="false">J418+J426</f>
        <v>19641800</v>
      </c>
      <c r="K417" s="397" t="n">
        <f aca="false">K418+K426</f>
        <v>-19641.8</v>
      </c>
      <c r="L417" s="397" t="n">
        <f aca="false">L418+L426</f>
        <v>0</v>
      </c>
      <c r="M417" s="397" t="n">
        <f aca="false">M418+M426</f>
        <v>0</v>
      </c>
      <c r="N417" s="397" t="n">
        <f aca="false">N418+N426</f>
        <v>0</v>
      </c>
      <c r="O417" s="397" t="n">
        <f aca="false">O418+O426</f>
        <v>54</v>
      </c>
      <c r="P417" s="397" t="n">
        <f aca="false">P418+P426</f>
        <v>0</v>
      </c>
      <c r="Q417" s="397" t="n">
        <f aca="false">Q418+Q426</f>
        <v>0</v>
      </c>
      <c r="R417" s="397" t="n">
        <f aca="false">R418+R426</f>
        <v>0</v>
      </c>
      <c r="S417" s="397" t="n">
        <f aca="false">S418+S426</f>
        <v>0</v>
      </c>
      <c r="T417" s="397" t="n">
        <f aca="false">T418+T426</f>
        <v>0</v>
      </c>
      <c r="U417" s="397" t="n">
        <f aca="false">U418+U426</f>
        <v>-19695.8</v>
      </c>
      <c r="V417" s="139"/>
      <c r="W417" s="397" t="n">
        <f aca="false">W418+W426</f>
        <v>0</v>
      </c>
      <c r="X417" s="0"/>
    </row>
    <row r="418" s="296" customFormat="true" ht="17.25" hidden="false" customHeight="true" outlineLevel="0" collapsed="false">
      <c r="A418" s="252" t="s">
        <v>157</v>
      </c>
      <c r="B418" s="160" t="s">
        <v>26</v>
      </c>
      <c r="C418" s="160" t="s">
        <v>118</v>
      </c>
      <c r="D418" s="161" t="s">
        <v>30</v>
      </c>
      <c r="E418" s="122" t="s">
        <v>195</v>
      </c>
      <c r="F418" s="123" t="s">
        <v>32</v>
      </c>
      <c r="G418" s="124" t="s">
        <v>154</v>
      </c>
      <c r="H418" s="124" t="s">
        <v>158</v>
      </c>
      <c r="I418" s="183" t="n">
        <f aca="false">SUM(I419:I425)</f>
        <v>15141.7</v>
      </c>
      <c r="J418" s="184" t="n">
        <f aca="false">SUM(J419:J425)</f>
        <v>15141700</v>
      </c>
      <c r="K418" s="183" t="n">
        <f aca="false">SUM(K419:K425)</f>
        <v>-15141.7</v>
      </c>
      <c r="L418" s="183" t="n">
        <f aca="false">SUM(L419:L425)</f>
        <v>0</v>
      </c>
      <c r="M418" s="183" t="n">
        <f aca="false">SUM(M419:M425)</f>
        <v>0</v>
      </c>
      <c r="N418" s="183" t="n">
        <f aca="false">SUM(N419:N425)</f>
        <v>0</v>
      </c>
      <c r="O418" s="183" t="n">
        <f aca="false">SUM(O419:O425)</f>
        <v>12.1</v>
      </c>
      <c r="P418" s="183" t="n">
        <f aca="false">SUM(P419:P425)</f>
        <v>0</v>
      </c>
      <c r="Q418" s="183" t="n">
        <f aca="false">SUM(Q419:Q425)</f>
        <v>0</v>
      </c>
      <c r="R418" s="183" t="n">
        <f aca="false">SUM(R419:R425)</f>
        <v>0</v>
      </c>
      <c r="S418" s="183" t="n">
        <f aca="false">SUM(S419:S425)</f>
        <v>0</v>
      </c>
      <c r="T418" s="183" t="n">
        <f aca="false">SUM(T419:T425)</f>
        <v>0</v>
      </c>
      <c r="U418" s="183" t="n">
        <f aca="false">SUM(U419:U425)</f>
        <v>-15153.8</v>
      </c>
      <c r="V418" s="267"/>
      <c r="W418" s="183" t="n">
        <f aca="false">SUM(W419:W425)</f>
        <v>0</v>
      </c>
      <c r="X418" s="0"/>
    </row>
    <row r="419" s="296" customFormat="true" ht="26.25" hidden="false" customHeight="true" outlineLevel="0" collapsed="false">
      <c r="A419" s="185" t="s">
        <v>332</v>
      </c>
      <c r="B419" s="160"/>
      <c r="C419" s="160"/>
      <c r="D419" s="161"/>
      <c r="E419" s="162"/>
      <c r="F419" s="163"/>
      <c r="G419" s="164"/>
      <c r="H419" s="164"/>
      <c r="I419" s="183" t="n">
        <v>1390</v>
      </c>
      <c r="J419" s="184" t="n">
        <v>1390000</v>
      </c>
      <c r="K419" s="390" t="n">
        <f aca="false">SUM(L419:U419)</f>
        <v>-1390</v>
      </c>
      <c r="L419" s="183"/>
      <c r="M419" s="183"/>
      <c r="N419" s="183"/>
      <c r="O419" s="183"/>
      <c r="P419" s="183"/>
      <c r="Q419" s="183"/>
      <c r="R419" s="183"/>
      <c r="S419" s="183"/>
      <c r="T419" s="183"/>
      <c r="U419" s="183" t="n">
        <v>-1390</v>
      </c>
      <c r="V419" s="267" t="s">
        <v>610</v>
      </c>
      <c r="W419" s="391" t="n">
        <f aca="false">I419+K419</f>
        <v>0</v>
      </c>
      <c r="X419" s="0"/>
    </row>
    <row r="420" s="296" customFormat="true" ht="24" hidden="false" customHeight="true" outlineLevel="0" collapsed="false">
      <c r="A420" s="185" t="s">
        <v>333</v>
      </c>
      <c r="B420" s="160"/>
      <c r="C420" s="160"/>
      <c r="D420" s="161"/>
      <c r="E420" s="162"/>
      <c r="F420" s="163"/>
      <c r="G420" s="164"/>
      <c r="H420" s="164"/>
      <c r="I420" s="183" t="n">
        <v>694.2</v>
      </c>
      <c r="J420" s="184" t="n">
        <v>694232</v>
      </c>
      <c r="K420" s="390" t="n">
        <f aca="false">SUM(L420:U420)</f>
        <v>-694.2</v>
      </c>
      <c r="L420" s="183"/>
      <c r="M420" s="183"/>
      <c r="N420" s="183"/>
      <c r="O420" s="183"/>
      <c r="P420" s="183"/>
      <c r="Q420" s="183"/>
      <c r="R420" s="183"/>
      <c r="S420" s="183"/>
      <c r="T420" s="183"/>
      <c r="U420" s="183" t="n">
        <v>-694.2</v>
      </c>
      <c r="V420" s="267" t="s">
        <v>611</v>
      </c>
      <c r="W420" s="391" t="n">
        <f aca="false">I420+K420</f>
        <v>0</v>
      </c>
      <c r="X420" s="0"/>
    </row>
    <row r="421" s="296" customFormat="true" ht="48.75" hidden="false" customHeight="true" outlineLevel="0" collapsed="false">
      <c r="A421" s="185" t="s">
        <v>334</v>
      </c>
      <c r="B421" s="160"/>
      <c r="C421" s="160"/>
      <c r="D421" s="161"/>
      <c r="E421" s="162"/>
      <c r="F421" s="163"/>
      <c r="G421" s="164"/>
      <c r="H421" s="164"/>
      <c r="I421" s="183" t="n">
        <v>12808.2</v>
      </c>
      <c r="J421" s="184" t="n">
        <v>12808200</v>
      </c>
      <c r="K421" s="390" t="n">
        <f aca="false">SUM(L421:U421)</f>
        <v>-12808.2</v>
      </c>
      <c r="L421" s="183"/>
      <c r="M421" s="183"/>
      <c r="N421" s="183"/>
      <c r="O421" s="183" t="n">
        <v>12.1</v>
      </c>
      <c r="P421" s="183"/>
      <c r="Q421" s="183"/>
      <c r="R421" s="183"/>
      <c r="S421" s="183"/>
      <c r="T421" s="183"/>
      <c r="U421" s="183" t="n">
        <v>-12820.3</v>
      </c>
      <c r="V421" s="267" t="s">
        <v>612</v>
      </c>
      <c r="W421" s="391" t="n">
        <f aca="false">I421+K421</f>
        <v>0</v>
      </c>
      <c r="X421" s="0"/>
    </row>
    <row r="422" s="296" customFormat="true" ht="22.5" hidden="false" customHeight="true" outlineLevel="0" collapsed="false">
      <c r="A422" s="185" t="s">
        <v>336</v>
      </c>
      <c r="B422" s="160"/>
      <c r="C422" s="160"/>
      <c r="D422" s="161"/>
      <c r="E422" s="162"/>
      <c r="F422" s="163"/>
      <c r="G422" s="164"/>
      <c r="H422" s="164"/>
      <c r="I422" s="183" t="n">
        <v>193.4</v>
      </c>
      <c r="J422" s="184" t="n">
        <v>193358</v>
      </c>
      <c r="K422" s="390" t="n">
        <f aca="false">SUM(L422:U422)</f>
        <v>-193.4</v>
      </c>
      <c r="L422" s="183"/>
      <c r="M422" s="183"/>
      <c r="N422" s="183"/>
      <c r="O422" s="183"/>
      <c r="P422" s="183"/>
      <c r="Q422" s="183"/>
      <c r="R422" s="183"/>
      <c r="S422" s="183"/>
      <c r="T422" s="183"/>
      <c r="U422" s="183" t="n">
        <v>-193.4</v>
      </c>
      <c r="V422" s="267" t="s">
        <v>613</v>
      </c>
      <c r="W422" s="391" t="n">
        <f aca="false">I422+K422</f>
        <v>0</v>
      </c>
      <c r="X422" s="0"/>
    </row>
    <row r="423" s="296" customFormat="true" ht="24" hidden="false" customHeight="true" outlineLevel="0" collapsed="false">
      <c r="A423" s="185" t="s">
        <v>337</v>
      </c>
      <c r="B423" s="160"/>
      <c r="C423" s="160"/>
      <c r="D423" s="161"/>
      <c r="E423" s="162"/>
      <c r="F423" s="163"/>
      <c r="G423" s="164"/>
      <c r="H423" s="164"/>
      <c r="I423" s="183" t="n">
        <v>5</v>
      </c>
      <c r="J423" s="184" t="n">
        <v>5000</v>
      </c>
      <c r="K423" s="390" t="n">
        <f aca="false">SUM(L423:U423)</f>
        <v>-5</v>
      </c>
      <c r="L423" s="183"/>
      <c r="M423" s="183"/>
      <c r="N423" s="183"/>
      <c r="O423" s="183"/>
      <c r="P423" s="183"/>
      <c r="Q423" s="183"/>
      <c r="R423" s="183"/>
      <c r="S423" s="183"/>
      <c r="T423" s="183"/>
      <c r="U423" s="183" t="n">
        <v>-5</v>
      </c>
      <c r="V423" s="267" t="s">
        <v>614</v>
      </c>
      <c r="W423" s="391" t="n">
        <f aca="false">I423+K423</f>
        <v>0</v>
      </c>
      <c r="X423" s="0"/>
    </row>
    <row r="424" s="296" customFormat="true" ht="24" hidden="false" customHeight="true" outlineLevel="0" collapsed="false">
      <c r="A424" s="185" t="s">
        <v>338</v>
      </c>
      <c r="B424" s="160"/>
      <c r="C424" s="160"/>
      <c r="D424" s="161"/>
      <c r="E424" s="162"/>
      <c r="F424" s="163"/>
      <c r="G424" s="164"/>
      <c r="H424" s="164"/>
      <c r="I424" s="183" t="n">
        <v>30</v>
      </c>
      <c r="J424" s="184" t="n">
        <v>30000</v>
      </c>
      <c r="K424" s="390" t="n">
        <f aca="false">SUM(L424:U424)</f>
        <v>-30</v>
      </c>
      <c r="L424" s="183"/>
      <c r="M424" s="183"/>
      <c r="N424" s="183"/>
      <c r="O424" s="183"/>
      <c r="P424" s="183"/>
      <c r="Q424" s="183"/>
      <c r="R424" s="183"/>
      <c r="S424" s="183"/>
      <c r="T424" s="183"/>
      <c r="U424" s="183" t="n">
        <v>-30</v>
      </c>
      <c r="V424" s="267" t="s">
        <v>615</v>
      </c>
      <c r="W424" s="391" t="n">
        <f aca="false">I424+K424</f>
        <v>0</v>
      </c>
      <c r="X424" s="0"/>
    </row>
    <row r="425" s="296" customFormat="true" ht="24.75" hidden="false" customHeight="true" outlineLevel="0" collapsed="false">
      <c r="A425" s="185" t="s">
        <v>339</v>
      </c>
      <c r="B425" s="160"/>
      <c r="C425" s="160"/>
      <c r="D425" s="161"/>
      <c r="E425" s="162"/>
      <c r="F425" s="163"/>
      <c r="G425" s="164"/>
      <c r="H425" s="164"/>
      <c r="I425" s="183" t="n">
        <v>20.9</v>
      </c>
      <c r="J425" s="184" t="n">
        <v>20910</v>
      </c>
      <c r="K425" s="390" t="n">
        <f aca="false">SUM(L425:U425)</f>
        <v>-20.9</v>
      </c>
      <c r="L425" s="183"/>
      <c r="M425" s="183"/>
      <c r="N425" s="183"/>
      <c r="O425" s="183"/>
      <c r="P425" s="183"/>
      <c r="Q425" s="183"/>
      <c r="R425" s="183"/>
      <c r="S425" s="183"/>
      <c r="T425" s="183"/>
      <c r="U425" s="183" t="n">
        <v>-20.9</v>
      </c>
      <c r="V425" s="267" t="s">
        <v>616</v>
      </c>
      <c r="W425" s="391" t="n">
        <f aca="false">I425+K425</f>
        <v>0</v>
      </c>
      <c r="X425" s="0"/>
    </row>
    <row r="426" s="296" customFormat="true" ht="14.25" hidden="false" customHeight="true" outlineLevel="0" collapsed="false">
      <c r="A426" s="252" t="s">
        <v>340</v>
      </c>
      <c r="B426" s="160" t="s">
        <v>26</v>
      </c>
      <c r="C426" s="160" t="s">
        <v>118</v>
      </c>
      <c r="D426" s="161" t="s">
        <v>30</v>
      </c>
      <c r="E426" s="122" t="s">
        <v>195</v>
      </c>
      <c r="F426" s="123" t="s">
        <v>32</v>
      </c>
      <c r="G426" s="124" t="s">
        <v>154</v>
      </c>
      <c r="H426" s="124" t="s">
        <v>341</v>
      </c>
      <c r="I426" s="183" t="n">
        <f aca="false">I427</f>
        <v>4500.1</v>
      </c>
      <c r="J426" s="184" t="n">
        <f aca="false">J427</f>
        <v>4500100</v>
      </c>
      <c r="K426" s="183" t="n">
        <f aca="false">K427</f>
        <v>-4500.1</v>
      </c>
      <c r="L426" s="183" t="n">
        <f aca="false">L427</f>
        <v>0</v>
      </c>
      <c r="M426" s="183" t="n">
        <f aca="false">M427</f>
        <v>0</v>
      </c>
      <c r="N426" s="183" t="n">
        <f aca="false">N427</f>
        <v>0</v>
      </c>
      <c r="O426" s="183" t="n">
        <f aca="false">O427</f>
        <v>41.9</v>
      </c>
      <c r="P426" s="183" t="n">
        <f aca="false">P427</f>
        <v>0</v>
      </c>
      <c r="Q426" s="183" t="n">
        <f aca="false">Q427</f>
        <v>0</v>
      </c>
      <c r="R426" s="183" t="n">
        <f aca="false">R427</f>
        <v>0</v>
      </c>
      <c r="S426" s="183" t="n">
        <f aca="false">S427</f>
        <v>0</v>
      </c>
      <c r="T426" s="183" t="n">
        <f aca="false">T427</f>
        <v>0</v>
      </c>
      <c r="U426" s="183" t="n">
        <f aca="false">U427</f>
        <v>-4542</v>
      </c>
      <c r="V426" s="267"/>
      <c r="W426" s="183" t="n">
        <f aca="false">W427</f>
        <v>0</v>
      </c>
      <c r="X426" s="0"/>
    </row>
    <row r="427" s="194" customFormat="true" ht="72.75" hidden="false" customHeight="true" outlineLevel="0" collapsed="false">
      <c r="A427" s="297" t="s">
        <v>342</v>
      </c>
      <c r="B427" s="298"/>
      <c r="C427" s="298"/>
      <c r="D427" s="299"/>
      <c r="E427" s="299"/>
      <c r="F427" s="300"/>
      <c r="G427" s="301"/>
      <c r="H427" s="301"/>
      <c r="I427" s="183" t="n">
        <v>4500.1</v>
      </c>
      <c r="J427" s="184" t="n">
        <v>4500100</v>
      </c>
      <c r="K427" s="390" t="n">
        <f aca="false">SUM(L427:U427)</f>
        <v>-4500.1</v>
      </c>
      <c r="L427" s="416"/>
      <c r="M427" s="416"/>
      <c r="N427" s="416"/>
      <c r="O427" s="398" t="n">
        <f aca="false">25.3+16.6</f>
        <v>41.9</v>
      </c>
      <c r="P427" s="416"/>
      <c r="Q427" s="416"/>
      <c r="R427" s="416"/>
      <c r="S427" s="416"/>
      <c r="T427" s="416"/>
      <c r="U427" s="398" t="n">
        <v>-4542</v>
      </c>
      <c r="V427" s="84" t="s">
        <v>617</v>
      </c>
      <c r="W427" s="391" t="n">
        <f aca="false">I427+K427</f>
        <v>0</v>
      </c>
      <c r="X427" s="0"/>
    </row>
    <row r="428" s="18" customFormat="true" ht="22.5" hidden="false" customHeight="true" outlineLevel="0" collapsed="false">
      <c r="A428" s="234" t="s">
        <v>344</v>
      </c>
      <c r="B428" s="171" t="s">
        <v>26</v>
      </c>
      <c r="C428" s="171" t="s">
        <v>118</v>
      </c>
      <c r="D428" s="172" t="s">
        <v>30</v>
      </c>
      <c r="E428" s="220" t="s">
        <v>345</v>
      </c>
      <c r="F428" s="221" t="s">
        <v>32</v>
      </c>
      <c r="G428" s="222" t="s">
        <v>33</v>
      </c>
      <c r="H428" s="222"/>
      <c r="I428" s="43" t="n">
        <f aca="false">I429</f>
        <v>372</v>
      </c>
      <c r="J428" s="44" t="n">
        <f aca="false">J429</f>
        <v>372000</v>
      </c>
      <c r="K428" s="43" t="n">
        <f aca="false">K429</f>
        <v>-372</v>
      </c>
      <c r="L428" s="43" t="n">
        <f aca="false">L429</f>
        <v>0</v>
      </c>
      <c r="M428" s="43" t="n">
        <f aca="false">M429</f>
        <v>0</v>
      </c>
      <c r="N428" s="43" t="n">
        <f aca="false">N429</f>
        <v>0</v>
      </c>
      <c r="O428" s="43" t="n">
        <f aca="false">O429</f>
        <v>0</v>
      </c>
      <c r="P428" s="43" t="n">
        <f aca="false">P429</f>
        <v>0</v>
      </c>
      <c r="Q428" s="43" t="n">
        <f aca="false">Q429</f>
        <v>0</v>
      </c>
      <c r="R428" s="43" t="n">
        <f aca="false">R429</f>
        <v>0</v>
      </c>
      <c r="S428" s="43" t="n">
        <f aca="false">S429</f>
        <v>0</v>
      </c>
      <c r="T428" s="43" t="n">
        <f aca="false">T429</f>
        <v>0</v>
      </c>
      <c r="U428" s="43" t="n">
        <f aca="false">U429</f>
        <v>-372</v>
      </c>
      <c r="V428" s="245"/>
      <c r="W428" s="43" t="n">
        <f aca="false">W429</f>
        <v>0</v>
      </c>
      <c r="X428" s="0"/>
    </row>
    <row r="429" s="18" customFormat="true" ht="14.25" hidden="false" customHeight="true" outlineLevel="0" collapsed="false">
      <c r="A429" s="102" t="s">
        <v>346</v>
      </c>
      <c r="B429" s="103" t="s">
        <v>26</v>
      </c>
      <c r="C429" s="103" t="s">
        <v>118</v>
      </c>
      <c r="D429" s="104" t="s">
        <v>30</v>
      </c>
      <c r="E429" s="202" t="s">
        <v>345</v>
      </c>
      <c r="F429" s="203" t="s">
        <v>32</v>
      </c>
      <c r="G429" s="204" t="s">
        <v>347</v>
      </c>
      <c r="H429" s="204"/>
      <c r="I429" s="63" t="n">
        <f aca="false">I435+I432+I430</f>
        <v>372</v>
      </c>
      <c r="J429" s="64" t="n">
        <f aca="false">J435+J432+J430</f>
        <v>372000</v>
      </c>
      <c r="K429" s="408" t="n">
        <f aca="false">K435+K432+K430</f>
        <v>-372</v>
      </c>
      <c r="L429" s="408" t="n">
        <f aca="false">L435+L432+L430</f>
        <v>0</v>
      </c>
      <c r="M429" s="408" t="n">
        <f aca="false">M435+M432+M430</f>
        <v>0</v>
      </c>
      <c r="N429" s="408" t="n">
        <f aca="false">N435+N432+N430</f>
        <v>0</v>
      </c>
      <c r="O429" s="408" t="n">
        <f aca="false">O435+O432+O430</f>
        <v>0</v>
      </c>
      <c r="P429" s="408" t="n">
        <f aca="false">P435+P432+P430</f>
        <v>0</v>
      </c>
      <c r="Q429" s="408" t="n">
        <f aca="false">Q435+Q432+Q430</f>
        <v>0</v>
      </c>
      <c r="R429" s="408" t="n">
        <f aca="false">R435+R432+R430</f>
        <v>0</v>
      </c>
      <c r="S429" s="408" t="n">
        <f aca="false">S435+S432+S430</f>
        <v>0</v>
      </c>
      <c r="T429" s="408" t="n">
        <f aca="false">T435+T432+T430</f>
        <v>0</v>
      </c>
      <c r="U429" s="408" t="n">
        <f aca="false">U435+U432+U430</f>
        <v>-372</v>
      </c>
      <c r="V429" s="236"/>
      <c r="W429" s="408" t="n">
        <f aca="false">W435+W432+W430</f>
        <v>0</v>
      </c>
      <c r="X429" s="0"/>
    </row>
    <row r="430" s="18" customFormat="true" ht="23.25" hidden="false" customHeight="true" outlineLevel="0" collapsed="false">
      <c r="A430" s="67" t="s">
        <v>54</v>
      </c>
      <c r="B430" s="112" t="s">
        <v>26</v>
      </c>
      <c r="C430" s="112" t="s">
        <v>118</v>
      </c>
      <c r="D430" s="113" t="s">
        <v>30</v>
      </c>
      <c r="E430" s="114" t="s">
        <v>345</v>
      </c>
      <c r="F430" s="115" t="s">
        <v>32</v>
      </c>
      <c r="G430" s="116" t="s">
        <v>348</v>
      </c>
      <c r="H430" s="137" t="n">
        <v>200</v>
      </c>
      <c r="I430" s="72" t="n">
        <f aca="false">I431</f>
        <v>11</v>
      </c>
      <c r="J430" s="73" t="n">
        <f aca="false">J431</f>
        <v>11000</v>
      </c>
      <c r="K430" s="397" t="n">
        <f aca="false">K431</f>
        <v>-11</v>
      </c>
      <c r="L430" s="397" t="n">
        <f aca="false">L431</f>
        <v>0</v>
      </c>
      <c r="M430" s="397" t="n">
        <f aca="false">M431</f>
        <v>0</v>
      </c>
      <c r="N430" s="397" t="n">
        <f aca="false">N431</f>
        <v>0</v>
      </c>
      <c r="O430" s="397" t="n">
        <f aca="false">O431</f>
        <v>0</v>
      </c>
      <c r="P430" s="397" t="n">
        <f aca="false">P431</f>
        <v>0</v>
      </c>
      <c r="Q430" s="397" t="n">
        <f aca="false">Q431</f>
        <v>0</v>
      </c>
      <c r="R430" s="397" t="n">
        <f aca="false">R431</f>
        <v>0</v>
      </c>
      <c r="S430" s="397" t="n">
        <f aca="false">S431</f>
        <v>0</v>
      </c>
      <c r="T430" s="397" t="n">
        <f aca="false">T431</f>
        <v>0</v>
      </c>
      <c r="U430" s="397" t="n">
        <f aca="false">U431</f>
        <v>-11</v>
      </c>
      <c r="V430" s="139"/>
      <c r="W430" s="397" t="n">
        <f aca="false">W431</f>
        <v>0</v>
      </c>
      <c r="X430" s="0"/>
    </row>
    <row r="431" s="86" customFormat="true" ht="24" hidden="false" customHeight="true" outlineLevel="0" collapsed="false">
      <c r="A431" s="76" t="s">
        <v>56</v>
      </c>
      <c r="B431" s="120" t="s">
        <v>26</v>
      </c>
      <c r="C431" s="120" t="s">
        <v>118</v>
      </c>
      <c r="D431" s="121" t="s">
        <v>30</v>
      </c>
      <c r="E431" s="122" t="s">
        <v>345</v>
      </c>
      <c r="F431" s="123" t="s">
        <v>32</v>
      </c>
      <c r="G431" s="124" t="s">
        <v>347</v>
      </c>
      <c r="H431" s="140" t="n">
        <v>240</v>
      </c>
      <c r="I431" s="303" t="n">
        <v>11</v>
      </c>
      <c r="J431" s="304" t="n">
        <v>11000</v>
      </c>
      <c r="K431" s="390" t="n">
        <f aca="false">SUM(L431:U431)</f>
        <v>-11</v>
      </c>
      <c r="L431" s="391"/>
      <c r="M431" s="391"/>
      <c r="N431" s="391"/>
      <c r="O431" s="391"/>
      <c r="P431" s="391"/>
      <c r="Q431" s="391"/>
      <c r="R431" s="391"/>
      <c r="S431" s="391"/>
      <c r="T431" s="391"/>
      <c r="U431" s="391" t="n">
        <v>-11</v>
      </c>
      <c r="V431" s="141" t="s">
        <v>618</v>
      </c>
      <c r="W431" s="391" t="n">
        <f aca="false">I431+K431</f>
        <v>0</v>
      </c>
      <c r="X431" s="0"/>
    </row>
    <row r="432" s="12" customFormat="true" ht="14.25" hidden="false" customHeight="true" outlineLevel="0" collapsed="false">
      <c r="A432" s="67" t="s">
        <v>138</v>
      </c>
      <c r="B432" s="160" t="s">
        <v>26</v>
      </c>
      <c r="C432" s="160" t="s">
        <v>118</v>
      </c>
      <c r="D432" s="161" t="s">
        <v>30</v>
      </c>
      <c r="E432" s="114" t="s">
        <v>345</v>
      </c>
      <c r="F432" s="115" t="s">
        <v>32</v>
      </c>
      <c r="G432" s="116" t="s">
        <v>347</v>
      </c>
      <c r="H432" s="137" t="n">
        <v>300</v>
      </c>
      <c r="I432" s="305" t="n">
        <f aca="false">I433+I434</f>
        <v>258</v>
      </c>
      <c r="J432" s="306" t="n">
        <f aca="false">J433+J434</f>
        <v>258000</v>
      </c>
      <c r="K432" s="397" t="n">
        <f aca="false">K433+K434</f>
        <v>-258</v>
      </c>
      <c r="L432" s="397" t="n">
        <f aca="false">L433+L434</f>
        <v>0</v>
      </c>
      <c r="M432" s="397" t="n">
        <f aca="false">M433+M434</f>
        <v>0</v>
      </c>
      <c r="N432" s="397" t="n">
        <f aca="false">N433+N434</f>
        <v>0</v>
      </c>
      <c r="O432" s="397" t="n">
        <f aca="false">O433+O434</f>
        <v>0</v>
      </c>
      <c r="P432" s="397" t="n">
        <f aca="false">P433+P434</f>
        <v>0</v>
      </c>
      <c r="Q432" s="397" t="n">
        <f aca="false">Q433+Q434</f>
        <v>0</v>
      </c>
      <c r="R432" s="397" t="n">
        <f aca="false">R433+R434</f>
        <v>0</v>
      </c>
      <c r="S432" s="397" t="n">
        <f aca="false">S433+S434</f>
        <v>0</v>
      </c>
      <c r="T432" s="397" t="n">
        <f aca="false">T433+T434</f>
        <v>0</v>
      </c>
      <c r="U432" s="397" t="n">
        <f aca="false">U433+U434</f>
        <v>-258</v>
      </c>
      <c r="V432" s="139"/>
      <c r="W432" s="397" t="n">
        <f aca="false">W433+W434</f>
        <v>0</v>
      </c>
      <c r="X432" s="0"/>
    </row>
    <row r="433" s="86" customFormat="true" ht="24" hidden="false" customHeight="true" outlineLevel="0" collapsed="false">
      <c r="A433" s="76" t="s">
        <v>151</v>
      </c>
      <c r="B433" s="120" t="s">
        <v>26</v>
      </c>
      <c r="C433" s="120" t="s">
        <v>118</v>
      </c>
      <c r="D433" s="121" t="s">
        <v>30</v>
      </c>
      <c r="E433" s="122" t="s">
        <v>345</v>
      </c>
      <c r="F433" s="123" t="s">
        <v>32</v>
      </c>
      <c r="G433" s="124" t="s">
        <v>347</v>
      </c>
      <c r="H433" s="140" t="n">
        <v>350</v>
      </c>
      <c r="I433" s="303" t="n">
        <v>175</v>
      </c>
      <c r="J433" s="304" t="n">
        <v>175000</v>
      </c>
      <c r="K433" s="390" t="n">
        <f aca="false">SUM(L433:U433)</f>
        <v>-175</v>
      </c>
      <c r="L433" s="391"/>
      <c r="M433" s="391"/>
      <c r="N433" s="391"/>
      <c r="O433" s="391"/>
      <c r="P433" s="391"/>
      <c r="Q433" s="391"/>
      <c r="R433" s="391"/>
      <c r="S433" s="391"/>
      <c r="T433" s="391"/>
      <c r="U433" s="391" t="n">
        <v>-175</v>
      </c>
      <c r="V433" s="141" t="s">
        <v>619</v>
      </c>
      <c r="W433" s="391" t="n">
        <f aca="false">I433+K433</f>
        <v>0</v>
      </c>
      <c r="X433" s="0"/>
    </row>
    <row r="434" s="86" customFormat="true" ht="22.5" hidden="false" customHeight="true" outlineLevel="0" collapsed="false">
      <c r="A434" s="76" t="s">
        <v>140</v>
      </c>
      <c r="B434" s="120" t="s">
        <v>26</v>
      </c>
      <c r="C434" s="120" t="s">
        <v>118</v>
      </c>
      <c r="D434" s="121" t="s">
        <v>30</v>
      </c>
      <c r="E434" s="122" t="s">
        <v>345</v>
      </c>
      <c r="F434" s="123" t="s">
        <v>32</v>
      </c>
      <c r="G434" s="124" t="s">
        <v>347</v>
      </c>
      <c r="H434" s="140" t="n">
        <v>360</v>
      </c>
      <c r="I434" s="303" t="n">
        <v>83</v>
      </c>
      <c r="J434" s="304" t="n">
        <v>83000</v>
      </c>
      <c r="K434" s="390" t="n">
        <f aca="false">SUM(L434:U434)</f>
        <v>-83</v>
      </c>
      <c r="L434" s="391"/>
      <c r="M434" s="391"/>
      <c r="N434" s="391"/>
      <c r="O434" s="391"/>
      <c r="P434" s="391"/>
      <c r="Q434" s="391"/>
      <c r="R434" s="391"/>
      <c r="S434" s="391"/>
      <c r="T434" s="391"/>
      <c r="U434" s="391" t="n">
        <v>-83</v>
      </c>
      <c r="V434" s="141" t="s">
        <v>620</v>
      </c>
      <c r="W434" s="391" t="n">
        <f aca="false">I434+K434</f>
        <v>0</v>
      </c>
      <c r="X434" s="0"/>
    </row>
    <row r="435" s="18" customFormat="true" ht="22.5" hidden="false" customHeight="true" outlineLevel="0" collapsed="false">
      <c r="A435" s="195" t="s">
        <v>155</v>
      </c>
      <c r="B435" s="112" t="s">
        <v>26</v>
      </c>
      <c r="C435" s="112" t="s">
        <v>118</v>
      </c>
      <c r="D435" s="113" t="s">
        <v>30</v>
      </c>
      <c r="E435" s="114" t="s">
        <v>345</v>
      </c>
      <c r="F435" s="115" t="s">
        <v>32</v>
      </c>
      <c r="G435" s="116" t="s">
        <v>347</v>
      </c>
      <c r="H435" s="116" t="s">
        <v>156</v>
      </c>
      <c r="I435" s="307" t="n">
        <f aca="false">I436</f>
        <v>103</v>
      </c>
      <c r="J435" s="308" t="n">
        <f aca="false">J436</f>
        <v>103000</v>
      </c>
      <c r="K435" s="397" t="n">
        <f aca="false">K436</f>
        <v>-103</v>
      </c>
      <c r="L435" s="397" t="n">
        <f aca="false">L436</f>
        <v>0</v>
      </c>
      <c r="M435" s="397" t="n">
        <f aca="false">M436</f>
        <v>0</v>
      </c>
      <c r="N435" s="397" t="n">
        <f aca="false">N436</f>
        <v>0</v>
      </c>
      <c r="O435" s="397" t="n">
        <f aca="false">O436</f>
        <v>0</v>
      </c>
      <c r="P435" s="397" t="n">
        <f aca="false">P436</f>
        <v>0</v>
      </c>
      <c r="Q435" s="397" t="n">
        <f aca="false">Q436</f>
        <v>0</v>
      </c>
      <c r="R435" s="397" t="n">
        <f aca="false">R436</f>
        <v>0</v>
      </c>
      <c r="S435" s="397" t="n">
        <f aca="false">S436</f>
        <v>0</v>
      </c>
      <c r="T435" s="397" t="n">
        <f aca="false">T436</f>
        <v>0</v>
      </c>
      <c r="U435" s="397" t="n">
        <f aca="false">U436</f>
        <v>-103</v>
      </c>
      <c r="V435" s="139"/>
      <c r="W435" s="397" t="n">
        <f aca="false">W436</f>
        <v>0</v>
      </c>
      <c r="X435" s="0"/>
    </row>
    <row r="436" s="86" customFormat="true" ht="22.5" hidden="false" customHeight="true" outlineLevel="0" collapsed="false">
      <c r="A436" s="252" t="s">
        <v>157</v>
      </c>
      <c r="B436" s="120" t="s">
        <v>26</v>
      </c>
      <c r="C436" s="120" t="s">
        <v>118</v>
      </c>
      <c r="D436" s="121" t="s">
        <v>30</v>
      </c>
      <c r="E436" s="122" t="s">
        <v>345</v>
      </c>
      <c r="F436" s="123" t="s">
        <v>32</v>
      </c>
      <c r="G436" s="124" t="s">
        <v>347</v>
      </c>
      <c r="H436" s="124" t="s">
        <v>158</v>
      </c>
      <c r="I436" s="303" t="n">
        <v>103</v>
      </c>
      <c r="J436" s="304" t="n">
        <v>103000</v>
      </c>
      <c r="K436" s="390" t="n">
        <f aca="false">SUM(L436:U436)</f>
        <v>-103</v>
      </c>
      <c r="L436" s="391"/>
      <c r="M436" s="391"/>
      <c r="N436" s="391"/>
      <c r="O436" s="391"/>
      <c r="P436" s="391"/>
      <c r="Q436" s="391"/>
      <c r="R436" s="391"/>
      <c r="S436" s="391"/>
      <c r="T436" s="391"/>
      <c r="U436" s="391" t="n">
        <v>-103</v>
      </c>
      <c r="V436" s="141" t="s">
        <v>621</v>
      </c>
      <c r="W436" s="391" t="n">
        <f aca="false">I436+K436</f>
        <v>0</v>
      </c>
      <c r="X436" s="0"/>
    </row>
    <row r="437" s="18" customFormat="true" ht="26.25" hidden="false" customHeight="true" outlineLevel="0" collapsed="false">
      <c r="A437" s="247" t="s">
        <v>293</v>
      </c>
      <c r="B437" s="39" t="s">
        <v>26</v>
      </c>
      <c r="C437" s="39" t="s">
        <v>118</v>
      </c>
      <c r="D437" s="40" t="s">
        <v>30</v>
      </c>
      <c r="E437" s="198" t="s">
        <v>294</v>
      </c>
      <c r="F437" s="199" t="s">
        <v>32</v>
      </c>
      <c r="G437" s="200" t="s">
        <v>33</v>
      </c>
      <c r="H437" s="200"/>
      <c r="I437" s="43" t="n">
        <f aca="false">I438</f>
        <v>3639.9</v>
      </c>
      <c r="J437" s="44" t="n">
        <f aca="false">J438</f>
        <v>3639900</v>
      </c>
      <c r="K437" s="410" t="n">
        <f aca="false">K438</f>
        <v>-3639.9</v>
      </c>
      <c r="L437" s="410" t="n">
        <f aca="false">L438</f>
        <v>0</v>
      </c>
      <c r="M437" s="410" t="n">
        <f aca="false">M438</f>
        <v>0</v>
      </c>
      <c r="N437" s="410" t="n">
        <f aca="false">N438</f>
        <v>0</v>
      </c>
      <c r="O437" s="410" t="n">
        <f aca="false">O438</f>
        <v>0</v>
      </c>
      <c r="P437" s="410" t="n">
        <f aca="false">P438</f>
        <v>0</v>
      </c>
      <c r="Q437" s="410" t="n">
        <f aca="false">Q438</f>
        <v>0</v>
      </c>
      <c r="R437" s="410" t="n">
        <f aca="false">R438</f>
        <v>0</v>
      </c>
      <c r="S437" s="410" t="n">
        <f aca="false">S438</f>
        <v>0</v>
      </c>
      <c r="T437" s="410" t="n">
        <f aca="false">T438</f>
        <v>0</v>
      </c>
      <c r="U437" s="410" t="n">
        <f aca="false">U438</f>
        <v>-3639.9</v>
      </c>
      <c r="V437" s="250"/>
      <c r="W437" s="410" t="n">
        <f aca="false">W438</f>
        <v>0</v>
      </c>
      <c r="X437" s="0"/>
    </row>
    <row r="438" s="18" customFormat="true" ht="13.5" hidden="false" customHeight="true" outlineLevel="0" collapsed="false">
      <c r="A438" s="102" t="s">
        <v>349</v>
      </c>
      <c r="B438" s="59" t="s">
        <v>26</v>
      </c>
      <c r="C438" s="59" t="s">
        <v>118</v>
      </c>
      <c r="D438" s="60" t="s">
        <v>30</v>
      </c>
      <c r="E438" s="202" t="s">
        <v>294</v>
      </c>
      <c r="F438" s="203" t="s">
        <v>32</v>
      </c>
      <c r="G438" s="204" t="s">
        <v>350</v>
      </c>
      <c r="H438" s="204"/>
      <c r="I438" s="63" t="n">
        <f aca="false">I439</f>
        <v>3639.9</v>
      </c>
      <c r="J438" s="64" t="n">
        <f aca="false">J439</f>
        <v>3639900</v>
      </c>
      <c r="K438" s="408" t="n">
        <f aca="false">K439</f>
        <v>-3639.9</v>
      </c>
      <c r="L438" s="408" t="n">
        <f aca="false">L439</f>
        <v>0</v>
      </c>
      <c r="M438" s="408" t="n">
        <f aca="false">M439</f>
        <v>0</v>
      </c>
      <c r="N438" s="408" t="n">
        <f aca="false">N439</f>
        <v>0</v>
      </c>
      <c r="O438" s="408" t="n">
        <f aca="false">O439</f>
        <v>0</v>
      </c>
      <c r="P438" s="408" t="n">
        <f aca="false">P439</f>
        <v>0</v>
      </c>
      <c r="Q438" s="408" t="n">
        <f aca="false">Q439</f>
        <v>0</v>
      </c>
      <c r="R438" s="408" t="n">
        <f aca="false">R439</f>
        <v>0</v>
      </c>
      <c r="S438" s="408" t="n">
        <f aca="false">S439</f>
        <v>0</v>
      </c>
      <c r="T438" s="408" t="n">
        <f aca="false">T439</f>
        <v>0</v>
      </c>
      <c r="U438" s="408" t="n">
        <f aca="false">U439</f>
        <v>-3639.9</v>
      </c>
      <c r="V438" s="236"/>
      <c r="W438" s="408" t="n">
        <f aca="false">W439</f>
        <v>0</v>
      </c>
      <c r="X438" s="0"/>
    </row>
    <row r="439" s="18" customFormat="true" ht="26.25" hidden="false" customHeight="true" outlineLevel="0" collapsed="false">
      <c r="A439" s="195" t="s">
        <v>155</v>
      </c>
      <c r="B439" s="68" t="s">
        <v>26</v>
      </c>
      <c r="C439" s="68" t="s">
        <v>118</v>
      </c>
      <c r="D439" s="69" t="s">
        <v>30</v>
      </c>
      <c r="E439" s="114" t="s">
        <v>294</v>
      </c>
      <c r="F439" s="115" t="s">
        <v>32</v>
      </c>
      <c r="G439" s="116" t="s">
        <v>350</v>
      </c>
      <c r="H439" s="116" t="s">
        <v>156</v>
      </c>
      <c r="I439" s="72" t="n">
        <f aca="false">I440</f>
        <v>3639.9</v>
      </c>
      <c r="J439" s="73" t="n">
        <f aca="false">J440</f>
        <v>3639900</v>
      </c>
      <c r="K439" s="397" t="n">
        <f aca="false">K440</f>
        <v>-3639.9</v>
      </c>
      <c r="L439" s="397" t="n">
        <f aca="false">L440</f>
        <v>0</v>
      </c>
      <c r="M439" s="397" t="n">
        <f aca="false">M440</f>
        <v>0</v>
      </c>
      <c r="N439" s="397" t="n">
        <f aca="false">N440</f>
        <v>0</v>
      </c>
      <c r="O439" s="397" t="n">
        <f aca="false">O440</f>
        <v>0</v>
      </c>
      <c r="P439" s="397" t="n">
        <f aca="false">P440</f>
        <v>0</v>
      </c>
      <c r="Q439" s="397" t="n">
        <f aca="false">Q440</f>
        <v>0</v>
      </c>
      <c r="R439" s="397" t="n">
        <f aca="false">R440</f>
        <v>0</v>
      </c>
      <c r="S439" s="397" t="n">
        <f aca="false">S440</f>
        <v>0</v>
      </c>
      <c r="T439" s="397" t="n">
        <f aca="false">T440</f>
        <v>0</v>
      </c>
      <c r="U439" s="397" t="n">
        <f aca="false">U440</f>
        <v>-3639.9</v>
      </c>
      <c r="V439" s="139"/>
      <c r="W439" s="397" t="n">
        <f aca="false">W440</f>
        <v>0</v>
      </c>
      <c r="X439" s="0"/>
    </row>
    <row r="440" s="86" customFormat="true" ht="21" hidden="false" customHeight="true" outlineLevel="0" collapsed="false">
      <c r="A440" s="252" t="s">
        <v>157</v>
      </c>
      <c r="B440" s="77" t="s">
        <v>26</v>
      </c>
      <c r="C440" s="77" t="s">
        <v>118</v>
      </c>
      <c r="D440" s="78" t="s">
        <v>30</v>
      </c>
      <c r="E440" s="122" t="s">
        <v>294</v>
      </c>
      <c r="F440" s="123" t="s">
        <v>32</v>
      </c>
      <c r="G440" s="124" t="s">
        <v>350</v>
      </c>
      <c r="H440" s="124" t="s">
        <v>158</v>
      </c>
      <c r="I440" s="81" t="n">
        <v>3639.9</v>
      </c>
      <c r="J440" s="82" t="n">
        <v>3639900</v>
      </c>
      <c r="K440" s="390" t="n">
        <f aca="false">SUM(L440:U440)</f>
        <v>-3639.9</v>
      </c>
      <c r="L440" s="391"/>
      <c r="M440" s="391"/>
      <c r="N440" s="391"/>
      <c r="O440" s="391"/>
      <c r="P440" s="391"/>
      <c r="Q440" s="391"/>
      <c r="R440" s="391"/>
      <c r="S440" s="391"/>
      <c r="T440" s="391"/>
      <c r="U440" s="391" t="n">
        <v>-3639.9</v>
      </c>
      <c r="V440" s="141" t="s">
        <v>622</v>
      </c>
      <c r="W440" s="391" t="n">
        <f aca="false">I440+K440</f>
        <v>0</v>
      </c>
      <c r="X440" s="0"/>
    </row>
    <row r="441" s="86" customFormat="true" ht="37.5" hidden="false" customHeight="true" outlineLevel="0" collapsed="false">
      <c r="A441" s="234" t="s">
        <v>351</v>
      </c>
      <c r="B441" s="171" t="s">
        <v>26</v>
      </c>
      <c r="C441" s="171" t="s">
        <v>118</v>
      </c>
      <c r="D441" s="172" t="s">
        <v>30</v>
      </c>
      <c r="E441" s="220" t="s">
        <v>352</v>
      </c>
      <c r="F441" s="221" t="s">
        <v>32</v>
      </c>
      <c r="G441" s="222" t="s">
        <v>33</v>
      </c>
      <c r="H441" s="222"/>
      <c r="I441" s="43" t="n">
        <f aca="false">I442</f>
        <v>23930.4</v>
      </c>
      <c r="J441" s="44" t="n">
        <f aca="false">J442</f>
        <v>23930400</v>
      </c>
      <c r="K441" s="407" t="n">
        <f aca="false">K442</f>
        <v>-23930.4</v>
      </c>
      <c r="L441" s="407" t="n">
        <f aca="false">L442</f>
        <v>0</v>
      </c>
      <c r="M441" s="407" t="n">
        <f aca="false">M442</f>
        <v>0</v>
      </c>
      <c r="N441" s="407" t="n">
        <f aca="false">N442</f>
        <v>0</v>
      </c>
      <c r="O441" s="407" t="n">
        <f aca="false">O442</f>
        <v>68.7</v>
      </c>
      <c r="P441" s="407" t="n">
        <f aca="false">P442</f>
        <v>0</v>
      </c>
      <c r="Q441" s="407" t="n">
        <f aca="false">Q442</f>
        <v>0</v>
      </c>
      <c r="R441" s="407" t="n">
        <f aca="false">R442</f>
        <v>0</v>
      </c>
      <c r="S441" s="407" t="n">
        <f aca="false">S442</f>
        <v>0</v>
      </c>
      <c r="T441" s="407" t="n">
        <f aca="false">T442</f>
        <v>0</v>
      </c>
      <c r="U441" s="407" t="n">
        <f aca="false">U442</f>
        <v>-23999.1</v>
      </c>
      <c r="V441" s="227"/>
      <c r="W441" s="407" t="n">
        <f aca="false">W442</f>
        <v>0</v>
      </c>
      <c r="X441" s="0"/>
    </row>
    <row r="442" s="86" customFormat="true" ht="22.5" hidden="false" customHeight="true" outlineLevel="0" collapsed="false">
      <c r="A442" s="102" t="s">
        <v>153</v>
      </c>
      <c r="B442" s="103" t="s">
        <v>26</v>
      </c>
      <c r="C442" s="103" t="s">
        <v>118</v>
      </c>
      <c r="D442" s="104" t="s">
        <v>30</v>
      </c>
      <c r="E442" s="202" t="s">
        <v>352</v>
      </c>
      <c r="F442" s="203" t="s">
        <v>32</v>
      </c>
      <c r="G442" s="204" t="s">
        <v>154</v>
      </c>
      <c r="H442" s="204"/>
      <c r="I442" s="63" t="n">
        <f aca="false">I443</f>
        <v>23930.4</v>
      </c>
      <c r="J442" s="64" t="n">
        <f aca="false">J443</f>
        <v>23930400</v>
      </c>
      <c r="K442" s="408" t="n">
        <f aca="false">K443</f>
        <v>-23930.4</v>
      </c>
      <c r="L442" s="408" t="n">
        <f aca="false">L443</f>
        <v>0</v>
      </c>
      <c r="M442" s="408" t="n">
        <f aca="false">M443</f>
        <v>0</v>
      </c>
      <c r="N442" s="408" t="n">
        <f aca="false">N443</f>
        <v>0</v>
      </c>
      <c r="O442" s="408" t="n">
        <f aca="false">O443</f>
        <v>68.7</v>
      </c>
      <c r="P442" s="408" t="n">
        <f aca="false">P443</f>
        <v>0</v>
      </c>
      <c r="Q442" s="408" t="n">
        <f aca="false">Q443</f>
        <v>0</v>
      </c>
      <c r="R442" s="408" t="n">
        <f aca="false">R443</f>
        <v>0</v>
      </c>
      <c r="S442" s="408" t="n">
        <f aca="false">S443</f>
        <v>0</v>
      </c>
      <c r="T442" s="408" t="n">
        <f aca="false">T443</f>
        <v>0</v>
      </c>
      <c r="U442" s="408" t="n">
        <f aca="false">U443</f>
        <v>-23999.1</v>
      </c>
      <c r="V442" s="236"/>
      <c r="W442" s="408" t="n">
        <f aca="false">W443</f>
        <v>0</v>
      </c>
      <c r="X442" s="0"/>
    </row>
    <row r="443" s="86" customFormat="true" ht="22.5" hidden="false" customHeight="true" outlineLevel="0" collapsed="false">
      <c r="A443" s="195" t="s">
        <v>155</v>
      </c>
      <c r="B443" s="112" t="s">
        <v>26</v>
      </c>
      <c r="C443" s="112" t="s">
        <v>118</v>
      </c>
      <c r="D443" s="113" t="s">
        <v>30</v>
      </c>
      <c r="E443" s="114" t="s">
        <v>352</v>
      </c>
      <c r="F443" s="115" t="s">
        <v>32</v>
      </c>
      <c r="G443" s="116" t="s">
        <v>154</v>
      </c>
      <c r="H443" s="116" t="s">
        <v>156</v>
      </c>
      <c r="I443" s="72" t="n">
        <f aca="false">I444</f>
        <v>23930.4</v>
      </c>
      <c r="J443" s="73" t="n">
        <f aca="false">J444</f>
        <v>23930400</v>
      </c>
      <c r="K443" s="397" t="n">
        <f aca="false">K444</f>
        <v>-23930.4</v>
      </c>
      <c r="L443" s="397" t="n">
        <f aca="false">L444</f>
        <v>0</v>
      </c>
      <c r="M443" s="397" t="n">
        <f aca="false">M444</f>
        <v>0</v>
      </c>
      <c r="N443" s="397" t="n">
        <f aca="false">N444</f>
        <v>0</v>
      </c>
      <c r="O443" s="397" t="n">
        <f aca="false">O444</f>
        <v>68.7</v>
      </c>
      <c r="P443" s="397" t="n">
        <f aca="false">P444</f>
        <v>0</v>
      </c>
      <c r="Q443" s="397" t="n">
        <f aca="false">Q444</f>
        <v>0</v>
      </c>
      <c r="R443" s="397" t="n">
        <f aca="false">R444</f>
        <v>0</v>
      </c>
      <c r="S443" s="397" t="n">
        <f aca="false">S444</f>
        <v>0</v>
      </c>
      <c r="T443" s="397" t="n">
        <f aca="false">T444</f>
        <v>0</v>
      </c>
      <c r="U443" s="397" t="n">
        <f aca="false">U444</f>
        <v>-23999.1</v>
      </c>
      <c r="V443" s="139"/>
      <c r="W443" s="397" t="n">
        <f aca="false">W444</f>
        <v>0</v>
      </c>
      <c r="X443" s="0"/>
    </row>
    <row r="444" s="86" customFormat="true" ht="14.25" hidden="false" customHeight="true" outlineLevel="0" collapsed="false">
      <c r="A444" s="252" t="s">
        <v>157</v>
      </c>
      <c r="B444" s="120" t="s">
        <v>26</v>
      </c>
      <c r="C444" s="120" t="s">
        <v>118</v>
      </c>
      <c r="D444" s="121" t="s">
        <v>30</v>
      </c>
      <c r="E444" s="122" t="s">
        <v>352</v>
      </c>
      <c r="F444" s="123" t="s">
        <v>32</v>
      </c>
      <c r="G444" s="124" t="s">
        <v>154</v>
      </c>
      <c r="H444" s="124" t="s">
        <v>158</v>
      </c>
      <c r="I444" s="81" t="n">
        <f aca="false">SUM(I445:I446)</f>
        <v>23930.4</v>
      </c>
      <c r="J444" s="82" t="n">
        <f aca="false">SUM(J445:J446)</f>
        <v>23930400</v>
      </c>
      <c r="K444" s="81" t="n">
        <f aca="false">SUM(K445:K446)</f>
        <v>-23930.4</v>
      </c>
      <c r="L444" s="81" t="n">
        <f aca="false">SUM(L445:L446)</f>
        <v>0</v>
      </c>
      <c r="M444" s="81" t="n">
        <f aca="false">SUM(M445:M446)</f>
        <v>0</v>
      </c>
      <c r="N444" s="81" t="n">
        <f aca="false">SUM(N445:N446)</f>
        <v>0</v>
      </c>
      <c r="O444" s="81" t="n">
        <f aca="false">SUM(O445:O446)</f>
        <v>68.7</v>
      </c>
      <c r="P444" s="81" t="n">
        <f aca="false">SUM(P445:P446)</f>
        <v>0</v>
      </c>
      <c r="Q444" s="81" t="n">
        <f aca="false">SUM(Q445:Q446)</f>
        <v>0</v>
      </c>
      <c r="R444" s="81" t="n">
        <f aca="false">SUM(R445:R446)</f>
        <v>0</v>
      </c>
      <c r="S444" s="81" t="n">
        <f aca="false">SUM(S445:S446)</f>
        <v>0</v>
      </c>
      <c r="T444" s="81" t="n">
        <f aca="false">SUM(T445:T446)</f>
        <v>0</v>
      </c>
      <c r="U444" s="81" t="n">
        <f aca="false">SUM(U445:U446)</f>
        <v>-23999.1</v>
      </c>
      <c r="V444" s="267"/>
      <c r="W444" s="81" t="n">
        <f aca="false">SUM(W445:W446)</f>
        <v>0</v>
      </c>
      <c r="X444" s="0"/>
    </row>
    <row r="445" s="86" customFormat="true" ht="45" hidden="false" customHeight="true" outlineLevel="0" collapsed="false">
      <c r="A445" s="185" t="s">
        <v>353</v>
      </c>
      <c r="B445" s="120"/>
      <c r="C445" s="120"/>
      <c r="D445" s="121"/>
      <c r="E445" s="122"/>
      <c r="F445" s="123"/>
      <c r="G445" s="124"/>
      <c r="H445" s="124"/>
      <c r="I445" s="81" t="n">
        <v>23430.4</v>
      </c>
      <c r="J445" s="82" t="n">
        <v>23430400</v>
      </c>
      <c r="K445" s="390" t="n">
        <f aca="false">SUM(L445:U445)</f>
        <v>-23430.4</v>
      </c>
      <c r="L445" s="391"/>
      <c r="M445" s="391"/>
      <c r="N445" s="391"/>
      <c r="O445" s="391" t="n">
        <v>68.7</v>
      </c>
      <c r="P445" s="391"/>
      <c r="Q445" s="391"/>
      <c r="R445" s="391"/>
      <c r="S445" s="391"/>
      <c r="T445" s="391"/>
      <c r="U445" s="391" t="n">
        <v>-23499.1</v>
      </c>
      <c r="V445" s="141" t="s">
        <v>623</v>
      </c>
      <c r="W445" s="391" t="n">
        <f aca="false">I445+K445</f>
        <v>0</v>
      </c>
      <c r="X445" s="0"/>
    </row>
    <row r="446" s="86" customFormat="true" ht="24" hidden="false" customHeight="true" outlineLevel="0" collapsed="false">
      <c r="A446" s="185" t="s">
        <v>355</v>
      </c>
      <c r="B446" s="120"/>
      <c r="C446" s="120"/>
      <c r="D446" s="121"/>
      <c r="E446" s="121"/>
      <c r="F446" s="180"/>
      <c r="G446" s="125"/>
      <c r="H446" s="125"/>
      <c r="I446" s="183" t="n">
        <v>500</v>
      </c>
      <c r="J446" s="184" t="n">
        <v>500000</v>
      </c>
      <c r="K446" s="390" t="n">
        <f aca="false">SUM(L446:U446)</f>
        <v>-500</v>
      </c>
      <c r="L446" s="395"/>
      <c r="M446" s="395"/>
      <c r="N446" s="395"/>
      <c r="O446" s="395"/>
      <c r="P446" s="395"/>
      <c r="Q446" s="395"/>
      <c r="R446" s="395"/>
      <c r="S446" s="395"/>
      <c r="T446" s="395"/>
      <c r="U446" s="395" t="n">
        <v>-500</v>
      </c>
      <c r="V446" s="127" t="s">
        <v>624</v>
      </c>
      <c r="W446" s="391" t="n">
        <f aca="false">I446+K446</f>
        <v>0</v>
      </c>
      <c r="X446" s="0"/>
    </row>
    <row r="447" s="310" customFormat="true" ht="36" hidden="false" customHeight="true" outlineLevel="0" collapsed="false">
      <c r="A447" s="234" t="s">
        <v>356</v>
      </c>
      <c r="B447" s="39" t="s">
        <v>26</v>
      </c>
      <c r="C447" s="39" t="s">
        <v>118</v>
      </c>
      <c r="D447" s="40" t="s">
        <v>30</v>
      </c>
      <c r="E447" s="40" t="s">
        <v>357</v>
      </c>
      <c r="F447" s="41" t="s">
        <v>32</v>
      </c>
      <c r="G447" s="42" t="s">
        <v>33</v>
      </c>
      <c r="H447" s="309"/>
      <c r="I447" s="43" t="n">
        <f aca="false">I448</f>
        <v>194</v>
      </c>
      <c r="J447" s="44" t="n">
        <f aca="false">J448</f>
        <v>193961.8</v>
      </c>
      <c r="K447" s="387" t="n">
        <f aca="false">K448</f>
        <v>-194</v>
      </c>
      <c r="L447" s="387" t="n">
        <f aca="false">L448</f>
        <v>0</v>
      </c>
      <c r="M447" s="387" t="n">
        <f aca="false">M448</f>
        <v>0</v>
      </c>
      <c r="N447" s="387" t="n">
        <f aca="false">N448</f>
        <v>0</v>
      </c>
      <c r="O447" s="387" t="n">
        <f aca="false">O448</f>
        <v>0</v>
      </c>
      <c r="P447" s="387" t="n">
        <f aca="false">P448</f>
        <v>0</v>
      </c>
      <c r="Q447" s="387" t="n">
        <f aca="false">Q448</f>
        <v>0</v>
      </c>
      <c r="R447" s="387" t="n">
        <f aca="false">R448</f>
        <v>0</v>
      </c>
      <c r="S447" s="387" t="n">
        <f aca="false">S448</f>
        <v>0</v>
      </c>
      <c r="T447" s="387" t="n">
        <f aca="false">T448</f>
        <v>0</v>
      </c>
      <c r="U447" s="387" t="n">
        <f aca="false">U448</f>
        <v>-194</v>
      </c>
      <c r="V447" s="46"/>
      <c r="W447" s="387" t="n">
        <f aca="false">W448</f>
        <v>0</v>
      </c>
      <c r="X447" s="0"/>
    </row>
    <row r="448" s="18" customFormat="true" ht="23.25" hidden="false" customHeight="true" outlineLevel="0" collapsed="false">
      <c r="A448" s="102" t="s">
        <v>153</v>
      </c>
      <c r="B448" s="103" t="s">
        <v>26</v>
      </c>
      <c r="C448" s="103" t="s">
        <v>118</v>
      </c>
      <c r="D448" s="104" t="s">
        <v>30</v>
      </c>
      <c r="E448" s="202" t="s">
        <v>357</v>
      </c>
      <c r="F448" s="203" t="s">
        <v>32</v>
      </c>
      <c r="G448" s="204" t="s">
        <v>154</v>
      </c>
      <c r="H448" s="204"/>
      <c r="I448" s="63" t="n">
        <f aca="false">I449</f>
        <v>194</v>
      </c>
      <c r="J448" s="64" t="n">
        <f aca="false">J449</f>
        <v>193961.8</v>
      </c>
      <c r="K448" s="408" t="n">
        <f aca="false">K449</f>
        <v>-194</v>
      </c>
      <c r="L448" s="408" t="n">
        <f aca="false">L449</f>
        <v>0</v>
      </c>
      <c r="M448" s="408" t="n">
        <f aca="false">M449</f>
        <v>0</v>
      </c>
      <c r="N448" s="408" t="n">
        <f aca="false">N449</f>
        <v>0</v>
      </c>
      <c r="O448" s="408" t="n">
        <f aca="false">O449</f>
        <v>0</v>
      </c>
      <c r="P448" s="408" t="n">
        <f aca="false">P449</f>
        <v>0</v>
      </c>
      <c r="Q448" s="408" t="n">
        <f aca="false">Q449</f>
        <v>0</v>
      </c>
      <c r="R448" s="408" t="n">
        <f aca="false">R449</f>
        <v>0</v>
      </c>
      <c r="S448" s="408" t="n">
        <f aca="false">S449</f>
        <v>0</v>
      </c>
      <c r="T448" s="408" t="n">
        <f aca="false">T449</f>
        <v>0</v>
      </c>
      <c r="U448" s="408" t="n">
        <f aca="false">U449</f>
        <v>-194</v>
      </c>
      <c r="V448" s="236"/>
      <c r="W448" s="408" t="n">
        <f aca="false">W449</f>
        <v>0</v>
      </c>
      <c r="X448" s="0"/>
    </row>
    <row r="449" s="86" customFormat="true" ht="22.5" hidden="false" customHeight="true" outlineLevel="0" collapsed="false">
      <c r="A449" s="195" t="s">
        <v>155</v>
      </c>
      <c r="B449" s="112" t="s">
        <v>26</v>
      </c>
      <c r="C449" s="112" t="s">
        <v>118</v>
      </c>
      <c r="D449" s="113" t="s">
        <v>30</v>
      </c>
      <c r="E449" s="114" t="s">
        <v>357</v>
      </c>
      <c r="F449" s="115" t="s">
        <v>32</v>
      </c>
      <c r="G449" s="116" t="s">
        <v>154</v>
      </c>
      <c r="H449" s="116" t="s">
        <v>156</v>
      </c>
      <c r="I449" s="72" t="n">
        <f aca="false">I450</f>
        <v>194</v>
      </c>
      <c r="J449" s="73" t="n">
        <f aca="false">J450</f>
        <v>193961.8</v>
      </c>
      <c r="K449" s="397" t="n">
        <f aca="false">K450</f>
        <v>-194</v>
      </c>
      <c r="L449" s="397" t="n">
        <f aca="false">L450</f>
        <v>0</v>
      </c>
      <c r="M449" s="397" t="n">
        <f aca="false">M450</f>
        <v>0</v>
      </c>
      <c r="N449" s="397" t="n">
        <f aca="false">N450</f>
        <v>0</v>
      </c>
      <c r="O449" s="397" t="n">
        <f aca="false">O450</f>
        <v>0</v>
      </c>
      <c r="P449" s="397" t="n">
        <f aca="false">P450</f>
        <v>0</v>
      </c>
      <c r="Q449" s="397" t="n">
        <f aca="false">Q450</f>
        <v>0</v>
      </c>
      <c r="R449" s="397" t="n">
        <f aca="false">R450</f>
        <v>0</v>
      </c>
      <c r="S449" s="397" t="n">
        <f aca="false">S450</f>
        <v>0</v>
      </c>
      <c r="T449" s="397" t="n">
        <f aca="false">T450</f>
        <v>0</v>
      </c>
      <c r="U449" s="397" t="n">
        <f aca="false">U450</f>
        <v>-194</v>
      </c>
      <c r="V449" s="139"/>
      <c r="W449" s="397" t="n">
        <f aca="false">W450</f>
        <v>0</v>
      </c>
      <c r="X449" s="0"/>
    </row>
    <row r="450" s="86" customFormat="true" ht="14.25" hidden="false" customHeight="true" outlineLevel="0" collapsed="false">
      <c r="A450" s="252" t="s">
        <v>157</v>
      </c>
      <c r="B450" s="120" t="s">
        <v>26</v>
      </c>
      <c r="C450" s="120" t="s">
        <v>118</v>
      </c>
      <c r="D450" s="121" t="s">
        <v>30</v>
      </c>
      <c r="E450" s="122" t="s">
        <v>357</v>
      </c>
      <c r="F450" s="123" t="s">
        <v>32</v>
      </c>
      <c r="G450" s="124" t="s">
        <v>154</v>
      </c>
      <c r="H450" s="124" t="s">
        <v>158</v>
      </c>
      <c r="I450" s="81" t="n">
        <f aca="false">I451</f>
        <v>194</v>
      </c>
      <c r="J450" s="82" t="n">
        <f aca="false">J451</f>
        <v>193961.8</v>
      </c>
      <c r="K450" s="81" t="n">
        <f aca="false">K451</f>
        <v>-194</v>
      </c>
      <c r="L450" s="81" t="n">
        <f aca="false">L451</f>
        <v>0</v>
      </c>
      <c r="M450" s="81" t="n">
        <f aca="false">M451</f>
        <v>0</v>
      </c>
      <c r="N450" s="81" t="n">
        <f aca="false">N451</f>
        <v>0</v>
      </c>
      <c r="O450" s="81" t="n">
        <f aca="false">O451</f>
        <v>0</v>
      </c>
      <c r="P450" s="81" t="n">
        <f aca="false">P451</f>
        <v>0</v>
      </c>
      <c r="Q450" s="81" t="n">
        <f aca="false">Q451</f>
        <v>0</v>
      </c>
      <c r="R450" s="81" t="n">
        <f aca="false">R451</f>
        <v>0</v>
      </c>
      <c r="S450" s="81" t="n">
        <f aca="false">S451</f>
        <v>0</v>
      </c>
      <c r="T450" s="81" t="n">
        <f aca="false">T451</f>
        <v>0</v>
      </c>
      <c r="U450" s="81" t="n">
        <f aca="false">U451</f>
        <v>-194</v>
      </c>
      <c r="V450" s="267"/>
      <c r="W450" s="81" t="n">
        <f aca="false">W451</f>
        <v>0</v>
      </c>
      <c r="X450" s="0"/>
    </row>
    <row r="451" s="86" customFormat="true" ht="25.5" hidden="false" customHeight="true" outlineLevel="0" collapsed="false">
      <c r="A451" s="185" t="s">
        <v>339</v>
      </c>
      <c r="B451" s="120"/>
      <c r="C451" s="120"/>
      <c r="D451" s="121"/>
      <c r="E451" s="121"/>
      <c r="F451" s="180"/>
      <c r="G451" s="125"/>
      <c r="H451" s="125"/>
      <c r="I451" s="183" t="n">
        <v>194</v>
      </c>
      <c r="J451" s="184" t="n">
        <v>193961.8</v>
      </c>
      <c r="K451" s="390" t="n">
        <f aca="false">SUM(L451:U451)</f>
        <v>-194</v>
      </c>
      <c r="L451" s="395"/>
      <c r="M451" s="395"/>
      <c r="N451" s="395"/>
      <c r="O451" s="395"/>
      <c r="P451" s="395"/>
      <c r="Q451" s="395"/>
      <c r="R451" s="395"/>
      <c r="S451" s="395"/>
      <c r="T451" s="395"/>
      <c r="U451" s="395" t="n">
        <v>-194</v>
      </c>
      <c r="V451" s="127" t="s">
        <v>625</v>
      </c>
      <c r="W451" s="391" t="n">
        <f aca="false">I451+K451</f>
        <v>0</v>
      </c>
      <c r="X451" s="0"/>
    </row>
    <row r="452" s="18" customFormat="true" ht="27" hidden="false" customHeight="true" outlineLevel="0" collapsed="false">
      <c r="A452" s="91" t="s">
        <v>64</v>
      </c>
      <c r="B452" s="39" t="s">
        <v>26</v>
      </c>
      <c r="C452" s="39" t="s">
        <v>118</v>
      </c>
      <c r="D452" s="40" t="s">
        <v>30</v>
      </c>
      <c r="E452" s="40" t="s">
        <v>65</v>
      </c>
      <c r="F452" s="41" t="s">
        <v>32</v>
      </c>
      <c r="G452" s="42" t="s">
        <v>33</v>
      </c>
      <c r="H452" s="42"/>
      <c r="I452" s="43" t="n">
        <f aca="false">I453</f>
        <v>0</v>
      </c>
      <c r="J452" s="44" t="n">
        <f aca="false">J453</f>
        <v>0</v>
      </c>
      <c r="K452" s="387" t="n">
        <f aca="false">K453</f>
        <v>0</v>
      </c>
      <c r="L452" s="387" t="n">
        <f aca="false">L453</f>
        <v>78.4</v>
      </c>
      <c r="M452" s="387" t="n">
        <f aca="false">M453</f>
        <v>0</v>
      </c>
      <c r="N452" s="387" t="n">
        <f aca="false">N453</f>
        <v>0</v>
      </c>
      <c r="O452" s="387" t="n">
        <f aca="false">O453</f>
        <v>0</v>
      </c>
      <c r="P452" s="387" t="n">
        <f aca="false">P453</f>
        <v>0</v>
      </c>
      <c r="Q452" s="387" t="n">
        <f aca="false">Q453</f>
        <v>0</v>
      </c>
      <c r="R452" s="387" t="n">
        <f aca="false">R453</f>
        <v>0</v>
      </c>
      <c r="S452" s="387" t="n">
        <f aca="false">S453</f>
        <v>0</v>
      </c>
      <c r="T452" s="387" t="n">
        <f aca="false">T453</f>
        <v>0</v>
      </c>
      <c r="U452" s="387" t="n">
        <f aca="false">U453</f>
        <v>-78.4</v>
      </c>
      <c r="V452" s="46"/>
      <c r="W452" s="387" t="n">
        <f aca="false">W453</f>
        <v>0</v>
      </c>
      <c r="X452" s="0"/>
    </row>
    <row r="453" s="18" customFormat="true" ht="15" hidden="false" customHeight="true" outlineLevel="0" collapsed="false">
      <c r="A453" s="102" t="s">
        <v>66</v>
      </c>
      <c r="B453" s="103" t="s">
        <v>26</v>
      </c>
      <c r="C453" s="103" t="s">
        <v>118</v>
      </c>
      <c r="D453" s="104" t="s">
        <v>30</v>
      </c>
      <c r="E453" s="105" t="s">
        <v>65</v>
      </c>
      <c r="F453" s="106" t="s">
        <v>32</v>
      </c>
      <c r="G453" s="107" t="s">
        <v>67</v>
      </c>
      <c r="H453" s="108"/>
      <c r="I453" s="63" t="n">
        <f aca="false">I454</f>
        <v>0</v>
      </c>
      <c r="J453" s="64" t="n">
        <f aca="false">J454</f>
        <v>0</v>
      </c>
      <c r="K453" s="393" t="n">
        <f aca="false">K454</f>
        <v>0</v>
      </c>
      <c r="L453" s="393" t="n">
        <f aca="false">L454</f>
        <v>78.4</v>
      </c>
      <c r="M453" s="393" t="n">
        <f aca="false">M454</f>
        <v>0</v>
      </c>
      <c r="N453" s="393" t="n">
        <f aca="false">N454</f>
        <v>0</v>
      </c>
      <c r="O453" s="393" t="n">
        <f aca="false">O454</f>
        <v>0</v>
      </c>
      <c r="P453" s="393" t="n">
        <f aca="false">P454</f>
        <v>0</v>
      </c>
      <c r="Q453" s="393" t="n">
        <f aca="false">Q454</f>
        <v>0</v>
      </c>
      <c r="R453" s="393" t="n">
        <f aca="false">R454</f>
        <v>0</v>
      </c>
      <c r="S453" s="393" t="n">
        <f aca="false">S454</f>
        <v>0</v>
      </c>
      <c r="T453" s="393" t="n">
        <f aca="false">T454</f>
        <v>0</v>
      </c>
      <c r="U453" s="393" t="n">
        <f aca="false">U454</f>
        <v>-78.4</v>
      </c>
      <c r="V453" s="110"/>
      <c r="W453" s="393" t="n">
        <f aca="false">W454</f>
        <v>0</v>
      </c>
      <c r="X453" s="0"/>
    </row>
    <row r="454" s="47" customFormat="true" ht="25.5" hidden="false" customHeight="true" outlineLevel="0" collapsed="false">
      <c r="A454" s="195" t="s">
        <v>155</v>
      </c>
      <c r="B454" s="68" t="s">
        <v>26</v>
      </c>
      <c r="C454" s="68" t="s">
        <v>118</v>
      </c>
      <c r="D454" s="69" t="s">
        <v>30</v>
      </c>
      <c r="E454" s="69" t="s">
        <v>65</v>
      </c>
      <c r="F454" s="70" t="s">
        <v>32</v>
      </c>
      <c r="G454" s="71" t="s">
        <v>67</v>
      </c>
      <c r="H454" s="71" t="s">
        <v>156</v>
      </c>
      <c r="I454" s="72" t="n">
        <f aca="false">I455+I466</f>
        <v>0</v>
      </c>
      <c r="J454" s="73" t="n">
        <f aca="false">J455+J466</f>
        <v>0</v>
      </c>
      <c r="K454" s="72" t="n">
        <f aca="false">K455+K466</f>
        <v>0</v>
      </c>
      <c r="L454" s="72" t="n">
        <f aca="false">L455+L466</f>
        <v>78.4</v>
      </c>
      <c r="M454" s="72" t="n">
        <f aca="false">M455+M466</f>
        <v>0</v>
      </c>
      <c r="N454" s="72" t="n">
        <f aca="false">N455+N466</f>
        <v>0</v>
      </c>
      <c r="O454" s="72" t="n">
        <f aca="false">O455+O466</f>
        <v>0</v>
      </c>
      <c r="P454" s="72" t="n">
        <f aca="false">P455+P466</f>
        <v>0</v>
      </c>
      <c r="Q454" s="72" t="n">
        <f aca="false">Q455+Q466</f>
        <v>0</v>
      </c>
      <c r="R454" s="72" t="n">
        <f aca="false">R455+R466</f>
        <v>0</v>
      </c>
      <c r="S454" s="72" t="n">
        <f aca="false">S455+S466</f>
        <v>0</v>
      </c>
      <c r="T454" s="72" t="n">
        <f aca="false">T455+T466</f>
        <v>0</v>
      </c>
      <c r="U454" s="72" t="n">
        <f aca="false">U455+U466</f>
        <v>-78.4</v>
      </c>
      <c r="V454" s="75"/>
      <c r="W454" s="72" t="n">
        <f aca="false">W455+W466</f>
        <v>0</v>
      </c>
      <c r="X454" s="0"/>
    </row>
    <row r="455" s="86" customFormat="true" ht="37.5" hidden="false" customHeight="true" outlineLevel="0" collapsed="false">
      <c r="A455" s="196" t="s">
        <v>157</v>
      </c>
      <c r="B455" s="77" t="s">
        <v>26</v>
      </c>
      <c r="C455" s="77" t="s">
        <v>118</v>
      </c>
      <c r="D455" s="78" t="s">
        <v>30</v>
      </c>
      <c r="E455" s="78" t="s">
        <v>65</v>
      </c>
      <c r="F455" s="79" t="s">
        <v>32</v>
      </c>
      <c r="G455" s="80" t="s">
        <v>67</v>
      </c>
      <c r="H455" s="80" t="s">
        <v>158</v>
      </c>
      <c r="I455" s="81" t="n">
        <f aca="false">SUM(I456:I465)</f>
        <v>0</v>
      </c>
      <c r="J455" s="82" t="n">
        <f aca="false">SUM(J456:J465)</f>
        <v>0</v>
      </c>
      <c r="K455" s="81" t="n">
        <f aca="false">SUM(K456:K465)</f>
        <v>0</v>
      </c>
      <c r="L455" s="81" t="n">
        <f aca="false">SUM(L456:L465)</f>
        <v>78.4</v>
      </c>
      <c r="M455" s="81" t="n">
        <f aca="false">SUM(M456:M465)</f>
        <v>0</v>
      </c>
      <c r="N455" s="81" t="n">
        <f aca="false">SUM(N456:N465)</f>
        <v>0</v>
      </c>
      <c r="O455" s="81" t="n">
        <f aca="false">SUM(O456:O465)</f>
        <v>0</v>
      </c>
      <c r="P455" s="81" t="n">
        <f aca="false">SUM(P456:P465)</f>
        <v>0</v>
      </c>
      <c r="Q455" s="81" t="n">
        <f aca="false">SUM(Q456:Q465)</f>
        <v>0</v>
      </c>
      <c r="R455" s="81" t="n">
        <f aca="false">SUM(R456:R465)</f>
        <v>0</v>
      </c>
      <c r="S455" s="81" t="n">
        <f aca="false">SUM(S456:S465)</f>
        <v>0</v>
      </c>
      <c r="T455" s="81" t="n">
        <f aca="false">SUM(T456:T465)</f>
        <v>0</v>
      </c>
      <c r="U455" s="81" t="n">
        <f aca="false">SUM(U456:U465)</f>
        <v>-78.4</v>
      </c>
      <c r="V455" s="84" t="s">
        <v>626</v>
      </c>
      <c r="W455" s="81" t="n">
        <f aca="false">SUM(W456:W465)</f>
        <v>0</v>
      </c>
      <c r="X455" s="0"/>
    </row>
    <row r="456" s="12" customFormat="true" ht="14.25" hidden="false" customHeight="true" outlineLevel="0" collapsed="false">
      <c r="A456" s="185" t="s">
        <v>311</v>
      </c>
      <c r="B456" s="288"/>
      <c r="C456" s="288"/>
      <c r="D456" s="289"/>
      <c r="E456" s="289"/>
      <c r="F456" s="290"/>
      <c r="G456" s="291"/>
      <c r="H456" s="291"/>
      <c r="I456" s="183"/>
      <c r="J456" s="184"/>
      <c r="K456" s="390" t="n">
        <f aca="false">SUM(L456:U456)</f>
        <v>0</v>
      </c>
      <c r="L456" s="398" t="n">
        <v>4.7</v>
      </c>
      <c r="M456" s="398"/>
      <c r="N456" s="398"/>
      <c r="O456" s="398"/>
      <c r="P456" s="398"/>
      <c r="Q456" s="398"/>
      <c r="R456" s="398"/>
      <c r="S456" s="398"/>
      <c r="T456" s="398"/>
      <c r="U456" s="398" t="n">
        <v>-4.7</v>
      </c>
      <c r="V456" s="84" t="s">
        <v>627</v>
      </c>
      <c r="W456" s="391" t="n">
        <f aca="false">I456+K456</f>
        <v>0</v>
      </c>
      <c r="X456" s="169"/>
    </row>
    <row r="457" s="86" customFormat="true" ht="14.25" hidden="false" customHeight="true" outlineLevel="0" collapsed="false">
      <c r="A457" s="185" t="s">
        <v>312</v>
      </c>
      <c r="B457" s="160"/>
      <c r="C457" s="160"/>
      <c r="D457" s="161"/>
      <c r="E457" s="161"/>
      <c r="F457" s="254"/>
      <c r="G457" s="165"/>
      <c r="H457" s="165"/>
      <c r="I457" s="183"/>
      <c r="J457" s="184"/>
      <c r="K457" s="390" t="n">
        <f aca="false">SUM(L457:U457)</f>
        <v>0</v>
      </c>
      <c r="L457" s="399"/>
      <c r="M457" s="399"/>
      <c r="N457" s="399"/>
      <c r="O457" s="399"/>
      <c r="P457" s="399"/>
      <c r="Q457" s="399"/>
      <c r="R457" s="399"/>
      <c r="S457" s="399"/>
      <c r="T457" s="399"/>
      <c r="U457" s="399"/>
      <c r="V457" s="127"/>
      <c r="W457" s="391" t="n">
        <f aca="false">I457+K457</f>
        <v>0</v>
      </c>
      <c r="X457" s="169"/>
    </row>
    <row r="458" s="12" customFormat="true" ht="14.25" hidden="false" customHeight="true" outlineLevel="0" collapsed="false">
      <c r="A458" s="185" t="s">
        <v>313</v>
      </c>
      <c r="B458" s="160"/>
      <c r="C458" s="160"/>
      <c r="D458" s="161"/>
      <c r="E458" s="161"/>
      <c r="F458" s="254"/>
      <c r="G458" s="165"/>
      <c r="H458" s="165"/>
      <c r="I458" s="183"/>
      <c r="J458" s="184"/>
      <c r="K458" s="390" t="n">
        <f aca="false">SUM(L458:U458)</f>
        <v>0</v>
      </c>
      <c r="L458" s="399"/>
      <c r="M458" s="399"/>
      <c r="N458" s="399"/>
      <c r="O458" s="399"/>
      <c r="P458" s="399"/>
      <c r="Q458" s="399"/>
      <c r="R458" s="399"/>
      <c r="S458" s="399"/>
      <c r="T458" s="399"/>
      <c r="U458" s="399"/>
      <c r="V458" s="127"/>
      <c r="W458" s="391" t="n">
        <f aca="false">I458+K458</f>
        <v>0</v>
      </c>
      <c r="X458" s="169"/>
    </row>
    <row r="459" s="12" customFormat="true" ht="14.25" hidden="false" customHeight="true" outlineLevel="0" collapsed="false">
      <c r="A459" s="185" t="s">
        <v>314</v>
      </c>
      <c r="B459" s="120"/>
      <c r="C459" s="120"/>
      <c r="D459" s="121"/>
      <c r="E459" s="121"/>
      <c r="F459" s="180"/>
      <c r="G459" s="125"/>
      <c r="H459" s="125"/>
      <c r="I459" s="183"/>
      <c r="J459" s="184"/>
      <c r="K459" s="390" t="n">
        <f aca="false">SUM(L459:U459)</f>
        <v>0</v>
      </c>
      <c r="L459" s="395"/>
      <c r="M459" s="395"/>
      <c r="N459" s="395"/>
      <c r="O459" s="395"/>
      <c r="P459" s="395"/>
      <c r="Q459" s="395"/>
      <c r="R459" s="395"/>
      <c r="S459" s="395"/>
      <c r="T459" s="395"/>
      <c r="U459" s="395"/>
      <c r="V459" s="127"/>
      <c r="W459" s="391" t="n">
        <f aca="false">I459+K459</f>
        <v>0</v>
      </c>
      <c r="X459" s="169"/>
    </row>
    <row r="460" s="86" customFormat="true" ht="14.25" hidden="false" customHeight="true" outlineLevel="0" collapsed="false">
      <c r="A460" s="185" t="s">
        <v>315</v>
      </c>
      <c r="B460" s="120"/>
      <c r="C460" s="120"/>
      <c r="D460" s="121"/>
      <c r="E460" s="121"/>
      <c r="F460" s="180"/>
      <c r="G460" s="125"/>
      <c r="H460" s="125"/>
      <c r="I460" s="183"/>
      <c r="J460" s="184"/>
      <c r="K460" s="390" t="n">
        <f aca="false">SUM(L460:U460)</f>
        <v>0</v>
      </c>
      <c r="L460" s="395"/>
      <c r="M460" s="395"/>
      <c r="N460" s="395"/>
      <c r="O460" s="395"/>
      <c r="P460" s="395"/>
      <c r="Q460" s="395"/>
      <c r="R460" s="395"/>
      <c r="S460" s="395"/>
      <c r="T460" s="395"/>
      <c r="U460" s="395"/>
      <c r="V460" s="127"/>
      <c r="W460" s="391" t="n">
        <f aca="false">I460+K460</f>
        <v>0</v>
      </c>
      <c r="X460" s="169"/>
    </row>
    <row r="461" s="86" customFormat="true" ht="14.25" hidden="false" customHeight="true" outlineLevel="0" collapsed="false">
      <c r="A461" s="185" t="s">
        <v>316</v>
      </c>
      <c r="B461" s="120"/>
      <c r="C461" s="120"/>
      <c r="D461" s="121"/>
      <c r="E461" s="121"/>
      <c r="F461" s="180"/>
      <c r="G461" s="125"/>
      <c r="H461" s="125"/>
      <c r="I461" s="183"/>
      <c r="J461" s="184"/>
      <c r="K461" s="390" t="n">
        <f aca="false">SUM(L461:U461)</f>
        <v>0</v>
      </c>
      <c r="L461" s="395" t="n">
        <v>61.7</v>
      </c>
      <c r="M461" s="395"/>
      <c r="N461" s="395"/>
      <c r="O461" s="395"/>
      <c r="P461" s="395"/>
      <c r="Q461" s="395"/>
      <c r="R461" s="395"/>
      <c r="S461" s="395"/>
      <c r="T461" s="395"/>
      <c r="U461" s="395" t="n">
        <v>-61.7</v>
      </c>
      <c r="V461" s="127" t="s">
        <v>628</v>
      </c>
      <c r="W461" s="391" t="n">
        <f aca="false">I461+K461</f>
        <v>0</v>
      </c>
      <c r="X461" s="169"/>
    </row>
    <row r="462" s="86" customFormat="true" ht="14.25" hidden="false" customHeight="true" outlineLevel="0" collapsed="false">
      <c r="A462" s="185" t="s">
        <v>317</v>
      </c>
      <c r="B462" s="120"/>
      <c r="C462" s="120"/>
      <c r="D462" s="121"/>
      <c r="E462" s="121"/>
      <c r="F462" s="180"/>
      <c r="G462" s="125"/>
      <c r="H462" s="125"/>
      <c r="I462" s="183"/>
      <c r="J462" s="184"/>
      <c r="K462" s="390" t="n">
        <f aca="false">SUM(L462:U462)</f>
        <v>0</v>
      </c>
      <c r="L462" s="395"/>
      <c r="M462" s="395"/>
      <c r="N462" s="395"/>
      <c r="O462" s="395"/>
      <c r="P462" s="395"/>
      <c r="Q462" s="395"/>
      <c r="R462" s="395"/>
      <c r="S462" s="395"/>
      <c r="T462" s="395"/>
      <c r="U462" s="395"/>
      <c r="V462" s="127"/>
      <c r="W462" s="391" t="n">
        <f aca="false">I462+K462</f>
        <v>0</v>
      </c>
      <c r="X462" s="169"/>
    </row>
    <row r="463" s="311" customFormat="true" ht="14.25" hidden="false" customHeight="true" outlineLevel="0" collapsed="false">
      <c r="A463" s="185" t="s">
        <v>332</v>
      </c>
      <c r="B463" s="160"/>
      <c r="C463" s="160"/>
      <c r="D463" s="161"/>
      <c r="E463" s="162"/>
      <c r="F463" s="163"/>
      <c r="G463" s="164"/>
      <c r="H463" s="164"/>
      <c r="I463" s="183"/>
      <c r="J463" s="184"/>
      <c r="K463" s="390" t="n">
        <f aca="false">SUM(L463:U463)</f>
        <v>0</v>
      </c>
      <c r="L463" s="183" t="n">
        <v>2.7</v>
      </c>
      <c r="M463" s="183"/>
      <c r="N463" s="183"/>
      <c r="O463" s="183"/>
      <c r="P463" s="183"/>
      <c r="Q463" s="183"/>
      <c r="R463" s="183"/>
      <c r="S463" s="183"/>
      <c r="T463" s="183"/>
      <c r="U463" s="183" t="n">
        <v>-2.7</v>
      </c>
      <c r="V463" s="267" t="s">
        <v>629</v>
      </c>
      <c r="W463" s="391" t="n">
        <f aca="false">I463+K463</f>
        <v>0</v>
      </c>
      <c r="X463" s="169"/>
    </row>
    <row r="464" s="86" customFormat="true" ht="14.25" hidden="false" customHeight="true" outlineLevel="0" collapsed="false">
      <c r="A464" s="185" t="s">
        <v>353</v>
      </c>
      <c r="B464" s="120"/>
      <c r="C464" s="120"/>
      <c r="D464" s="121"/>
      <c r="E464" s="122"/>
      <c r="F464" s="123"/>
      <c r="G464" s="124"/>
      <c r="H464" s="124"/>
      <c r="I464" s="81"/>
      <c r="J464" s="82"/>
      <c r="K464" s="390" t="n">
        <f aca="false">SUM(L464:U464)</f>
        <v>0</v>
      </c>
      <c r="L464" s="391"/>
      <c r="M464" s="391"/>
      <c r="N464" s="391"/>
      <c r="O464" s="391"/>
      <c r="P464" s="391"/>
      <c r="Q464" s="391"/>
      <c r="R464" s="391"/>
      <c r="S464" s="391"/>
      <c r="T464" s="391"/>
      <c r="U464" s="391"/>
      <c r="V464" s="141"/>
      <c r="W464" s="391" t="n">
        <f aca="false">I464+K464</f>
        <v>0</v>
      </c>
      <c r="X464" s="169"/>
    </row>
    <row r="465" s="311" customFormat="true" ht="13.5" hidden="false" customHeight="true" outlineLevel="0" collapsed="false">
      <c r="A465" s="185" t="s">
        <v>334</v>
      </c>
      <c r="B465" s="160"/>
      <c r="C465" s="160"/>
      <c r="D465" s="161"/>
      <c r="E465" s="162"/>
      <c r="F465" s="163"/>
      <c r="G465" s="164"/>
      <c r="H465" s="164"/>
      <c r="I465" s="183"/>
      <c r="J465" s="184"/>
      <c r="K465" s="390" t="n">
        <f aca="false">SUM(L465:U465)</f>
        <v>0</v>
      </c>
      <c r="L465" s="183" t="n">
        <v>9.3</v>
      </c>
      <c r="M465" s="183"/>
      <c r="N465" s="183"/>
      <c r="O465" s="183"/>
      <c r="P465" s="183"/>
      <c r="Q465" s="183"/>
      <c r="R465" s="183"/>
      <c r="S465" s="183"/>
      <c r="T465" s="183"/>
      <c r="U465" s="183" t="n">
        <v>-9.3</v>
      </c>
      <c r="V465" s="267" t="s">
        <v>630</v>
      </c>
      <c r="W465" s="391" t="n">
        <f aca="false">I465+K465</f>
        <v>0</v>
      </c>
      <c r="X465" s="169"/>
    </row>
    <row r="466" s="311" customFormat="true" ht="14.25" hidden="false" customHeight="true" outlineLevel="0" collapsed="false">
      <c r="A466" s="252" t="s">
        <v>340</v>
      </c>
      <c r="B466" s="160" t="s">
        <v>26</v>
      </c>
      <c r="C466" s="160" t="s">
        <v>118</v>
      </c>
      <c r="D466" s="161" t="s">
        <v>30</v>
      </c>
      <c r="E466" s="122" t="s">
        <v>65</v>
      </c>
      <c r="F466" s="123" t="s">
        <v>32</v>
      </c>
      <c r="G466" s="124" t="s">
        <v>67</v>
      </c>
      <c r="H466" s="124" t="s">
        <v>341</v>
      </c>
      <c r="I466" s="183" t="n">
        <f aca="false">I467</f>
        <v>0</v>
      </c>
      <c r="J466" s="184" t="n">
        <f aca="false">J467</f>
        <v>0</v>
      </c>
      <c r="K466" s="183" t="n">
        <f aca="false">K467</f>
        <v>0</v>
      </c>
      <c r="L466" s="183" t="n">
        <f aca="false">L467</f>
        <v>0</v>
      </c>
      <c r="M466" s="183" t="n">
        <f aca="false">M467</f>
        <v>0</v>
      </c>
      <c r="N466" s="183" t="n">
        <f aca="false">N467</f>
        <v>0</v>
      </c>
      <c r="O466" s="183" t="n">
        <f aca="false">O467</f>
        <v>0</v>
      </c>
      <c r="P466" s="183" t="n">
        <f aca="false">P467</f>
        <v>0</v>
      </c>
      <c r="Q466" s="183" t="n">
        <f aca="false">Q467</f>
        <v>0</v>
      </c>
      <c r="R466" s="183" t="n">
        <f aca="false">R467</f>
        <v>0</v>
      </c>
      <c r="S466" s="183" t="n">
        <f aca="false">S467</f>
        <v>0</v>
      </c>
      <c r="T466" s="183" t="n">
        <f aca="false">T467</f>
        <v>0</v>
      </c>
      <c r="U466" s="183" t="n">
        <f aca="false">U467</f>
        <v>0</v>
      </c>
      <c r="V466" s="267"/>
      <c r="W466" s="183" t="n">
        <f aca="false">W467</f>
        <v>0</v>
      </c>
      <c r="X466" s="169"/>
    </row>
    <row r="467" s="194" customFormat="true" ht="15" hidden="false" customHeight="true" outlineLevel="0" collapsed="false">
      <c r="A467" s="297" t="s">
        <v>342</v>
      </c>
      <c r="B467" s="185"/>
      <c r="C467" s="185"/>
      <c r="D467" s="186"/>
      <c r="E467" s="186"/>
      <c r="F467" s="312"/>
      <c r="G467" s="190"/>
      <c r="H467" s="190"/>
      <c r="I467" s="183"/>
      <c r="J467" s="184"/>
      <c r="K467" s="390" t="n">
        <f aca="false">SUM(L467:U467)</f>
        <v>0</v>
      </c>
      <c r="L467" s="416"/>
      <c r="M467" s="416"/>
      <c r="N467" s="416"/>
      <c r="O467" s="398"/>
      <c r="P467" s="416"/>
      <c r="Q467" s="416"/>
      <c r="R467" s="416"/>
      <c r="S467" s="416"/>
      <c r="T467" s="416"/>
      <c r="U467" s="416"/>
      <c r="V467" s="84"/>
      <c r="W467" s="391" t="n">
        <f aca="false">I467+K467</f>
        <v>0</v>
      </c>
      <c r="X467" s="169"/>
    </row>
    <row r="468" s="101" customFormat="true" ht="15.75" hidden="false" customHeight="true" outlineLevel="0" collapsed="false">
      <c r="A468" s="146" t="s">
        <v>362</v>
      </c>
      <c r="B468" s="33" t="s">
        <v>26</v>
      </c>
      <c r="C468" s="33" t="s">
        <v>118</v>
      </c>
      <c r="D468" s="33" t="s">
        <v>118</v>
      </c>
      <c r="E468" s="33"/>
      <c r="F468" s="33"/>
      <c r="G468" s="33"/>
      <c r="H468" s="33"/>
      <c r="I468" s="34" t="n">
        <f aca="false">I469+I486+I495+I502</f>
        <v>9228.9</v>
      </c>
      <c r="J468" s="35" t="n">
        <f aca="false">J469+J486+J495+J502</f>
        <v>9228900</v>
      </c>
      <c r="K468" s="34" t="n">
        <f aca="false">K469+K486+K495+K502</f>
        <v>-9228.9</v>
      </c>
      <c r="L468" s="34" t="n">
        <f aca="false">L469+L486+L495+L502</f>
        <v>0</v>
      </c>
      <c r="M468" s="34" t="n">
        <f aca="false">M469+M486+M495+M502</f>
        <v>0</v>
      </c>
      <c r="N468" s="34" t="n">
        <f aca="false">N469+N486+N495+N502</f>
        <v>0</v>
      </c>
      <c r="O468" s="34" t="n">
        <f aca="false">O469+O486+O495+O502</f>
        <v>0</v>
      </c>
      <c r="P468" s="34" t="n">
        <f aca="false">P469+P486+P495+P502</f>
        <v>0</v>
      </c>
      <c r="Q468" s="34" t="n">
        <f aca="false">Q469+Q486+Q495+Q502</f>
        <v>0</v>
      </c>
      <c r="R468" s="34" t="n">
        <f aca="false">R469+R486+R495+R502</f>
        <v>0</v>
      </c>
      <c r="S468" s="34" t="n">
        <f aca="false">S469+S486+S495+S502</f>
        <v>0</v>
      </c>
      <c r="T468" s="34" t="n">
        <f aca="false">T469+T486+T495+T502</f>
        <v>0</v>
      </c>
      <c r="U468" s="34" t="n">
        <f aca="false">U469+U486+U495+U502</f>
        <v>-9228.9</v>
      </c>
      <c r="V468" s="181"/>
      <c r="W468" s="34" t="n">
        <f aca="false">W469+W486+W495+W502</f>
        <v>0</v>
      </c>
      <c r="X468" s="0"/>
    </row>
    <row r="469" s="310" customFormat="true" ht="25.5" hidden="false" customHeight="true" outlineLevel="0" collapsed="false">
      <c r="A469" s="247" t="s">
        <v>363</v>
      </c>
      <c r="B469" s="171" t="s">
        <v>26</v>
      </c>
      <c r="C469" s="171" t="s">
        <v>118</v>
      </c>
      <c r="D469" s="172" t="s">
        <v>118</v>
      </c>
      <c r="E469" s="172" t="s">
        <v>182</v>
      </c>
      <c r="F469" s="173" t="s">
        <v>32</v>
      </c>
      <c r="G469" s="174" t="s">
        <v>33</v>
      </c>
      <c r="H469" s="174"/>
      <c r="I469" s="43" t="n">
        <f aca="false">I470+I477</f>
        <v>7860.7</v>
      </c>
      <c r="J469" s="44" t="n">
        <f aca="false">J470+J477</f>
        <v>7860700</v>
      </c>
      <c r="K469" s="401" t="n">
        <f aca="false">K470+K477</f>
        <v>-7860.7</v>
      </c>
      <c r="L469" s="401" t="n">
        <f aca="false">L470+L477</f>
        <v>0</v>
      </c>
      <c r="M469" s="401" t="n">
        <f aca="false">M470+M477</f>
        <v>0</v>
      </c>
      <c r="N469" s="401" t="n">
        <f aca="false">N470+N477</f>
        <v>0</v>
      </c>
      <c r="O469" s="401" t="n">
        <f aca="false">O470+O477</f>
        <v>0</v>
      </c>
      <c r="P469" s="401" t="n">
        <f aca="false">P470+P477</f>
        <v>0</v>
      </c>
      <c r="Q469" s="401" t="n">
        <f aca="false">Q470+Q477</f>
        <v>0</v>
      </c>
      <c r="R469" s="401" t="n">
        <f aca="false">R470+R477</f>
        <v>0</v>
      </c>
      <c r="S469" s="401" t="n">
        <f aca="false">S470+S477</f>
        <v>0</v>
      </c>
      <c r="T469" s="401" t="n">
        <f aca="false">T470+T477</f>
        <v>0</v>
      </c>
      <c r="U469" s="401" t="n">
        <f aca="false">U470+U477</f>
        <v>-7860.7</v>
      </c>
      <c r="V469" s="176"/>
      <c r="W469" s="401" t="n">
        <f aca="false">W470+W477</f>
        <v>0</v>
      </c>
      <c r="X469" s="0"/>
    </row>
    <row r="470" s="101" customFormat="true" ht="25.5" hidden="false" customHeight="true" outlineLevel="0" collapsed="false">
      <c r="A470" s="102" t="s">
        <v>364</v>
      </c>
      <c r="B470" s="103" t="s">
        <v>26</v>
      </c>
      <c r="C470" s="103" t="s">
        <v>118</v>
      </c>
      <c r="D470" s="104" t="s">
        <v>118</v>
      </c>
      <c r="E470" s="104" t="s">
        <v>182</v>
      </c>
      <c r="F470" s="158" t="s">
        <v>32</v>
      </c>
      <c r="G470" s="108" t="s">
        <v>365</v>
      </c>
      <c r="H470" s="108"/>
      <c r="I470" s="63" t="n">
        <f aca="false">I471+I473+I475</f>
        <v>6897.7</v>
      </c>
      <c r="J470" s="64" t="n">
        <f aca="false">J471+J473+J475</f>
        <v>6897700</v>
      </c>
      <c r="K470" s="393" t="n">
        <f aca="false">K471+K473+K475</f>
        <v>-6897.7</v>
      </c>
      <c r="L470" s="393" t="n">
        <f aca="false">L471+L473+L475</f>
        <v>0</v>
      </c>
      <c r="M470" s="393" t="n">
        <f aca="false">M471+M473+M475</f>
        <v>0</v>
      </c>
      <c r="N470" s="393" t="n">
        <f aca="false">N471+N473+N475</f>
        <v>0</v>
      </c>
      <c r="O470" s="393" t="n">
        <f aca="false">O471+O473+O475</f>
        <v>0</v>
      </c>
      <c r="P470" s="393" t="n">
        <f aca="false">P471+P473+P475</f>
        <v>0</v>
      </c>
      <c r="Q470" s="393" t="n">
        <f aca="false">Q471+Q473+Q475</f>
        <v>0</v>
      </c>
      <c r="R470" s="393" t="n">
        <f aca="false">R471+R473+R475</f>
        <v>0</v>
      </c>
      <c r="S470" s="393" t="n">
        <f aca="false">S471+S473+S475</f>
        <v>0</v>
      </c>
      <c r="T470" s="393" t="n">
        <f aca="false">T471+T473+T475</f>
        <v>0</v>
      </c>
      <c r="U470" s="393" t="n">
        <f aca="false">U471+U473+U475</f>
        <v>-6897.7</v>
      </c>
      <c r="V470" s="110"/>
      <c r="W470" s="393" t="n">
        <f aca="false">W471+W473+W475</f>
        <v>0</v>
      </c>
      <c r="X470" s="0"/>
    </row>
    <row r="471" s="18" customFormat="true" ht="23.25" hidden="false" customHeight="true" outlineLevel="0" collapsed="false">
      <c r="A471" s="67" t="s">
        <v>54</v>
      </c>
      <c r="B471" s="112" t="s">
        <v>26</v>
      </c>
      <c r="C471" s="112" t="s">
        <v>118</v>
      </c>
      <c r="D471" s="113" t="s">
        <v>118</v>
      </c>
      <c r="E471" s="114" t="s">
        <v>182</v>
      </c>
      <c r="F471" s="115" t="s">
        <v>32</v>
      </c>
      <c r="G471" s="116" t="s">
        <v>365</v>
      </c>
      <c r="H471" s="137" t="n">
        <v>200</v>
      </c>
      <c r="I471" s="72" t="n">
        <f aca="false">I472</f>
        <v>4297.7</v>
      </c>
      <c r="J471" s="73" t="n">
        <f aca="false">J472</f>
        <v>4297700</v>
      </c>
      <c r="K471" s="397" t="n">
        <f aca="false">K472</f>
        <v>-4297.7</v>
      </c>
      <c r="L471" s="397" t="n">
        <f aca="false">L472</f>
        <v>0</v>
      </c>
      <c r="M471" s="397" t="n">
        <f aca="false">M472</f>
        <v>0</v>
      </c>
      <c r="N471" s="397" t="n">
        <f aca="false">N472</f>
        <v>2500</v>
      </c>
      <c r="O471" s="397" t="n">
        <f aca="false">O472</f>
        <v>0</v>
      </c>
      <c r="P471" s="397" t="n">
        <f aca="false">P472</f>
        <v>0</v>
      </c>
      <c r="Q471" s="397" t="n">
        <f aca="false">Q472</f>
        <v>0</v>
      </c>
      <c r="R471" s="397" t="n">
        <f aca="false">R472</f>
        <v>0</v>
      </c>
      <c r="S471" s="397" t="n">
        <f aca="false">S472</f>
        <v>0</v>
      </c>
      <c r="T471" s="397" t="n">
        <f aca="false">T472</f>
        <v>0</v>
      </c>
      <c r="U471" s="397" t="n">
        <f aca="false">U472</f>
        <v>-6797.7</v>
      </c>
      <c r="V471" s="139"/>
      <c r="W471" s="397" t="n">
        <f aca="false">W472</f>
        <v>0</v>
      </c>
      <c r="X471" s="0"/>
    </row>
    <row r="472" s="86" customFormat="true" ht="57.75" hidden="false" customHeight="true" outlineLevel="0" collapsed="false">
      <c r="A472" s="76" t="s">
        <v>56</v>
      </c>
      <c r="B472" s="120" t="s">
        <v>26</v>
      </c>
      <c r="C472" s="120" t="s">
        <v>118</v>
      </c>
      <c r="D472" s="121" t="s">
        <v>118</v>
      </c>
      <c r="E472" s="122" t="s">
        <v>182</v>
      </c>
      <c r="F472" s="123" t="s">
        <v>32</v>
      </c>
      <c r="G472" s="124" t="s">
        <v>365</v>
      </c>
      <c r="H472" s="140" t="n">
        <v>240</v>
      </c>
      <c r="I472" s="81" t="n">
        <v>4297.7</v>
      </c>
      <c r="J472" s="82" t="n">
        <v>4297700</v>
      </c>
      <c r="K472" s="390" t="n">
        <f aca="false">SUM(L472:U472)</f>
        <v>-4297.7</v>
      </c>
      <c r="L472" s="391"/>
      <c r="M472" s="391"/>
      <c r="N472" s="391" t="n">
        <v>2500</v>
      </c>
      <c r="O472" s="391"/>
      <c r="P472" s="391"/>
      <c r="Q472" s="391"/>
      <c r="R472" s="391"/>
      <c r="S472" s="391"/>
      <c r="T472" s="391"/>
      <c r="U472" s="391" t="n">
        <v>-6797.7</v>
      </c>
      <c r="V472" s="141" t="s">
        <v>631</v>
      </c>
      <c r="W472" s="391" t="n">
        <f aca="false">I472+K472</f>
        <v>0</v>
      </c>
      <c r="X472" s="0"/>
    </row>
    <row r="473" s="12" customFormat="true" ht="14.25" hidden="false" customHeight="true" outlineLevel="0" collapsed="false">
      <c r="A473" s="67" t="s">
        <v>138</v>
      </c>
      <c r="B473" s="160" t="s">
        <v>26</v>
      </c>
      <c r="C473" s="160" t="s">
        <v>118</v>
      </c>
      <c r="D473" s="161" t="s">
        <v>118</v>
      </c>
      <c r="E473" s="114" t="s">
        <v>182</v>
      </c>
      <c r="F473" s="115" t="s">
        <v>32</v>
      </c>
      <c r="G473" s="116" t="s">
        <v>365</v>
      </c>
      <c r="H473" s="137" t="n">
        <v>300</v>
      </c>
      <c r="I473" s="183" t="n">
        <f aca="false">I474</f>
        <v>100</v>
      </c>
      <c r="J473" s="184" t="n">
        <f aca="false">J474</f>
        <v>100000</v>
      </c>
      <c r="K473" s="397" t="n">
        <f aca="false">K474</f>
        <v>-100</v>
      </c>
      <c r="L473" s="397" t="n">
        <f aca="false">L474</f>
        <v>0</v>
      </c>
      <c r="M473" s="397" t="n">
        <f aca="false">M474</f>
        <v>0</v>
      </c>
      <c r="N473" s="397" t="n">
        <f aca="false">N474</f>
        <v>0</v>
      </c>
      <c r="O473" s="397" t="n">
        <f aca="false">O474</f>
        <v>0</v>
      </c>
      <c r="P473" s="397" t="n">
        <f aca="false">P474</f>
        <v>0</v>
      </c>
      <c r="Q473" s="397" t="n">
        <f aca="false">Q474</f>
        <v>0</v>
      </c>
      <c r="R473" s="397" t="n">
        <f aca="false">R474</f>
        <v>0</v>
      </c>
      <c r="S473" s="397" t="n">
        <f aca="false">S474</f>
        <v>0</v>
      </c>
      <c r="T473" s="397" t="n">
        <f aca="false">T474</f>
        <v>0</v>
      </c>
      <c r="U473" s="397" t="n">
        <f aca="false">U474</f>
        <v>-100</v>
      </c>
      <c r="V473" s="139"/>
      <c r="W473" s="397" t="n">
        <f aca="false">W474</f>
        <v>0</v>
      </c>
      <c r="X473" s="0"/>
    </row>
    <row r="474" s="86" customFormat="true" ht="25.5" hidden="false" customHeight="true" outlineLevel="0" collapsed="false">
      <c r="A474" s="76" t="s">
        <v>140</v>
      </c>
      <c r="B474" s="120" t="s">
        <v>26</v>
      </c>
      <c r="C474" s="120" t="s">
        <v>118</v>
      </c>
      <c r="D474" s="121" t="s">
        <v>118</v>
      </c>
      <c r="E474" s="122" t="s">
        <v>182</v>
      </c>
      <c r="F474" s="123" t="s">
        <v>32</v>
      </c>
      <c r="G474" s="124" t="s">
        <v>365</v>
      </c>
      <c r="H474" s="140" t="n">
        <v>360</v>
      </c>
      <c r="I474" s="81" t="n">
        <v>100</v>
      </c>
      <c r="J474" s="82" t="n">
        <v>100000</v>
      </c>
      <c r="K474" s="390" t="n">
        <f aca="false">SUM(L474:U474)</f>
        <v>-100</v>
      </c>
      <c r="L474" s="391"/>
      <c r="M474" s="391"/>
      <c r="N474" s="391"/>
      <c r="O474" s="391"/>
      <c r="P474" s="391"/>
      <c r="Q474" s="391"/>
      <c r="R474" s="391"/>
      <c r="S474" s="391"/>
      <c r="T474" s="391"/>
      <c r="U474" s="391" t="n">
        <v>-100</v>
      </c>
      <c r="V474" s="141" t="s">
        <v>632</v>
      </c>
      <c r="W474" s="391" t="n">
        <f aca="false">I474+K474</f>
        <v>0</v>
      </c>
      <c r="X474" s="0"/>
    </row>
    <row r="475" s="18" customFormat="true" ht="22.5" hidden="false" customHeight="true" outlineLevel="0" collapsed="false">
      <c r="A475" s="195" t="s">
        <v>155</v>
      </c>
      <c r="B475" s="112" t="s">
        <v>26</v>
      </c>
      <c r="C475" s="112" t="s">
        <v>118</v>
      </c>
      <c r="D475" s="113" t="s">
        <v>118</v>
      </c>
      <c r="E475" s="114" t="s">
        <v>182</v>
      </c>
      <c r="F475" s="115" t="s">
        <v>32</v>
      </c>
      <c r="G475" s="116" t="s">
        <v>365</v>
      </c>
      <c r="H475" s="116" t="s">
        <v>156</v>
      </c>
      <c r="I475" s="72" t="n">
        <f aca="false">I476</f>
        <v>2500</v>
      </c>
      <c r="J475" s="73" t="n">
        <f aca="false">J476</f>
        <v>2500000</v>
      </c>
      <c r="K475" s="397" t="n">
        <f aca="false">K476</f>
        <v>-2500</v>
      </c>
      <c r="L475" s="397" t="n">
        <f aca="false">L476</f>
        <v>0</v>
      </c>
      <c r="M475" s="397" t="n">
        <f aca="false">M476</f>
        <v>0</v>
      </c>
      <c r="N475" s="397" t="n">
        <f aca="false">N476</f>
        <v>-2500</v>
      </c>
      <c r="O475" s="397" t="n">
        <f aca="false">O476</f>
        <v>0</v>
      </c>
      <c r="P475" s="397" t="n">
        <f aca="false">P476</f>
        <v>0</v>
      </c>
      <c r="Q475" s="397" t="n">
        <f aca="false">Q476</f>
        <v>0</v>
      </c>
      <c r="R475" s="397" t="n">
        <f aca="false">R476</f>
        <v>0</v>
      </c>
      <c r="S475" s="397" t="n">
        <f aca="false">S476</f>
        <v>0</v>
      </c>
      <c r="T475" s="397" t="n">
        <f aca="false">T476</f>
        <v>0</v>
      </c>
      <c r="U475" s="397" t="n">
        <f aca="false">U476</f>
        <v>0</v>
      </c>
      <c r="V475" s="139"/>
      <c r="W475" s="397" t="n">
        <f aca="false">W476</f>
        <v>0</v>
      </c>
      <c r="X475" s="0"/>
    </row>
    <row r="476" s="86" customFormat="true" ht="35.25" hidden="false" customHeight="true" outlineLevel="0" collapsed="false">
      <c r="A476" s="252" t="s">
        <v>157</v>
      </c>
      <c r="B476" s="120" t="s">
        <v>26</v>
      </c>
      <c r="C476" s="120" t="s">
        <v>118</v>
      </c>
      <c r="D476" s="121" t="s">
        <v>118</v>
      </c>
      <c r="E476" s="122" t="s">
        <v>182</v>
      </c>
      <c r="F476" s="123" t="s">
        <v>32</v>
      </c>
      <c r="G476" s="124" t="s">
        <v>365</v>
      </c>
      <c r="H476" s="124" t="s">
        <v>158</v>
      </c>
      <c r="I476" s="81" t="n">
        <v>2500</v>
      </c>
      <c r="J476" s="82" t="n">
        <v>2500000</v>
      </c>
      <c r="K476" s="390" t="n">
        <f aca="false">SUM(L476:U476)</f>
        <v>-2500</v>
      </c>
      <c r="L476" s="391"/>
      <c r="M476" s="391"/>
      <c r="N476" s="391" t="n">
        <v>-2500</v>
      </c>
      <c r="O476" s="391"/>
      <c r="P476" s="391"/>
      <c r="Q476" s="391"/>
      <c r="R476" s="391"/>
      <c r="S476" s="391"/>
      <c r="T476" s="391"/>
      <c r="U476" s="391"/>
      <c r="V476" s="141" t="s">
        <v>633</v>
      </c>
      <c r="W476" s="391" t="n">
        <f aca="false">I476+K476</f>
        <v>0</v>
      </c>
      <c r="X476" s="0"/>
    </row>
    <row r="477" s="101" customFormat="true" ht="25.5" hidden="false" customHeight="true" outlineLevel="0" collapsed="false">
      <c r="A477" s="102" t="s">
        <v>368</v>
      </c>
      <c r="B477" s="103" t="s">
        <v>26</v>
      </c>
      <c r="C477" s="103" t="s">
        <v>118</v>
      </c>
      <c r="D477" s="104" t="s">
        <v>118</v>
      </c>
      <c r="E477" s="104" t="s">
        <v>182</v>
      </c>
      <c r="F477" s="158" t="s">
        <v>32</v>
      </c>
      <c r="G477" s="108" t="s">
        <v>369</v>
      </c>
      <c r="H477" s="108"/>
      <c r="I477" s="63" t="n">
        <f aca="false">I478+I480+I483</f>
        <v>963</v>
      </c>
      <c r="J477" s="64" t="n">
        <f aca="false">J478+J480+J483</f>
        <v>963000</v>
      </c>
      <c r="K477" s="393" t="n">
        <f aca="false">K478+K480+K483</f>
        <v>-963</v>
      </c>
      <c r="L477" s="393" t="n">
        <f aca="false">L478+L480+L483</f>
        <v>0</v>
      </c>
      <c r="M477" s="393" t="n">
        <f aca="false">M478+M480+M483</f>
        <v>0</v>
      </c>
      <c r="N477" s="393" t="n">
        <f aca="false">N478+N480+N483</f>
        <v>0</v>
      </c>
      <c r="O477" s="393" t="n">
        <f aca="false">O478+O480+O483</f>
        <v>0</v>
      </c>
      <c r="P477" s="393" t="n">
        <f aca="false">P478+P480+P483</f>
        <v>0</v>
      </c>
      <c r="Q477" s="393" t="n">
        <f aca="false">Q478+Q480+Q483</f>
        <v>0</v>
      </c>
      <c r="R477" s="393" t="n">
        <f aca="false">R478+R480+R483</f>
        <v>0</v>
      </c>
      <c r="S477" s="393" t="n">
        <f aca="false">S478+S480+S483</f>
        <v>0</v>
      </c>
      <c r="T477" s="393" t="n">
        <f aca="false">T478+T480+T483</f>
        <v>0</v>
      </c>
      <c r="U477" s="393" t="n">
        <f aca="false">U478+U480+U483</f>
        <v>-963</v>
      </c>
      <c r="V477" s="110"/>
      <c r="W477" s="393" t="n">
        <f aca="false">W478+W480+W483</f>
        <v>0</v>
      </c>
      <c r="X477" s="0"/>
    </row>
    <row r="478" s="18" customFormat="true" ht="23.25" hidden="false" customHeight="true" outlineLevel="0" collapsed="false">
      <c r="A478" s="67" t="s">
        <v>54</v>
      </c>
      <c r="B478" s="112" t="s">
        <v>26</v>
      </c>
      <c r="C478" s="112" t="s">
        <v>118</v>
      </c>
      <c r="D478" s="113" t="s">
        <v>118</v>
      </c>
      <c r="E478" s="114" t="s">
        <v>182</v>
      </c>
      <c r="F478" s="115" t="s">
        <v>32</v>
      </c>
      <c r="G478" s="116" t="s">
        <v>369</v>
      </c>
      <c r="H478" s="137" t="n">
        <v>200</v>
      </c>
      <c r="I478" s="72" t="n">
        <f aca="false">I479</f>
        <v>154</v>
      </c>
      <c r="J478" s="73" t="n">
        <f aca="false">J479</f>
        <v>154000</v>
      </c>
      <c r="K478" s="397" t="n">
        <f aca="false">K479</f>
        <v>-154</v>
      </c>
      <c r="L478" s="397" t="n">
        <f aca="false">L479</f>
        <v>0</v>
      </c>
      <c r="M478" s="397" t="n">
        <f aca="false">M479</f>
        <v>0</v>
      </c>
      <c r="N478" s="397" t="n">
        <f aca="false">N479</f>
        <v>200</v>
      </c>
      <c r="O478" s="397" t="n">
        <f aca="false">O479</f>
        <v>0</v>
      </c>
      <c r="P478" s="397" t="n">
        <f aca="false">P479</f>
        <v>0</v>
      </c>
      <c r="Q478" s="397" t="n">
        <f aca="false">Q479</f>
        <v>0</v>
      </c>
      <c r="R478" s="397" t="n">
        <f aca="false">R479</f>
        <v>0</v>
      </c>
      <c r="S478" s="397" t="n">
        <f aca="false">S479</f>
        <v>0</v>
      </c>
      <c r="T478" s="397" t="n">
        <f aca="false">T479</f>
        <v>0</v>
      </c>
      <c r="U478" s="397" t="n">
        <f aca="false">U479</f>
        <v>-354</v>
      </c>
      <c r="V478" s="139"/>
      <c r="W478" s="397" t="n">
        <f aca="false">W479</f>
        <v>0</v>
      </c>
      <c r="X478" s="0"/>
    </row>
    <row r="479" s="86" customFormat="true" ht="60.75" hidden="false" customHeight="true" outlineLevel="0" collapsed="false">
      <c r="A479" s="76" t="s">
        <v>56</v>
      </c>
      <c r="B479" s="120" t="s">
        <v>26</v>
      </c>
      <c r="C479" s="120" t="s">
        <v>118</v>
      </c>
      <c r="D479" s="121" t="s">
        <v>118</v>
      </c>
      <c r="E479" s="122" t="s">
        <v>182</v>
      </c>
      <c r="F479" s="123" t="s">
        <v>32</v>
      </c>
      <c r="G479" s="124" t="s">
        <v>369</v>
      </c>
      <c r="H479" s="140" t="n">
        <v>240</v>
      </c>
      <c r="I479" s="81" t="n">
        <v>154</v>
      </c>
      <c r="J479" s="82" t="n">
        <v>154000</v>
      </c>
      <c r="K479" s="390" t="n">
        <f aca="false">SUM(L479:U479)</f>
        <v>-154</v>
      </c>
      <c r="L479" s="391"/>
      <c r="M479" s="391"/>
      <c r="N479" s="391" t="n">
        <v>200</v>
      </c>
      <c r="O479" s="391"/>
      <c r="P479" s="391"/>
      <c r="Q479" s="391"/>
      <c r="R479" s="391"/>
      <c r="S479" s="391"/>
      <c r="T479" s="391"/>
      <c r="U479" s="391" t="n">
        <v>-354</v>
      </c>
      <c r="V479" s="141" t="s">
        <v>634</v>
      </c>
      <c r="W479" s="391" t="n">
        <f aca="false">I479+K479</f>
        <v>0</v>
      </c>
      <c r="X479" s="0"/>
    </row>
    <row r="480" s="12" customFormat="true" ht="14.25" hidden="false" customHeight="true" outlineLevel="0" collapsed="false">
      <c r="A480" s="67" t="s">
        <v>138</v>
      </c>
      <c r="B480" s="160" t="s">
        <v>26</v>
      </c>
      <c r="C480" s="160" t="s">
        <v>118</v>
      </c>
      <c r="D480" s="161" t="s">
        <v>118</v>
      </c>
      <c r="E480" s="114" t="s">
        <v>182</v>
      </c>
      <c r="F480" s="115" t="s">
        <v>32</v>
      </c>
      <c r="G480" s="116" t="s">
        <v>369</v>
      </c>
      <c r="H480" s="137" t="n">
        <v>300</v>
      </c>
      <c r="I480" s="183" t="n">
        <f aca="false">I481+I482</f>
        <v>501</v>
      </c>
      <c r="J480" s="184" t="n">
        <f aca="false">J481+J482</f>
        <v>501000</v>
      </c>
      <c r="K480" s="397" t="n">
        <f aca="false">K481+K482</f>
        <v>-501</v>
      </c>
      <c r="L480" s="397" t="n">
        <f aca="false">L481+L482</f>
        <v>0</v>
      </c>
      <c r="M480" s="397" t="n">
        <f aca="false">M481+M482</f>
        <v>0</v>
      </c>
      <c r="N480" s="397" t="n">
        <f aca="false">N481+N482</f>
        <v>0</v>
      </c>
      <c r="O480" s="397" t="n">
        <f aca="false">O481+O482</f>
        <v>0</v>
      </c>
      <c r="P480" s="397" t="n">
        <f aca="false">P481+P482</f>
        <v>0</v>
      </c>
      <c r="Q480" s="397" t="n">
        <f aca="false">Q481+Q482</f>
        <v>0</v>
      </c>
      <c r="R480" s="397" t="n">
        <f aca="false">R481+R482</f>
        <v>0</v>
      </c>
      <c r="S480" s="397" t="n">
        <f aca="false">S481+S482</f>
        <v>0</v>
      </c>
      <c r="T480" s="397" t="n">
        <f aca="false">T481+T482</f>
        <v>0</v>
      </c>
      <c r="U480" s="397" t="n">
        <f aca="false">U481+U482</f>
        <v>-501</v>
      </c>
      <c r="V480" s="139"/>
      <c r="W480" s="397" t="n">
        <f aca="false">W481+W482</f>
        <v>0</v>
      </c>
      <c r="X480" s="0"/>
    </row>
    <row r="481" s="86" customFormat="true" ht="21.75" hidden="false" customHeight="true" outlineLevel="0" collapsed="false">
      <c r="A481" s="76" t="s">
        <v>139</v>
      </c>
      <c r="B481" s="120" t="s">
        <v>26</v>
      </c>
      <c r="C481" s="120" t="s">
        <v>118</v>
      </c>
      <c r="D481" s="121" t="s">
        <v>118</v>
      </c>
      <c r="E481" s="122" t="s">
        <v>182</v>
      </c>
      <c r="F481" s="123" t="s">
        <v>32</v>
      </c>
      <c r="G481" s="124" t="s">
        <v>369</v>
      </c>
      <c r="H481" s="140" t="n">
        <v>320</v>
      </c>
      <c r="I481" s="81" t="n">
        <v>451</v>
      </c>
      <c r="J481" s="82" t="n">
        <v>451000</v>
      </c>
      <c r="K481" s="390" t="n">
        <f aca="false">SUM(L481:U481)</f>
        <v>-451</v>
      </c>
      <c r="L481" s="391"/>
      <c r="M481" s="391"/>
      <c r="N481" s="391"/>
      <c r="O481" s="391"/>
      <c r="P481" s="391"/>
      <c r="Q481" s="391"/>
      <c r="R481" s="391"/>
      <c r="S481" s="391"/>
      <c r="T481" s="391"/>
      <c r="U481" s="391" t="n">
        <v>-451</v>
      </c>
      <c r="V481" s="141" t="s">
        <v>635</v>
      </c>
      <c r="W481" s="391" t="n">
        <f aca="false">I481+K481</f>
        <v>0</v>
      </c>
      <c r="X481" s="0"/>
    </row>
    <row r="482" s="86" customFormat="true" ht="23.25" hidden="false" customHeight="true" outlineLevel="0" collapsed="false">
      <c r="A482" s="76" t="s">
        <v>140</v>
      </c>
      <c r="B482" s="120" t="s">
        <v>26</v>
      </c>
      <c r="C482" s="120" t="s">
        <v>118</v>
      </c>
      <c r="D482" s="121" t="s">
        <v>118</v>
      </c>
      <c r="E482" s="122" t="s">
        <v>182</v>
      </c>
      <c r="F482" s="123" t="s">
        <v>32</v>
      </c>
      <c r="G482" s="124" t="s">
        <v>369</v>
      </c>
      <c r="H482" s="140" t="n">
        <v>360</v>
      </c>
      <c r="I482" s="81" t="n">
        <v>50</v>
      </c>
      <c r="J482" s="82" t="n">
        <v>50000</v>
      </c>
      <c r="K482" s="390" t="n">
        <f aca="false">SUM(L482:U482)</f>
        <v>-50</v>
      </c>
      <c r="L482" s="391"/>
      <c r="M482" s="391"/>
      <c r="N482" s="391"/>
      <c r="O482" s="391"/>
      <c r="P482" s="391"/>
      <c r="Q482" s="391"/>
      <c r="R482" s="391"/>
      <c r="S482" s="391"/>
      <c r="T482" s="391"/>
      <c r="U482" s="391" t="n">
        <v>-50</v>
      </c>
      <c r="V482" s="141" t="s">
        <v>636</v>
      </c>
      <c r="W482" s="391" t="n">
        <f aca="false">I482+K482</f>
        <v>0</v>
      </c>
      <c r="X482" s="0"/>
    </row>
    <row r="483" s="18" customFormat="true" ht="22.5" hidden="false" customHeight="true" outlineLevel="0" collapsed="false">
      <c r="A483" s="195" t="s">
        <v>155</v>
      </c>
      <c r="B483" s="112" t="s">
        <v>26</v>
      </c>
      <c r="C483" s="112" t="s">
        <v>118</v>
      </c>
      <c r="D483" s="113" t="s">
        <v>118</v>
      </c>
      <c r="E483" s="114" t="s">
        <v>182</v>
      </c>
      <c r="F483" s="115" t="s">
        <v>32</v>
      </c>
      <c r="G483" s="116" t="s">
        <v>369</v>
      </c>
      <c r="H483" s="116" t="s">
        <v>156</v>
      </c>
      <c r="I483" s="72" t="n">
        <f aca="false">SUM(I484:I485)</f>
        <v>308</v>
      </c>
      <c r="J483" s="73" t="n">
        <f aca="false">SUM(J484:J485)</f>
        <v>308000</v>
      </c>
      <c r="K483" s="397" t="n">
        <f aca="false">SUM(K484:K485)</f>
        <v>-308</v>
      </c>
      <c r="L483" s="397" t="n">
        <f aca="false">SUM(L484:L485)</f>
        <v>0</v>
      </c>
      <c r="M483" s="397" t="n">
        <f aca="false">SUM(M484:M485)</f>
        <v>0</v>
      </c>
      <c r="N483" s="397" t="n">
        <f aca="false">SUM(N484:N485)</f>
        <v>-200</v>
      </c>
      <c r="O483" s="397" t="n">
        <f aca="false">SUM(O484:O485)</f>
        <v>0</v>
      </c>
      <c r="P483" s="397" t="n">
        <f aca="false">SUM(P484:P485)</f>
        <v>0</v>
      </c>
      <c r="Q483" s="397" t="n">
        <f aca="false">SUM(Q484:Q485)</f>
        <v>0</v>
      </c>
      <c r="R483" s="397" t="n">
        <f aca="false">SUM(R484:R485)</f>
        <v>0</v>
      </c>
      <c r="S483" s="397" t="n">
        <f aca="false">SUM(S484:S485)</f>
        <v>0</v>
      </c>
      <c r="T483" s="397" t="n">
        <f aca="false">SUM(T484:T485)</f>
        <v>0</v>
      </c>
      <c r="U483" s="397" t="n">
        <f aca="false">SUM(U484:U485)</f>
        <v>-108</v>
      </c>
      <c r="V483" s="139"/>
      <c r="W483" s="397" t="n">
        <f aca="false">SUM(W484:W485)</f>
        <v>0</v>
      </c>
      <c r="X483" s="0"/>
    </row>
    <row r="484" s="86" customFormat="true" ht="60" hidden="false" customHeight="true" outlineLevel="0" collapsed="false">
      <c r="A484" s="252" t="s">
        <v>157</v>
      </c>
      <c r="B484" s="120" t="s">
        <v>26</v>
      </c>
      <c r="C484" s="120" t="s">
        <v>118</v>
      </c>
      <c r="D484" s="121" t="s">
        <v>118</v>
      </c>
      <c r="E484" s="122" t="s">
        <v>182</v>
      </c>
      <c r="F484" s="123" t="s">
        <v>32</v>
      </c>
      <c r="G484" s="124" t="s">
        <v>369</v>
      </c>
      <c r="H484" s="124" t="s">
        <v>158</v>
      </c>
      <c r="I484" s="81" t="n">
        <v>278</v>
      </c>
      <c r="J484" s="82" t="n">
        <v>278000</v>
      </c>
      <c r="K484" s="390" t="n">
        <f aca="false">SUM(L484:U484)</f>
        <v>-278</v>
      </c>
      <c r="L484" s="391"/>
      <c r="M484" s="391"/>
      <c r="N484" s="391" t="n">
        <v>-200</v>
      </c>
      <c r="O484" s="391"/>
      <c r="P484" s="391"/>
      <c r="Q484" s="391"/>
      <c r="R484" s="391"/>
      <c r="S484" s="391"/>
      <c r="T484" s="391"/>
      <c r="U484" s="391" t="n">
        <v>-78</v>
      </c>
      <c r="V484" s="141" t="s">
        <v>637</v>
      </c>
      <c r="W484" s="391" t="n">
        <f aca="false">I484+K484</f>
        <v>0</v>
      </c>
      <c r="X484" s="0"/>
    </row>
    <row r="485" s="296" customFormat="true" ht="25.5" hidden="false" customHeight="true" outlineLevel="0" collapsed="false">
      <c r="A485" s="252" t="s">
        <v>340</v>
      </c>
      <c r="B485" s="160" t="s">
        <v>26</v>
      </c>
      <c r="C485" s="160" t="s">
        <v>118</v>
      </c>
      <c r="D485" s="161" t="s">
        <v>118</v>
      </c>
      <c r="E485" s="122" t="s">
        <v>182</v>
      </c>
      <c r="F485" s="123" t="s">
        <v>32</v>
      </c>
      <c r="G485" s="124" t="s">
        <v>369</v>
      </c>
      <c r="H485" s="124" t="s">
        <v>341</v>
      </c>
      <c r="I485" s="183" t="n">
        <v>30</v>
      </c>
      <c r="J485" s="184" t="n">
        <v>30000</v>
      </c>
      <c r="K485" s="390" t="n">
        <f aca="false">SUM(L485:U485)</f>
        <v>-30</v>
      </c>
      <c r="L485" s="391"/>
      <c r="M485" s="391"/>
      <c r="N485" s="391"/>
      <c r="O485" s="391"/>
      <c r="P485" s="391"/>
      <c r="Q485" s="391"/>
      <c r="R485" s="391"/>
      <c r="S485" s="391"/>
      <c r="T485" s="391"/>
      <c r="U485" s="391" t="n">
        <v>-30</v>
      </c>
      <c r="V485" s="141" t="s">
        <v>615</v>
      </c>
      <c r="W485" s="391" t="n">
        <f aca="false">I485+K485</f>
        <v>0</v>
      </c>
      <c r="X485" s="0"/>
    </row>
    <row r="486" s="86" customFormat="true" ht="39" hidden="false" customHeight="true" outlineLevel="0" collapsed="false">
      <c r="A486" s="234" t="s">
        <v>372</v>
      </c>
      <c r="B486" s="171" t="s">
        <v>26</v>
      </c>
      <c r="C486" s="171" t="s">
        <v>118</v>
      </c>
      <c r="D486" s="172" t="s">
        <v>118</v>
      </c>
      <c r="E486" s="220" t="s">
        <v>373</v>
      </c>
      <c r="F486" s="221" t="s">
        <v>32</v>
      </c>
      <c r="G486" s="222" t="s">
        <v>33</v>
      </c>
      <c r="H486" s="222"/>
      <c r="I486" s="43" t="n">
        <f aca="false">I487+I492</f>
        <v>161</v>
      </c>
      <c r="J486" s="44" t="n">
        <f aca="false">J487+J492</f>
        <v>161000</v>
      </c>
      <c r="K486" s="43" t="n">
        <f aca="false">K487+K492</f>
        <v>-161</v>
      </c>
      <c r="L486" s="43" t="n">
        <f aca="false">L487+L492</f>
        <v>0</v>
      </c>
      <c r="M486" s="43" t="n">
        <f aca="false">M487+M492</f>
        <v>0</v>
      </c>
      <c r="N486" s="43" t="n">
        <f aca="false">N487+N492</f>
        <v>0</v>
      </c>
      <c r="O486" s="43" t="n">
        <f aca="false">O487+O492</f>
        <v>0</v>
      </c>
      <c r="P486" s="43" t="n">
        <f aca="false">P487+P492</f>
        <v>0</v>
      </c>
      <c r="Q486" s="43" t="n">
        <f aca="false">Q487+Q492</f>
        <v>0</v>
      </c>
      <c r="R486" s="43" t="n">
        <f aca="false">R487+R492</f>
        <v>0</v>
      </c>
      <c r="S486" s="43" t="n">
        <f aca="false">S487+S492</f>
        <v>0</v>
      </c>
      <c r="T486" s="43" t="n">
        <f aca="false">T487+T492</f>
        <v>0</v>
      </c>
      <c r="U486" s="43" t="n">
        <f aca="false">U487+U492</f>
        <v>-161</v>
      </c>
      <c r="V486" s="245"/>
      <c r="W486" s="43" t="n">
        <f aca="false">W487+W492</f>
        <v>0</v>
      </c>
      <c r="X486" s="0"/>
    </row>
    <row r="487" s="86" customFormat="true" ht="13.5" hidden="false" customHeight="true" outlineLevel="0" collapsed="false">
      <c r="A487" s="133" t="s">
        <v>136</v>
      </c>
      <c r="B487" s="103" t="s">
        <v>26</v>
      </c>
      <c r="C487" s="103" t="s">
        <v>118</v>
      </c>
      <c r="D487" s="104" t="s">
        <v>118</v>
      </c>
      <c r="E487" s="105" t="s">
        <v>373</v>
      </c>
      <c r="F487" s="106" t="s">
        <v>32</v>
      </c>
      <c r="G487" s="107" t="s">
        <v>137</v>
      </c>
      <c r="H487" s="134"/>
      <c r="I487" s="63" t="n">
        <f aca="false">I488+I490</f>
        <v>86</v>
      </c>
      <c r="J487" s="64" t="n">
        <f aca="false">J488+J490</f>
        <v>86000</v>
      </c>
      <c r="K487" s="396" t="n">
        <f aca="false">K488+K490</f>
        <v>-86</v>
      </c>
      <c r="L487" s="396" t="n">
        <f aca="false">L488+L490</f>
        <v>0</v>
      </c>
      <c r="M487" s="396" t="n">
        <f aca="false">M488+M490</f>
        <v>0</v>
      </c>
      <c r="N487" s="396" t="n">
        <f aca="false">N488+N490</f>
        <v>0</v>
      </c>
      <c r="O487" s="396" t="n">
        <f aca="false">O488+O490</f>
        <v>0</v>
      </c>
      <c r="P487" s="396" t="n">
        <f aca="false">P488+P490</f>
        <v>0</v>
      </c>
      <c r="Q487" s="396" t="n">
        <f aca="false">Q488+Q490</f>
        <v>0</v>
      </c>
      <c r="R487" s="396" t="n">
        <f aca="false">R488+R490</f>
        <v>0</v>
      </c>
      <c r="S487" s="396" t="n">
        <f aca="false">S488+S490</f>
        <v>0</v>
      </c>
      <c r="T487" s="396" t="n">
        <f aca="false">T488+T490</f>
        <v>0</v>
      </c>
      <c r="U487" s="396" t="n">
        <f aca="false">U488+U490</f>
        <v>-86</v>
      </c>
      <c r="V487" s="136"/>
      <c r="W487" s="396" t="n">
        <f aca="false">W488+W490</f>
        <v>0</v>
      </c>
      <c r="X487" s="0"/>
    </row>
    <row r="488" s="86" customFormat="true" ht="24.75" hidden="false" customHeight="true" outlineLevel="0" collapsed="false">
      <c r="A488" s="67" t="s">
        <v>54</v>
      </c>
      <c r="B488" s="112" t="s">
        <v>26</v>
      </c>
      <c r="C488" s="112" t="s">
        <v>118</v>
      </c>
      <c r="D488" s="113" t="s">
        <v>118</v>
      </c>
      <c r="E488" s="114" t="s">
        <v>373</v>
      </c>
      <c r="F488" s="115" t="s">
        <v>32</v>
      </c>
      <c r="G488" s="116" t="s">
        <v>137</v>
      </c>
      <c r="H488" s="137" t="n">
        <v>200</v>
      </c>
      <c r="I488" s="72" t="n">
        <f aca="false">I489</f>
        <v>56</v>
      </c>
      <c r="J488" s="73" t="n">
        <f aca="false">J489</f>
        <v>56000</v>
      </c>
      <c r="K488" s="397" t="n">
        <f aca="false">K489</f>
        <v>-56</v>
      </c>
      <c r="L488" s="397" t="n">
        <f aca="false">L489</f>
        <v>0</v>
      </c>
      <c r="M488" s="397" t="n">
        <f aca="false">M489</f>
        <v>0</v>
      </c>
      <c r="N488" s="397" t="n">
        <f aca="false">N489</f>
        <v>0</v>
      </c>
      <c r="O488" s="397" t="n">
        <f aca="false">O489</f>
        <v>0</v>
      </c>
      <c r="P488" s="397" t="n">
        <f aca="false">P489</f>
        <v>0</v>
      </c>
      <c r="Q488" s="397" t="n">
        <f aca="false">Q489</f>
        <v>0</v>
      </c>
      <c r="R488" s="397" t="n">
        <f aca="false">R489</f>
        <v>0</v>
      </c>
      <c r="S488" s="397" t="n">
        <f aca="false">S489</f>
        <v>0</v>
      </c>
      <c r="T488" s="397" t="n">
        <f aca="false">T489</f>
        <v>0</v>
      </c>
      <c r="U488" s="397" t="n">
        <f aca="false">U489</f>
        <v>-56</v>
      </c>
      <c r="V488" s="139"/>
      <c r="W488" s="397" t="n">
        <f aca="false">W489</f>
        <v>0</v>
      </c>
      <c r="X488" s="0"/>
    </row>
    <row r="489" s="86" customFormat="true" ht="22.5" hidden="false" customHeight="true" outlineLevel="0" collapsed="false">
      <c r="A489" s="76" t="s">
        <v>56</v>
      </c>
      <c r="B489" s="120" t="s">
        <v>26</v>
      </c>
      <c r="C489" s="120" t="s">
        <v>118</v>
      </c>
      <c r="D489" s="121" t="s">
        <v>118</v>
      </c>
      <c r="E489" s="122" t="s">
        <v>373</v>
      </c>
      <c r="F489" s="123" t="s">
        <v>32</v>
      </c>
      <c r="G489" s="124" t="s">
        <v>137</v>
      </c>
      <c r="H489" s="140" t="n">
        <v>240</v>
      </c>
      <c r="I489" s="81" t="n">
        <v>56</v>
      </c>
      <c r="J489" s="82" t="n">
        <v>56000</v>
      </c>
      <c r="K489" s="390" t="n">
        <f aca="false">SUM(L489:U489)</f>
        <v>-56</v>
      </c>
      <c r="L489" s="391"/>
      <c r="M489" s="391"/>
      <c r="N489" s="391"/>
      <c r="O489" s="391"/>
      <c r="P489" s="391"/>
      <c r="Q489" s="391"/>
      <c r="R489" s="391"/>
      <c r="S489" s="391"/>
      <c r="T489" s="391"/>
      <c r="U489" s="391" t="n">
        <v>-56</v>
      </c>
      <c r="V489" s="141" t="s">
        <v>638</v>
      </c>
      <c r="W489" s="391" t="n">
        <f aca="false">I489+K489</f>
        <v>0</v>
      </c>
      <c r="X489" s="0"/>
    </row>
    <row r="490" s="86" customFormat="true" ht="13.5" hidden="false" customHeight="true" outlineLevel="0" collapsed="false">
      <c r="A490" s="67" t="s">
        <v>138</v>
      </c>
      <c r="B490" s="112" t="s">
        <v>26</v>
      </c>
      <c r="C490" s="112" t="s">
        <v>118</v>
      </c>
      <c r="D490" s="113" t="s">
        <v>118</v>
      </c>
      <c r="E490" s="114" t="s">
        <v>373</v>
      </c>
      <c r="F490" s="115" t="s">
        <v>32</v>
      </c>
      <c r="G490" s="116" t="s">
        <v>137</v>
      </c>
      <c r="H490" s="137" t="n">
        <v>300</v>
      </c>
      <c r="I490" s="72" t="n">
        <f aca="false">I491</f>
        <v>30</v>
      </c>
      <c r="J490" s="73" t="n">
        <f aca="false">J491</f>
        <v>30000</v>
      </c>
      <c r="K490" s="397" t="n">
        <f aca="false">K491</f>
        <v>-30</v>
      </c>
      <c r="L490" s="397" t="n">
        <f aca="false">L491</f>
        <v>0</v>
      </c>
      <c r="M490" s="397" t="n">
        <f aca="false">M491</f>
        <v>0</v>
      </c>
      <c r="N490" s="397" t="n">
        <f aca="false">N491</f>
        <v>0</v>
      </c>
      <c r="O490" s="397" t="n">
        <f aca="false">O491</f>
        <v>0</v>
      </c>
      <c r="P490" s="397" t="n">
        <f aca="false">P491</f>
        <v>0</v>
      </c>
      <c r="Q490" s="397" t="n">
        <f aca="false">Q491</f>
        <v>0</v>
      </c>
      <c r="R490" s="397" t="n">
        <f aca="false">R491</f>
        <v>0</v>
      </c>
      <c r="S490" s="397" t="n">
        <f aca="false">S491</f>
        <v>0</v>
      </c>
      <c r="T490" s="397" t="n">
        <f aca="false">T491</f>
        <v>0</v>
      </c>
      <c r="U490" s="397" t="n">
        <f aca="false">U491</f>
        <v>-30</v>
      </c>
      <c r="V490" s="139"/>
      <c r="W490" s="397" t="n">
        <f aca="false">W491</f>
        <v>0</v>
      </c>
      <c r="X490" s="0"/>
    </row>
    <row r="491" s="86" customFormat="true" ht="22.5" hidden="false" customHeight="true" outlineLevel="0" collapsed="false">
      <c r="A491" s="76" t="s">
        <v>140</v>
      </c>
      <c r="B491" s="120" t="s">
        <v>26</v>
      </c>
      <c r="C491" s="120" t="s">
        <v>118</v>
      </c>
      <c r="D491" s="121" t="s">
        <v>118</v>
      </c>
      <c r="E491" s="122" t="s">
        <v>373</v>
      </c>
      <c r="F491" s="123" t="s">
        <v>32</v>
      </c>
      <c r="G491" s="124" t="s">
        <v>137</v>
      </c>
      <c r="H491" s="140" t="n">
        <v>360</v>
      </c>
      <c r="I491" s="81" t="n">
        <v>30</v>
      </c>
      <c r="J491" s="82" t="n">
        <v>30000</v>
      </c>
      <c r="K491" s="390" t="n">
        <f aca="false">SUM(L491:U491)</f>
        <v>-30</v>
      </c>
      <c r="L491" s="391"/>
      <c r="M491" s="391"/>
      <c r="N491" s="391"/>
      <c r="O491" s="391"/>
      <c r="P491" s="391"/>
      <c r="Q491" s="391"/>
      <c r="R491" s="391"/>
      <c r="S491" s="391"/>
      <c r="T491" s="391"/>
      <c r="U491" s="391" t="n">
        <v>-30</v>
      </c>
      <c r="V491" s="141" t="s">
        <v>615</v>
      </c>
      <c r="W491" s="391" t="n">
        <f aca="false">I491+K491</f>
        <v>0</v>
      </c>
      <c r="X491" s="0"/>
    </row>
    <row r="492" s="86" customFormat="true" ht="13.5" hidden="false" customHeight="true" outlineLevel="0" collapsed="false">
      <c r="A492" s="102" t="s">
        <v>374</v>
      </c>
      <c r="B492" s="103" t="s">
        <v>26</v>
      </c>
      <c r="C492" s="103" t="s">
        <v>118</v>
      </c>
      <c r="D492" s="104" t="s">
        <v>118</v>
      </c>
      <c r="E492" s="202" t="s">
        <v>373</v>
      </c>
      <c r="F492" s="203" t="s">
        <v>32</v>
      </c>
      <c r="G492" s="204" t="s">
        <v>375</v>
      </c>
      <c r="H492" s="204"/>
      <c r="I492" s="63" t="n">
        <f aca="false">I493</f>
        <v>75</v>
      </c>
      <c r="J492" s="64" t="n">
        <f aca="false">J493</f>
        <v>75000</v>
      </c>
      <c r="K492" s="408" t="n">
        <f aca="false">K493</f>
        <v>-75</v>
      </c>
      <c r="L492" s="408" t="n">
        <f aca="false">L493</f>
        <v>0</v>
      </c>
      <c r="M492" s="408" t="n">
        <f aca="false">M493</f>
        <v>0</v>
      </c>
      <c r="N492" s="408" t="n">
        <f aca="false">N493</f>
        <v>0</v>
      </c>
      <c r="O492" s="408" t="n">
        <f aca="false">O493</f>
        <v>0</v>
      </c>
      <c r="P492" s="408" t="n">
        <f aca="false">P493</f>
        <v>0</v>
      </c>
      <c r="Q492" s="408" t="n">
        <f aca="false">Q493</f>
        <v>0</v>
      </c>
      <c r="R492" s="408" t="n">
        <f aca="false">R493</f>
        <v>0</v>
      </c>
      <c r="S492" s="408" t="n">
        <f aca="false">S493</f>
        <v>0</v>
      </c>
      <c r="T492" s="408" t="n">
        <f aca="false">T493</f>
        <v>0</v>
      </c>
      <c r="U492" s="408" t="n">
        <f aca="false">U493</f>
        <v>-75</v>
      </c>
      <c r="V492" s="236"/>
      <c r="W492" s="408" t="n">
        <f aca="false">W493</f>
        <v>0</v>
      </c>
      <c r="X492" s="0"/>
    </row>
    <row r="493" s="86" customFormat="true" ht="21.75" hidden="false" customHeight="true" outlineLevel="0" collapsed="false">
      <c r="A493" s="195" t="s">
        <v>155</v>
      </c>
      <c r="B493" s="112" t="s">
        <v>26</v>
      </c>
      <c r="C493" s="112" t="s">
        <v>118</v>
      </c>
      <c r="D493" s="113" t="s">
        <v>118</v>
      </c>
      <c r="E493" s="114" t="s">
        <v>373</v>
      </c>
      <c r="F493" s="115" t="s">
        <v>32</v>
      </c>
      <c r="G493" s="116" t="s">
        <v>375</v>
      </c>
      <c r="H493" s="116" t="s">
        <v>156</v>
      </c>
      <c r="I493" s="72" t="n">
        <f aca="false">I494</f>
        <v>75</v>
      </c>
      <c r="J493" s="73" t="n">
        <f aca="false">J494</f>
        <v>75000</v>
      </c>
      <c r="K493" s="397" t="n">
        <f aca="false">K494</f>
        <v>-75</v>
      </c>
      <c r="L493" s="397" t="n">
        <f aca="false">L494</f>
        <v>0</v>
      </c>
      <c r="M493" s="397" t="n">
        <f aca="false">M494</f>
        <v>0</v>
      </c>
      <c r="N493" s="397" t="n">
        <f aca="false">N494</f>
        <v>0</v>
      </c>
      <c r="O493" s="397" t="n">
        <f aca="false">O494</f>
        <v>0</v>
      </c>
      <c r="P493" s="397" t="n">
        <f aca="false">P494</f>
        <v>0</v>
      </c>
      <c r="Q493" s="397" t="n">
        <f aca="false">Q494</f>
        <v>0</v>
      </c>
      <c r="R493" s="397" t="n">
        <f aca="false">R494</f>
        <v>0</v>
      </c>
      <c r="S493" s="397" t="n">
        <f aca="false">S494</f>
        <v>0</v>
      </c>
      <c r="T493" s="397" t="n">
        <f aca="false">T494</f>
        <v>0</v>
      </c>
      <c r="U493" s="397" t="n">
        <f aca="false">U494</f>
        <v>-75</v>
      </c>
      <c r="V493" s="139"/>
      <c r="W493" s="397" t="n">
        <f aca="false">W494</f>
        <v>0</v>
      </c>
      <c r="X493" s="0"/>
    </row>
    <row r="494" s="86" customFormat="true" ht="25.5" hidden="false" customHeight="true" outlineLevel="0" collapsed="false">
      <c r="A494" s="252" t="s">
        <v>157</v>
      </c>
      <c r="B494" s="120" t="s">
        <v>26</v>
      </c>
      <c r="C494" s="120" t="s">
        <v>118</v>
      </c>
      <c r="D494" s="121" t="s">
        <v>118</v>
      </c>
      <c r="E494" s="122" t="s">
        <v>373</v>
      </c>
      <c r="F494" s="123" t="s">
        <v>32</v>
      </c>
      <c r="G494" s="124" t="s">
        <v>375</v>
      </c>
      <c r="H494" s="124" t="s">
        <v>158</v>
      </c>
      <c r="I494" s="81" t="n">
        <v>75</v>
      </c>
      <c r="J494" s="82" t="n">
        <v>75000</v>
      </c>
      <c r="K494" s="390" t="n">
        <f aca="false">SUM(L494:U494)</f>
        <v>-75</v>
      </c>
      <c r="L494" s="391"/>
      <c r="M494" s="391"/>
      <c r="N494" s="391"/>
      <c r="O494" s="391"/>
      <c r="P494" s="391"/>
      <c r="Q494" s="391"/>
      <c r="R494" s="391"/>
      <c r="S494" s="391"/>
      <c r="T494" s="391"/>
      <c r="U494" s="391" t="n">
        <v>-75</v>
      </c>
      <c r="V494" s="141" t="s">
        <v>639</v>
      </c>
      <c r="W494" s="391" t="n">
        <f aca="false">I494+K494</f>
        <v>0</v>
      </c>
      <c r="X494" s="0"/>
    </row>
    <row r="495" s="310" customFormat="true" ht="24.75" hidden="false" customHeight="true" outlineLevel="0" collapsed="false">
      <c r="A495" s="234" t="s">
        <v>376</v>
      </c>
      <c r="B495" s="171" t="s">
        <v>26</v>
      </c>
      <c r="C495" s="261" t="s">
        <v>118</v>
      </c>
      <c r="D495" s="220" t="s">
        <v>118</v>
      </c>
      <c r="E495" s="220" t="s">
        <v>377</v>
      </c>
      <c r="F495" s="221" t="s">
        <v>32</v>
      </c>
      <c r="G495" s="222" t="s">
        <v>33</v>
      </c>
      <c r="H495" s="222"/>
      <c r="I495" s="43" t="n">
        <f aca="false">I496+I499</f>
        <v>1060.1</v>
      </c>
      <c r="J495" s="44" t="n">
        <f aca="false">J496+J499</f>
        <v>1060100</v>
      </c>
      <c r="K495" s="407" t="n">
        <f aca="false">K496+K499</f>
        <v>-1060.1</v>
      </c>
      <c r="L495" s="407" t="n">
        <f aca="false">L496+L499</f>
        <v>0</v>
      </c>
      <c r="M495" s="407" t="n">
        <f aca="false">M496+M499</f>
        <v>0</v>
      </c>
      <c r="N495" s="407" t="n">
        <f aca="false">N496+N499</f>
        <v>0</v>
      </c>
      <c r="O495" s="407" t="n">
        <f aca="false">O496+O499</f>
        <v>0</v>
      </c>
      <c r="P495" s="407" t="n">
        <f aca="false">P496+P499</f>
        <v>0</v>
      </c>
      <c r="Q495" s="407" t="n">
        <f aca="false">Q496+Q499</f>
        <v>0</v>
      </c>
      <c r="R495" s="407" t="n">
        <f aca="false">R496+R499</f>
        <v>0</v>
      </c>
      <c r="S495" s="407" t="n">
        <f aca="false">S496+S499</f>
        <v>0</v>
      </c>
      <c r="T495" s="407" t="n">
        <f aca="false">T496+T499</f>
        <v>0</v>
      </c>
      <c r="U495" s="407" t="n">
        <f aca="false">U496+U499</f>
        <v>-1060.1</v>
      </c>
      <c r="V495" s="227"/>
      <c r="W495" s="407" t="n">
        <f aca="false">W496+W499</f>
        <v>0</v>
      </c>
      <c r="X495" s="0"/>
    </row>
    <row r="496" s="101" customFormat="true" ht="13.5" hidden="false" customHeight="true" outlineLevel="0" collapsed="false">
      <c r="A496" s="133" t="s">
        <v>136</v>
      </c>
      <c r="B496" s="103" t="s">
        <v>26</v>
      </c>
      <c r="C496" s="266" t="s">
        <v>118</v>
      </c>
      <c r="D496" s="105" t="s">
        <v>118</v>
      </c>
      <c r="E496" s="105" t="s">
        <v>377</v>
      </c>
      <c r="F496" s="106" t="s">
        <v>32</v>
      </c>
      <c r="G496" s="107" t="s">
        <v>137</v>
      </c>
      <c r="H496" s="134"/>
      <c r="I496" s="63" t="n">
        <f aca="false">I497</f>
        <v>750</v>
      </c>
      <c r="J496" s="64" t="n">
        <f aca="false">J497</f>
        <v>750000</v>
      </c>
      <c r="K496" s="396" t="n">
        <f aca="false">K497</f>
        <v>-750</v>
      </c>
      <c r="L496" s="396" t="n">
        <f aca="false">L497</f>
        <v>0</v>
      </c>
      <c r="M496" s="396" t="n">
        <f aca="false">M497</f>
        <v>0</v>
      </c>
      <c r="N496" s="396" t="n">
        <f aca="false">N497</f>
        <v>0</v>
      </c>
      <c r="O496" s="396" t="n">
        <f aca="false">O497</f>
        <v>0</v>
      </c>
      <c r="P496" s="396" t="n">
        <f aca="false">P497</f>
        <v>0</v>
      </c>
      <c r="Q496" s="396" t="n">
        <f aca="false">Q497</f>
        <v>0</v>
      </c>
      <c r="R496" s="396" t="n">
        <f aca="false">R497</f>
        <v>0</v>
      </c>
      <c r="S496" s="396" t="n">
        <f aca="false">S497</f>
        <v>0</v>
      </c>
      <c r="T496" s="396" t="n">
        <f aca="false">T497</f>
        <v>0</v>
      </c>
      <c r="U496" s="396" t="n">
        <f aca="false">U497</f>
        <v>-750</v>
      </c>
      <c r="V496" s="136"/>
      <c r="W496" s="396" t="n">
        <f aca="false">W497</f>
        <v>0</v>
      </c>
      <c r="X496" s="0"/>
    </row>
    <row r="497" s="101" customFormat="true" ht="24.75" hidden="false" customHeight="true" outlineLevel="0" collapsed="false">
      <c r="A497" s="67" t="s">
        <v>54</v>
      </c>
      <c r="B497" s="112" t="s">
        <v>26</v>
      </c>
      <c r="C497" s="15" t="s">
        <v>118</v>
      </c>
      <c r="D497" s="114" t="s">
        <v>118</v>
      </c>
      <c r="E497" s="114" t="s">
        <v>377</v>
      </c>
      <c r="F497" s="115" t="s">
        <v>32</v>
      </c>
      <c r="G497" s="116" t="s">
        <v>137</v>
      </c>
      <c r="H497" s="137" t="n">
        <v>200</v>
      </c>
      <c r="I497" s="72" t="n">
        <f aca="false">I498</f>
        <v>750</v>
      </c>
      <c r="J497" s="73" t="n">
        <f aca="false">J498</f>
        <v>750000</v>
      </c>
      <c r="K497" s="397" t="n">
        <f aca="false">K498</f>
        <v>-750</v>
      </c>
      <c r="L497" s="397" t="n">
        <f aca="false">L498</f>
        <v>0</v>
      </c>
      <c r="M497" s="397" t="n">
        <f aca="false">M498</f>
        <v>0</v>
      </c>
      <c r="N497" s="397" t="n">
        <f aca="false">N498</f>
        <v>0</v>
      </c>
      <c r="O497" s="397" t="n">
        <f aca="false">O498</f>
        <v>0</v>
      </c>
      <c r="P497" s="397" t="n">
        <f aca="false">P498</f>
        <v>0</v>
      </c>
      <c r="Q497" s="397" t="n">
        <f aca="false">Q498</f>
        <v>0</v>
      </c>
      <c r="R497" s="397" t="n">
        <f aca="false">R498</f>
        <v>0</v>
      </c>
      <c r="S497" s="397" t="n">
        <f aca="false">S498</f>
        <v>0</v>
      </c>
      <c r="T497" s="397" t="n">
        <f aca="false">T498</f>
        <v>0</v>
      </c>
      <c r="U497" s="397" t="n">
        <f aca="false">U498</f>
        <v>-750</v>
      </c>
      <c r="V497" s="139"/>
      <c r="W497" s="397" t="n">
        <f aca="false">W498</f>
        <v>0</v>
      </c>
      <c r="X497" s="0"/>
    </row>
    <row r="498" s="86" customFormat="true" ht="24" hidden="false" customHeight="true" outlineLevel="0" collapsed="false">
      <c r="A498" s="76" t="s">
        <v>56</v>
      </c>
      <c r="B498" s="120" t="s">
        <v>26</v>
      </c>
      <c r="C498" s="120" t="s">
        <v>118</v>
      </c>
      <c r="D498" s="121" t="s">
        <v>118</v>
      </c>
      <c r="E498" s="122" t="s">
        <v>377</v>
      </c>
      <c r="F498" s="123" t="s">
        <v>32</v>
      </c>
      <c r="G498" s="124" t="s">
        <v>137</v>
      </c>
      <c r="H498" s="140" t="n">
        <v>240</v>
      </c>
      <c r="I498" s="81" t="n">
        <v>750</v>
      </c>
      <c r="J498" s="82" t="n">
        <v>750000</v>
      </c>
      <c r="K498" s="390" t="n">
        <f aca="false">SUM(L498:U498)</f>
        <v>-750</v>
      </c>
      <c r="L498" s="391"/>
      <c r="M498" s="391"/>
      <c r="N498" s="391"/>
      <c r="O498" s="391"/>
      <c r="P498" s="391"/>
      <c r="Q498" s="391"/>
      <c r="R498" s="391"/>
      <c r="S498" s="391"/>
      <c r="T498" s="391"/>
      <c r="U498" s="391" t="n">
        <v>-750</v>
      </c>
      <c r="V498" s="141" t="s">
        <v>640</v>
      </c>
      <c r="W498" s="391" t="n">
        <f aca="false">I498+K498</f>
        <v>0</v>
      </c>
      <c r="X498" s="0"/>
    </row>
    <row r="499" customFormat="false" ht="13.5" hidden="false" customHeight="true" outlineLevel="0" collapsed="false">
      <c r="A499" s="102" t="s">
        <v>374</v>
      </c>
      <c r="B499" s="103" t="s">
        <v>26</v>
      </c>
      <c r="C499" s="103" t="s">
        <v>118</v>
      </c>
      <c r="D499" s="104" t="s">
        <v>118</v>
      </c>
      <c r="E499" s="202" t="s">
        <v>377</v>
      </c>
      <c r="F499" s="203" t="s">
        <v>32</v>
      </c>
      <c r="G499" s="204" t="s">
        <v>375</v>
      </c>
      <c r="H499" s="204"/>
      <c r="I499" s="63" t="n">
        <f aca="false">I500</f>
        <v>310.1</v>
      </c>
      <c r="J499" s="64" t="n">
        <f aca="false">J500</f>
        <v>310100</v>
      </c>
      <c r="K499" s="63" t="n">
        <f aca="false">K500</f>
        <v>-310.1</v>
      </c>
      <c r="L499" s="63" t="n">
        <f aca="false">L500</f>
        <v>0</v>
      </c>
      <c r="M499" s="63" t="n">
        <f aca="false">M500</f>
        <v>0</v>
      </c>
      <c r="N499" s="63" t="n">
        <f aca="false">N500</f>
        <v>0</v>
      </c>
      <c r="O499" s="63" t="n">
        <f aca="false">O500</f>
        <v>0</v>
      </c>
      <c r="P499" s="63" t="n">
        <f aca="false">P500</f>
        <v>0</v>
      </c>
      <c r="Q499" s="63" t="n">
        <f aca="false">Q500</f>
        <v>0</v>
      </c>
      <c r="R499" s="63" t="n">
        <f aca="false">R500</f>
        <v>0</v>
      </c>
      <c r="S499" s="63" t="n">
        <f aca="false">S500</f>
        <v>0</v>
      </c>
      <c r="T499" s="63" t="n">
        <f aca="false">T500</f>
        <v>0</v>
      </c>
      <c r="U499" s="63" t="n">
        <f aca="false">U500</f>
        <v>-310.1</v>
      </c>
      <c r="V499" s="182"/>
      <c r="W499" s="63" t="n">
        <f aca="false">W500</f>
        <v>0</v>
      </c>
    </row>
    <row r="500" customFormat="false" ht="22.5" hidden="false" customHeight="true" outlineLevel="0" collapsed="false">
      <c r="A500" s="195" t="s">
        <v>155</v>
      </c>
      <c r="B500" s="112" t="s">
        <v>26</v>
      </c>
      <c r="C500" s="112" t="s">
        <v>118</v>
      </c>
      <c r="D500" s="113" t="s">
        <v>118</v>
      </c>
      <c r="E500" s="114" t="s">
        <v>377</v>
      </c>
      <c r="F500" s="115" t="s">
        <v>32</v>
      </c>
      <c r="G500" s="116" t="s">
        <v>375</v>
      </c>
      <c r="H500" s="116" t="s">
        <v>156</v>
      </c>
      <c r="I500" s="72" t="n">
        <f aca="false">I501</f>
        <v>310.1</v>
      </c>
      <c r="J500" s="73" t="n">
        <f aca="false">J501</f>
        <v>310100</v>
      </c>
      <c r="K500" s="397" t="n">
        <f aca="false">K501</f>
        <v>-310.1</v>
      </c>
      <c r="L500" s="397" t="n">
        <f aca="false">L501</f>
        <v>0</v>
      </c>
      <c r="M500" s="397" t="n">
        <f aca="false">M501</f>
        <v>0</v>
      </c>
      <c r="N500" s="397" t="n">
        <f aca="false">N501</f>
        <v>0</v>
      </c>
      <c r="O500" s="397" t="n">
        <f aca="false">O501</f>
        <v>0</v>
      </c>
      <c r="P500" s="397" t="n">
        <f aca="false">P501</f>
        <v>0</v>
      </c>
      <c r="Q500" s="397" t="n">
        <f aca="false">Q501</f>
        <v>0</v>
      </c>
      <c r="R500" s="397" t="n">
        <f aca="false">R501</f>
        <v>0</v>
      </c>
      <c r="S500" s="397" t="n">
        <f aca="false">S501</f>
        <v>0</v>
      </c>
      <c r="T500" s="397" t="n">
        <f aca="false">T501</f>
        <v>0</v>
      </c>
      <c r="U500" s="397" t="n">
        <f aca="false">U501</f>
        <v>-310.1</v>
      </c>
      <c r="V500" s="139"/>
      <c r="W500" s="397" t="n">
        <f aca="false">W501</f>
        <v>0</v>
      </c>
    </row>
    <row r="501" s="86" customFormat="true" ht="23.25" hidden="false" customHeight="true" outlineLevel="0" collapsed="false">
      <c r="A501" s="252" t="s">
        <v>157</v>
      </c>
      <c r="B501" s="120" t="s">
        <v>26</v>
      </c>
      <c r="C501" s="120" t="s">
        <v>118</v>
      </c>
      <c r="D501" s="121" t="s">
        <v>118</v>
      </c>
      <c r="E501" s="122" t="s">
        <v>377</v>
      </c>
      <c r="F501" s="123" t="s">
        <v>32</v>
      </c>
      <c r="G501" s="124" t="s">
        <v>375</v>
      </c>
      <c r="H501" s="124" t="s">
        <v>158</v>
      </c>
      <c r="I501" s="81" t="n">
        <v>310.1</v>
      </c>
      <c r="J501" s="82" t="n">
        <v>310100</v>
      </c>
      <c r="K501" s="390" t="n">
        <f aca="false">SUM(L501:U501)</f>
        <v>-310.1</v>
      </c>
      <c r="L501" s="391"/>
      <c r="M501" s="391"/>
      <c r="N501" s="391"/>
      <c r="O501" s="391"/>
      <c r="P501" s="391"/>
      <c r="Q501" s="391"/>
      <c r="R501" s="391"/>
      <c r="S501" s="391"/>
      <c r="T501" s="391"/>
      <c r="U501" s="391" t="n">
        <v>-310.1</v>
      </c>
      <c r="V501" s="141" t="s">
        <v>641</v>
      </c>
      <c r="W501" s="391" t="n">
        <f aca="false">I501+K501</f>
        <v>0</v>
      </c>
      <c r="X501" s="0"/>
    </row>
    <row r="502" s="18" customFormat="true" ht="24.75" hidden="false" customHeight="true" outlineLevel="0" collapsed="false">
      <c r="A502" s="91" t="s">
        <v>378</v>
      </c>
      <c r="B502" s="171" t="s">
        <v>26</v>
      </c>
      <c r="C502" s="171" t="s">
        <v>118</v>
      </c>
      <c r="D502" s="172" t="s">
        <v>118</v>
      </c>
      <c r="E502" s="198" t="s">
        <v>379</v>
      </c>
      <c r="F502" s="199" t="s">
        <v>32</v>
      </c>
      <c r="G502" s="200" t="s">
        <v>33</v>
      </c>
      <c r="H502" s="248"/>
      <c r="I502" s="43" t="n">
        <f aca="false">I503</f>
        <v>147.1</v>
      </c>
      <c r="J502" s="44" t="n">
        <f aca="false">J503</f>
        <v>147100</v>
      </c>
      <c r="K502" s="43" t="n">
        <f aca="false">K503</f>
        <v>-147.1</v>
      </c>
      <c r="L502" s="43" t="n">
        <f aca="false">L503</f>
        <v>0</v>
      </c>
      <c r="M502" s="43" t="n">
        <f aca="false">M503</f>
        <v>0</v>
      </c>
      <c r="N502" s="43" t="n">
        <f aca="false">N503</f>
        <v>0</v>
      </c>
      <c r="O502" s="43" t="n">
        <f aca="false">O503</f>
        <v>0</v>
      </c>
      <c r="P502" s="43" t="n">
        <f aca="false">P503</f>
        <v>0</v>
      </c>
      <c r="Q502" s="43" t="n">
        <f aca="false">Q503</f>
        <v>0</v>
      </c>
      <c r="R502" s="43" t="n">
        <f aca="false">R503</f>
        <v>0</v>
      </c>
      <c r="S502" s="43" t="n">
        <f aca="false">S503</f>
        <v>0</v>
      </c>
      <c r="T502" s="43" t="n">
        <f aca="false">T503</f>
        <v>0</v>
      </c>
      <c r="U502" s="43" t="n">
        <f aca="false">U503</f>
        <v>-147.1</v>
      </c>
      <c r="V502" s="245"/>
      <c r="W502" s="43" t="n">
        <f aca="false">W503</f>
        <v>0</v>
      </c>
      <c r="X502" s="0"/>
    </row>
    <row r="503" s="18" customFormat="true" ht="13.5" hidden="false" customHeight="true" outlineLevel="0" collapsed="false">
      <c r="A503" s="102" t="s">
        <v>374</v>
      </c>
      <c r="B503" s="103" t="s">
        <v>26</v>
      </c>
      <c r="C503" s="103" t="s">
        <v>118</v>
      </c>
      <c r="D503" s="104" t="s">
        <v>118</v>
      </c>
      <c r="E503" s="202" t="s">
        <v>379</v>
      </c>
      <c r="F503" s="203" t="s">
        <v>32</v>
      </c>
      <c r="G503" s="204" t="s">
        <v>375</v>
      </c>
      <c r="H503" s="204"/>
      <c r="I503" s="63" t="n">
        <f aca="false">I504</f>
        <v>147.1</v>
      </c>
      <c r="J503" s="64" t="n">
        <f aca="false">J504</f>
        <v>147100</v>
      </c>
      <c r="K503" s="408" t="n">
        <f aca="false">K504</f>
        <v>-147.1</v>
      </c>
      <c r="L503" s="408" t="n">
        <f aca="false">L504</f>
        <v>0</v>
      </c>
      <c r="M503" s="408" t="n">
        <f aca="false">M504</f>
        <v>0</v>
      </c>
      <c r="N503" s="408" t="n">
        <f aca="false">N504</f>
        <v>0</v>
      </c>
      <c r="O503" s="408" t="n">
        <f aca="false">O504</f>
        <v>0</v>
      </c>
      <c r="P503" s="408" t="n">
        <f aca="false">P504</f>
        <v>0</v>
      </c>
      <c r="Q503" s="408" t="n">
        <f aca="false">Q504</f>
        <v>0</v>
      </c>
      <c r="R503" s="408" t="n">
        <f aca="false">R504</f>
        <v>0</v>
      </c>
      <c r="S503" s="408" t="n">
        <f aca="false">S504</f>
        <v>0</v>
      </c>
      <c r="T503" s="408" t="n">
        <f aca="false">T504</f>
        <v>0</v>
      </c>
      <c r="U503" s="408" t="n">
        <f aca="false">U504</f>
        <v>-147.1</v>
      </c>
      <c r="V503" s="236"/>
      <c r="W503" s="408" t="n">
        <f aca="false">W504</f>
        <v>0</v>
      </c>
      <c r="X503" s="0"/>
    </row>
    <row r="504" s="18" customFormat="true" ht="25.5" hidden="false" customHeight="true" outlineLevel="0" collapsed="false">
      <c r="A504" s="195" t="s">
        <v>155</v>
      </c>
      <c r="B504" s="112" t="s">
        <v>26</v>
      </c>
      <c r="C504" s="112" t="s">
        <v>118</v>
      </c>
      <c r="D504" s="113" t="s">
        <v>118</v>
      </c>
      <c r="E504" s="114" t="s">
        <v>379</v>
      </c>
      <c r="F504" s="115" t="s">
        <v>32</v>
      </c>
      <c r="G504" s="116" t="s">
        <v>375</v>
      </c>
      <c r="H504" s="116" t="s">
        <v>156</v>
      </c>
      <c r="I504" s="72" t="n">
        <f aca="false">I505</f>
        <v>147.1</v>
      </c>
      <c r="J504" s="73" t="n">
        <f aca="false">J505</f>
        <v>147100</v>
      </c>
      <c r="K504" s="397" t="n">
        <f aca="false">K505</f>
        <v>-147.1</v>
      </c>
      <c r="L504" s="397" t="n">
        <f aca="false">L505</f>
        <v>0</v>
      </c>
      <c r="M504" s="397" t="n">
        <f aca="false">M505</f>
        <v>0</v>
      </c>
      <c r="N504" s="397" t="n">
        <f aca="false">N505</f>
        <v>0</v>
      </c>
      <c r="O504" s="397" t="n">
        <f aca="false">O505</f>
        <v>0</v>
      </c>
      <c r="P504" s="397" t="n">
        <f aca="false">P505</f>
        <v>0</v>
      </c>
      <c r="Q504" s="397" t="n">
        <f aca="false">Q505</f>
        <v>0</v>
      </c>
      <c r="R504" s="397" t="n">
        <f aca="false">R505</f>
        <v>0</v>
      </c>
      <c r="S504" s="397" t="n">
        <f aca="false">S505</f>
        <v>0</v>
      </c>
      <c r="T504" s="397" t="n">
        <f aca="false">T505</f>
        <v>0</v>
      </c>
      <c r="U504" s="397" t="n">
        <f aca="false">U505</f>
        <v>-147.1</v>
      </c>
      <c r="V504" s="139"/>
      <c r="W504" s="397" t="n">
        <f aca="false">W505</f>
        <v>0</v>
      </c>
      <c r="X504" s="0"/>
    </row>
    <row r="505" s="86" customFormat="true" ht="23.25" hidden="false" customHeight="true" outlineLevel="0" collapsed="false">
      <c r="A505" s="252" t="s">
        <v>157</v>
      </c>
      <c r="B505" s="77" t="s">
        <v>26</v>
      </c>
      <c r="C505" s="77" t="s">
        <v>118</v>
      </c>
      <c r="D505" s="78" t="s">
        <v>118</v>
      </c>
      <c r="E505" s="122" t="s">
        <v>379</v>
      </c>
      <c r="F505" s="123" t="s">
        <v>32</v>
      </c>
      <c r="G505" s="124" t="s">
        <v>375</v>
      </c>
      <c r="H505" s="124" t="s">
        <v>158</v>
      </c>
      <c r="I505" s="81" t="n">
        <v>147.1</v>
      </c>
      <c r="J505" s="82" t="n">
        <v>147100</v>
      </c>
      <c r="K505" s="390" t="n">
        <f aca="false">SUM(L505:U505)</f>
        <v>-147.1</v>
      </c>
      <c r="L505" s="391"/>
      <c r="M505" s="391"/>
      <c r="N505" s="391"/>
      <c r="O505" s="391"/>
      <c r="P505" s="391"/>
      <c r="Q505" s="391"/>
      <c r="R505" s="391"/>
      <c r="S505" s="391"/>
      <c r="T505" s="391"/>
      <c r="U505" s="391" t="n">
        <v>-147.1</v>
      </c>
      <c r="V505" s="141" t="s">
        <v>642</v>
      </c>
      <c r="W505" s="391" t="n">
        <f aca="false">I505+K505</f>
        <v>0</v>
      </c>
      <c r="X505" s="0"/>
    </row>
    <row r="506" customFormat="false" ht="15" hidden="false" customHeight="true" outlineLevel="0" collapsed="false">
      <c r="A506" s="146" t="s">
        <v>380</v>
      </c>
      <c r="B506" s="33" t="s">
        <v>26</v>
      </c>
      <c r="C506" s="33" t="s">
        <v>118</v>
      </c>
      <c r="D506" s="33" t="s">
        <v>182</v>
      </c>
      <c r="E506" s="33"/>
      <c r="F506" s="33"/>
      <c r="G506" s="33"/>
      <c r="H506" s="33"/>
      <c r="I506" s="34" t="n">
        <f aca="false">I507+I513+I523+I528+I535+I540</f>
        <v>4641.1</v>
      </c>
      <c r="J506" s="35" t="n">
        <f aca="false">J507+J513+J523+J528+J535+J540</f>
        <v>4641094.48</v>
      </c>
      <c r="K506" s="34" t="n">
        <f aca="false">K507+K513+K523+K528+K535+K540</f>
        <v>-4641.1</v>
      </c>
      <c r="L506" s="34" t="n">
        <f aca="false">L507+L513+L523+L528+L535+L540</f>
        <v>0</v>
      </c>
      <c r="M506" s="34" t="n">
        <f aca="false">M507+M513+M523+M528+M535+M540</f>
        <v>0</v>
      </c>
      <c r="N506" s="34" t="n">
        <f aca="false">N507+N513+N523+N528+N535+N540</f>
        <v>0</v>
      </c>
      <c r="O506" s="34" t="n">
        <f aca="false">O507+O513+O523+O528+O535+O540</f>
        <v>0</v>
      </c>
      <c r="P506" s="34" t="n">
        <f aca="false">P507+P513+P523+P528+P535+P540</f>
        <v>0</v>
      </c>
      <c r="Q506" s="34" t="n">
        <f aca="false">Q507+Q513+Q523+Q528+Q535+Q540</f>
        <v>0</v>
      </c>
      <c r="R506" s="34" t="n">
        <f aca="false">R507+R513+R523+R528+R535+R540</f>
        <v>0</v>
      </c>
      <c r="S506" s="34" t="n">
        <f aca="false">S507+S513+S523+S528+S535+S540</f>
        <v>0</v>
      </c>
      <c r="T506" s="34" t="n">
        <f aca="false">T507+T513+T523+T528+T535+T540</f>
        <v>0</v>
      </c>
      <c r="U506" s="34" t="n">
        <f aca="false">U507+U513+U523+U528+U535+U540</f>
        <v>-4641.1</v>
      </c>
      <c r="V506" s="417"/>
      <c r="W506" s="34" t="n">
        <f aca="false">W507+W513+W523+W528+W535+W540</f>
        <v>0</v>
      </c>
    </row>
    <row r="507" s="201" customFormat="true" ht="24.75" hidden="false" customHeight="true" outlineLevel="0" collapsed="false">
      <c r="A507" s="91" t="s">
        <v>381</v>
      </c>
      <c r="B507" s="171" t="s">
        <v>26</v>
      </c>
      <c r="C507" s="171" t="s">
        <v>118</v>
      </c>
      <c r="D507" s="172" t="s">
        <v>182</v>
      </c>
      <c r="E507" s="198" t="s">
        <v>190</v>
      </c>
      <c r="F507" s="199" t="s">
        <v>32</v>
      </c>
      <c r="G507" s="200" t="s">
        <v>33</v>
      </c>
      <c r="H507" s="200"/>
      <c r="I507" s="43" t="n">
        <f aca="false">I508</f>
        <v>54.8</v>
      </c>
      <c r="J507" s="44" t="n">
        <f aca="false">J508</f>
        <v>54800</v>
      </c>
      <c r="K507" s="410" t="n">
        <f aca="false">K508</f>
        <v>-54.8</v>
      </c>
      <c r="L507" s="410" t="n">
        <f aca="false">L508</f>
        <v>0</v>
      </c>
      <c r="M507" s="410" t="n">
        <f aca="false">M508</f>
        <v>0</v>
      </c>
      <c r="N507" s="410" t="n">
        <f aca="false">N508</f>
        <v>0</v>
      </c>
      <c r="O507" s="410" t="n">
        <f aca="false">O508</f>
        <v>0</v>
      </c>
      <c r="P507" s="410" t="n">
        <f aca="false">P508</f>
        <v>0</v>
      </c>
      <c r="Q507" s="410" t="n">
        <f aca="false">Q508</f>
        <v>0</v>
      </c>
      <c r="R507" s="410" t="n">
        <f aca="false">R508</f>
        <v>0</v>
      </c>
      <c r="S507" s="410" t="n">
        <f aca="false">S508</f>
        <v>0</v>
      </c>
      <c r="T507" s="410" t="n">
        <f aca="false">T508</f>
        <v>0</v>
      </c>
      <c r="U507" s="410" t="n">
        <f aca="false">U508</f>
        <v>-54.8</v>
      </c>
      <c r="V507" s="250"/>
      <c r="W507" s="410" t="n">
        <f aca="false">W508</f>
        <v>0</v>
      </c>
      <c r="X507" s="0"/>
    </row>
    <row r="508" s="18" customFormat="true" ht="15.75" hidden="false" customHeight="true" outlineLevel="0" collapsed="false">
      <c r="A508" s="102" t="s">
        <v>374</v>
      </c>
      <c r="B508" s="103" t="s">
        <v>26</v>
      </c>
      <c r="C508" s="103" t="s">
        <v>118</v>
      </c>
      <c r="D508" s="104" t="s">
        <v>182</v>
      </c>
      <c r="E508" s="202" t="s">
        <v>190</v>
      </c>
      <c r="F508" s="203" t="s">
        <v>32</v>
      </c>
      <c r="G508" s="204" t="s">
        <v>375</v>
      </c>
      <c r="H508" s="204"/>
      <c r="I508" s="63" t="n">
        <f aca="false">I509+I511</f>
        <v>54.8</v>
      </c>
      <c r="J508" s="64" t="n">
        <f aca="false">J509+J511</f>
        <v>54800</v>
      </c>
      <c r="K508" s="408" t="n">
        <f aca="false">K509+K511</f>
        <v>-54.8</v>
      </c>
      <c r="L508" s="408" t="n">
        <f aca="false">L509+L511</f>
        <v>0</v>
      </c>
      <c r="M508" s="408" t="n">
        <f aca="false">M509+M511</f>
        <v>0</v>
      </c>
      <c r="N508" s="408" t="n">
        <f aca="false">N509+N511</f>
        <v>0</v>
      </c>
      <c r="O508" s="408" t="n">
        <f aca="false">O509+O511</f>
        <v>0</v>
      </c>
      <c r="P508" s="408" t="n">
        <f aca="false">P509+P511</f>
        <v>0</v>
      </c>
      <c r="Q508" s="408" t="n">
        <f aca="false">Q509+Q511</f>
        <v>0</v>
      </c>
      <c r="R508" s="408" t="n">
        <f aca="false">R509+R511</f>
        <v>0</v>
      </c>
      <c r="S508" s="408" t="n">
        <f aca="false">S509+S511</f>
        <v>0</v>
      </c>
      <c r="T508" s="408" t="n">
        <f aca="false">T509+T511</f>
        <v>0</v>
      </c>
      <c r="U508" s="408" t="n">
        <f aca="false">U509+U511</f>
        <v>-54.8</v>
      </c>
      <c r="V508" s="236"/>
      <c r="W508" s="408" t="n">
        <f aca="false">W509+W511</f>
        <v>0</v>
      </c>
      <c r="X508" s="0"/>
    </row>
    <row r="509" s="18" customFormat="true" ht="23.25" hidden="false" customHeight="true" outlineLevel="0" collapsed="false">
      <c r="A509" s="67" t="s">
        <v>54</v>
      </c>
      <c r="B509" s="112" t="s">
        <v>26</v>
      </c>
      <c r="C509" s="112" t="s">
        <v>118</v>
      </c>
      <c r="D509" s="113" t="s">
        <v>182</v>
      </c>
      <c r="E509" s="114" t="s">
        <v>190</v>
      </c>
      <c r="F509" s="115" t="s">
        <v>32</v>
      </c>
      <c r="G509" s="116" t="s">
        <v>375</v>
      </c>
      <c r="H509" s="137" t="n">
        <v>200</v>
      </c>
      <c r="I509" s="72" t="n">
        <f aca="false">I510</f>
        <v>24</v>
      </c>
      <c r="J509" s="73" t="n">
        <f aca="false">J510</f>
        <v>24000</v>
      </c>
      <c r="K509" s="397" t="n">
        <f aca="false">K510</f>
        <v>-24</v>
      </c>
      <c r="L509" s="397" t="n">
        <f aca="false">L510</f>
        <v>0</v>
      </c>
      <c r="M509" s="397" t="n">
        <f aca="false">M510</f>
        <v>0</v>
      </c>
      <c r="N509" s="397" t="n">
        <f aca="false">N510</f>
        <v>0</v>
      </c>
      <c r="O509" s="397" t="n">
        <f aca="false">O510</f>
        <v>0</v>
      </c>
      <c r="P509" s="397" t="n">
        <f aca="false">P510</f>
        <v>0</v>
      </c>
      <c r="Q509" s="397" t="n">
        <f aca="false">Q510</f>
        <v>0</v>
      </c>
      <c r="R509" s="397" t="n">
        <f aca="false">R510</f>
        <v>0</v>
      </c>
      <c r="S509" s="397" t="n">
        <f aca="false">S510</f>
        <v>0</v>
      </c>
      <c r="T509" s="397" t="n">
        <f aca="false">T510</f>
        <v>0</v>
      </c>
      <c r="U509" s="397" t="n">
        <f aca="false">U510</f>
        <v>-24</v>
      </c>
      <c r="V509" s="139"/>
      <c r="W509" s="397" t="n">
        <f aca="false">W510</f>
        <v>0</v>
      </c>
      <c r="X509" s="0"/>
    </row>
    <row r="510" s="86" customFormat="true" ht="21.75" hidden="false" customHeight="true" outlineLevel="0" collapsed="false">
      <c r="A510" s="76" t="s">
        <v>56</v>
      </c>
      <c r="B510" s="120" t="s">
        <v>26</v>
      </c>
      <c r="C510" s="120" t="s">
        <v>118</v>
      </c>
      <c r="D510" s="121" t="s">
        <v>182</v>
      </c>
      <c r="E510" s="122" t="s">
        <v>190</v>
      </c>
      <c r="F510" s="123" t="s">
        <v>32</v>
      </c>
      <c r="G510" s="124" t="s">
        <v>375</v>
      </c>
      <c r="H510" s="140" t="n">
        <v>240</v>
      </c>
      <c r="I510" s="81" t="n">
        <v>24</v>
      </c>
      <c r="J510" s="82" t="n">
        <v>24000</v>
      </c>
      <c r="K510" s="390" t="n">
        <f aca="false">SUM(L510:U510)</f>
        <v>-24</v>
      </c>
      <c r="L510" s="391"/>
      <c r="M510" s="391"/>
      <c r="N510" s="391"/>
      <c r="O510" s="391"/>
      <c r="P510" s="391"/>
      <c r="Q510" s="391"/>
      <c r="R510" s="391"/>
      <c r="S510" s="391"/>
      <c r="T510" s="391"/>
      <c r="U510" s="391" t="n">
        <v>-24</v>
      </c>
      <c r="V510" s="141" t="s">
        <v>643</v>
      </c>
      <c r="W510" s="391" t="n">
        <f aca="false">I510+K510</f>
        <v>0</v>
      </c>
      <c r="X510" s="0"/>
    </row>
    <row r="511" s="18" customFormat="true" ht="22.5" hidden="false" customHeight="true" outlineLevel="0" collapsed="false">
      <c r="A511" s="195" t="s">
        <v>155</v>
      </c>
      <c r="B511" s="112" t="s">
        <v>26</v>
      </c>
      <c r="C511" s="112" t="s">
        <v>118</v>
      </c>
      <c r="D511" s="113" t="s">
        <v>182</v>
      </c>
      <c r="E511" s="114" t="s">
        <v>190</v>
      </c>
      <c r="F511" s="115" t="s">
        <v>32</v>
      </c>
      <c r="G511" s="116" t="s">
        <v>375</v>
      </c>
      <c r="H511" s="116" t="s">
        <v>156</v>
      </c>
      <c r="I511" s="72" t="n">
        <f aca="false">I512</f>
        <v>30.8</v>
      </c>
      <c r="J511" s="73" t="n">
        <f aca="false">J512</f>
        <v>30800</v>
      </c>
      <c r="K511" s="397" t="n">
        <f aca="false">K512</f>
        <v>-30.8</v>
      </c>
      <c r="L511" s="397" t="n">
        <f aca="false">L512</f>
        <v>0</v>
      </c>
      <c r="M511" s="397" t="n">
        <f aca="false">M512</f>
        <v>0</v>
      </c>
      <c r="N511" s="397" t="n">
        <f aca="false">N512</f>
        <v>0</v>
      </c>
      <c r="O511" s="397" t="n">
        <f aca="false">O512</f>
        <v>0</v>
      </c>
      <c r="P511" s="397" t="n">
        <f aca="false">P512</f>
        <v>0</v>
      </c>
      <c r="Q511" s="397" t="n">
        <f aca="false">Q512</f>
        <v>0</v>
      </c>
      <c r="R511" s="397" t="n">
        <f aca="false">R512</f>
        <v>0</v>
      </c>
      <c r="S511" s="397" t="n">
        <f aca="false">S512</f>
        <v>0</v>
      </c>
      <c r="T511" s="397" t="n">
        <f aca="false">T512</f>
        <v>0</v>
      </c>
      <c r="U511" s="397" t="n">
        <f aca="false">U512</f>
        <v>-30.8</v>
      </c>
      <c r="V511" s="139"/>
      <c r="W511" s="397" t="n">
        <f aca="false">W512</f>
        <v>0</v>
      </c>
      <c r="X511" s="0"/>
    </row>
    <row r="512" s="86" customFormat="true" ht="23.25" hidden="false" customHeight="true" outlineLevel="0" collapsed="false">
      <c r="A512" s="252" t="s">
        <v>157</v>
      </c>
      <c r="B512" s="120" t="s">
        <v>26</v>
      </c>
      <c r="C512" s="120" t="s">
        <v>118</v>
      </c>
      <c r="D512" s="121" t="s">
        <v>182</v>
      </c>
      <c r="E512" s="122" t="s">
        <v>190</v>
      </c>
      <c r="F512" s="123" t="s">
        <v>32</v>
      </c>
      <c r="G512" s="124" t="s">
        <v>375</v>
      </c>
      <c r="H512" s="124" t="s">
        <v>158</v>
      </c>
      <c r="I512" s="81" t="n">
        <v>30.8</v>
      </c>
      <c r="J512" s="82" t="n">
        <v>30800</v>
      </c>
      <c r="K512" s="390" t="n">
        <f aca="false">SUM(L512:U512)</f>
        <v>-30.8</v>
      </c>
      <c r="L512" s="391"/>
      <c r="M512" s="391"/>
      <c r="N512" s="391"/>
      <c r="O512" s="391"/>
      <c r="P512" s="391"/>
      <c r="Q512" s="391"/>
      <c r="R512" s="391"/>
      <c r="S512" s="391"/>
      <c r="T512" s="391"/>
      <c r="U512" s="391" t="n">
        <v>-30.8</v>
      </c>
      <c r="V512" s="141" t="s">
        <v>644</v>
      </c>
      <c r="W512" s="391" t="n">
        <f aca="false">I512+K512</f>
        <v>0</v>
      </c>
      <c r="X512" s="0"/>
    </row>
    <row r="513" s="201" customFormat="true" ht="27.75" hidden="false" customHeight="true" outlineLevel="0" collapsed="false">
      <c r="A513" s="247" t="s">
        <v>293</v>
      </c>
      <c r="B513" s="171" t="s">
        <v>26</v>
      </c>
      <c r="C513" s="171" t="s">
        <v>118</v>
      </c>
      <c r="D513" s="172" t="s">
        <v>182</v>
      </c>
      <c r="E513" s="198" t="s">
        <v>294</v>
      </c>
      <c r="F513" s="199" t="s">
        <v>32</v>
      </c>
      <c r="G513" s="200" t="s">
        <v>33</v>
      </c>
      <c r="H513" s="200"/>
      <c r="I513" s="43" t="n">
        <f aca="false">I514+I519</f>
        <v>435.3</v>
      </c>
      <c r="J513" s="44" t="n">
        <f aca="false">J514+J519</f>
        <v>435300</v>
      </c>
      <c r="K513" s="410" t="n">
        <f aca="false">K514+K519</f>
        <v>-435.3</v>
      </c>
      <c r="L513" s="410" t="n">
        <f aca="false">L514+L519</f>
        <v>0</v>
      </c>
      <c r="M513" s="410" t="n">
        <f aca="false">M514+M519</f>
        <v>0</v>
      </c>
      <c r="N513" s="410" t="n">
        <f aca="false">N514+N519</f>
        <v>0</v>
      </c>
      <c r="O513" s="410" t="n">
        <f aca="false">O514+O519</f>
        <v>0</v>
      </c>
      <c r="P513" s="410" t="n">
        <f aca="false">P514+P519</f>
        <v>0</v>
      </c>
      <c r="Q513" s="410" t="n">
        <f aca="false">Q514+Q519</f>
        <v>0</v>
      </c>
      <c r="R513" s="410" t="n">
        <f aca="false">R514+R519</f>
        <v>0</v>
      </c>
      <c r="S513" s="410" t="n">
        <f aca="false">S514+S519</f>
        <v>0</v>
      </c>
      <c r="T513" s="410" t="n">
        <f aca="false">T514+T519</f>
        <v>0</v>
      </c>
      <c r="U513" s="410" t="n">
        <f aca="false">U514+U519</f>
        <v>-435.3</v>
      </c>
      <c r="V513" s="250"/>
      <c r="W513" s="410" t="n">
        <f aca="false">W514+W519</f>
        <v>0</v>
      </c>
      <c r="X513" s="0"/>
    </row>
    <row r="514" s="18" customFormat="true" ht="14.25" hidden="false" customHeight="true" outlineLevel="0" collapsed="false">
      <c r="A514" s="133" t="s">
        <v>136</v>
      </c>
      <c r="B514" s="103" t="s">
        <v>26</v>
      </c>
      <c r="C514" s="103" t="s">
        <v>118</v>
      </c>
      <c r="D514" s="104" t="s">
        <v>182</v>
      </c>
      <c r="E514" s="105" t="s">
        <v>294</v>
      </c>
      <c r="F514" s="106" t="s">
        <v>32</v>
      </c>
      <c r="G514" s="107" t="s">
        <v>137</v>
      </c>
      <c r="H514" s="134"/>
      <c r="I514" s="63" t="n">
        <f aca="false">I515+I517</f>
        <v>149.7</v>
      </c>
      <c r="J514" s="64" t="n">
        <f aca="false">J515+J517</f>
        <v>149750</v>
      </c>
      <c r="K514" s="396" t="n">
        <f aca="false">K515+K517</f>
        <v>-149.7</v>
      </c>
      <c r="L514" s="396" t="n">
        <f aca="false">L515+L517</f>
        <v>0</v>
      </c>
      <c r="M514" s="396" t="n">
        <f aca="false">M515+M517</f>
        <v>0</v>
      </c>
      <c r="N514" s="396" t="n">
        <f aca="false">N515+N517</f>
        <v>0</v>
      </c>
      <c r="O514" s="396" t="n">
        <f aca="false">O515+O517</f>
        <v>0</v>
      </c>
      <c r="P514" s="396" t="n">
        <f aca="false">P515+P517</f>
        <v>0</v>
      </c>
      <c r="Q514" s="396" t="n">
        <f aca="false">Q515+Q517</f>
        <v>0</v>
      </c>
      <c r="R514" s="396" t="n">
        <f aca="false">R515+R517</f>
        <v>0</v>
      </c>
      <c r="S514" s="396" t="n">
        <f aca="false">S515+S517</f>
        <v>0</v>
      </c>
      <c r="T514" s="396" t="n">
        <f aca="false">T515+T517</f>
        <v>0</v>
      </c>
      <c r="U514" s="396" t="n">
        <f aca="false">U515+U517</f>
        <v>-149.7</v>
      </c>
      <c r="V514" s="136"/>
      <c r="W514" s="396" t="n">
        <f aca="false">W515+W517</f>
        <v>0</v>
      </c>
      <c r="X514" s="0"/>
    </row>
    <row r="515" s="18" customFormat="true" ht="23.25" hidden="false" customHeight="true" outlineLevel="0" collapsed="false">
      <c r="A515" s="67" t="s">
        <v>54</v>
      </c>
      <c r="B515" s="112" t="s">
        <v>26</v>
      </c>
      <c r="C515" s="112" t="s">
        <v>118</v>
      </c>
      <c r="D515" s="113" t="s">
        <v>182</v>
      </c>
      <c r="E515" s="114" t="s">
        <v>294</v>
      </c>
      <c r="F515" s="115" t="s">
        <v>32</v>
      </c>
      <c r="G515" s="116" t="s">
        <v>137</v>
      </c>
      <c r="H515" s="137" t="n">
        <v>200</v>
      </c>
      <c r="I515" s="72" t="n">
        <f aca="false">I516</f>
        <v>95.7</v>
      </c>
      <c r="J515" s="73" t="n">
        <f aca="false">J516</f>
        <v>95750</v>
      </c>
      <c r="K515" s="397" t="n">
        <f aca="false">K516</f>
        <v>-95.7</v>
      </c>
      <c r="L515" s="397" t="n">
        <f aca="false">L516</f>
        <v>0</v>
      </c>
      <c r="M515" s="397" t="n">
        <f aca="false">M516</f>
        <v>0</v>
      </c>
      <c r="N515" s="397" t="n">
        <f aca="false">N516</f>
        <v>0</v>
      </c>
      <c r="O515" s="397" t="n">
        <f aca="false">O516</f>
        <v>0</v>
      </c>
      <c r="P515" s="397" t="n">
        <f aca="false">P516</f>
        <v>0</v>
      </c>
      <c r="Q515" s="397" t="n">
        <f aca="false">Q516</f>
        <v>0</v>
      </c>
      <c r="R515" s="397" t="n">
        <f aca="false">R516</f>
        <v>0</v>
      </c>
      <c r="S515" s="397" t="n">
        <f aca="false">S516</f>
        <v>0</v>
      </c>
      <c r="T515" s="397" t="n">
        <f aca="false">T516</f>
        <v>0</v>
      </c>
      <c r="U515" s="397" t="n">
        <f aca="false">U516</f>
        <v>-95.7</v>
      </c>
      <c r="V515" s="139"/>
      <c r="W515" s="397" t="n">
        <f aca="false">W516</f>
        <v>0</v>
      </c>
      <c r="X515" s="0"/>
    </row>
    <row r="516" s="86" customFormat="true" ht="24" hidden="false" customHeight="true" outlineLevel="0" collapsed="false">
      <c r="A516" s="76" t="s">
        <v>56</v>
      </c>
      <c r="B516" s="120" t="s">
        <v>26</v>
      </c>
      <c r="C516" s="120" t="s">
        <v>118</v>
      </c>
      <c r="D516" s="121" t="s">
        <v>182</v>
      </c>
      <c r="E516" s="122" t="s">
        <v>294</v>
      </c>
      <c r="F516" s="123" t="s">
        <v>32</v>
      </c>
      <c r="G516" s="124" t="s">
        <v>137</v>
      </c>
      <c r="H516" s="140" t="n">
        <v>240</v>
      </c>
      <c r="I516" s="81" t="n">
        <v>95.7</v>
      </c>
      <c r="J516" s="82" t="n">
        <v>95750</v>
      </c>
      <c r="K516" s="390" t="n">
        <f aca="false">SUM(L516:U516)</f>
        <v>-95.7</v>
      </c>
      <c r="L516" s="391"/>
      <c r="M516" s="391"/>
      <c r="N516" s="391"/>
      <c r="O516" s="391"/>
      <c r="P516" s="391"/>
      <c r="Q516" s="391"/>
      <c r="R516" s="391"/>
      <c r="S516" s="391"/>
      <c r="T516" s="391"/>
      <c r="U516" s="391" t="n">
        <v>-95.7</v>
      </c>
      <c r="V516" s="141" t="s">
        <v>645</v>
      </c>
      <c r="W516" s="391" t="n">
        <f aca="false">I516+K516</f>
        <v>0</v>
      </c>
      <c r="X516" s="0"/>
    </row>
    <row r="517" s="18" customFormat="true" ht="14.25" hidden="false" customHeight="true" outlineLevel="0" collapsed="false">
      <c r="A517" s="67" t="s">
        <v>138</v>
      </c>
      <c r="B517" s="112" t="s">
        <v>26</v>
      </c>
      <c r="C517" s="112" t="s">
        <v>118</v>
      </c>
      <c r="D517" s="113" t="s">
        <v>182</v>
      </c>
      <c r="E517" s="114" t="s">
        <v>294</v>
      </c>
      <c r="F517" s="115" t="s">
        <v>32</v>
      </c>
      <c r="G517" s="116" t="s">
        <v>137</v>
      </c>
      <c r="H517" s="137" t="n">
        <v>300</v>
      </c>
      <c r="I517" s="72" t="n">
        <f aca="false">I518</f>
        <v>54</v>
      </c>
      <c r="J517" s="73" t="n">
        <f aca="false">J518</f>
        <v>54000</v>
      </c>
      <c r="K517" s="397" t="n">
        <f aca="false">K518</f>
        <v>-54</v>
      </c>
      <c r="L517" s="397" t="n">
        <f aca="false">L518</f>
        <v>0</v>
      </c>
      <c r="M517" s="397" t="n">
        <f aca="false">M518</f>
        <v>0</v>
      </c>
      <c r="N517" s="397" t="n">
        <f aca="false">N518</f>
        <v>0</v>
      </c>
      <c r="O517" s="397" t="n">
        <f aca="false">O518</f>
        <v>0</v>
      </c>
      <c r="P517" s="397" t="n">
        <f aca="false">P518</f>
        <v>0</v>
      </c>
      <c r="Q517" s="397" t="n">
        <f aca="false">Q518</f>
        <v>0</v>
      </c>
      <c r="R517" s="397" t="n">
        <f aca="false">R518</f>
        <v>0</v>
      </c>
      <c r="S517" s="397" t="n">
        <f aca="false">S518</f>
        <v>0</v>
      </c>
      <c r="T517" s="397" t="n">
        <f aca="false">T518</f>
        <v>0</v>
      </c>
      <c r="U517" s="397" t="n">
        <f aca="false">U518</f>
        <v>-54</v>
      </c>
      <c r="V517" s="139"/>
      <c r="W517" s="397" t="n">
        <f aca="false">W518</f>
        <v>0</v>
      </c>
      <c r="X517" s="0"/>
    </row>
    <row r="518" s="86" customFormat="true" ht="22.5" hidden="false" customHeight="true" outlineLevel="0" collapsed="false">
      <c r="A518" s="76" t="s">
        <v>151</v>
      </c>
      <c r="B518" s="120" t="s">
        <v>26</v>
      </c>
      <c r="C518" s="120" t="s">
        <v>118</v>
      </c>
      <c r="D518" s="121" t="s">
        <v>182</v>
      </c>
      <c r="E518" s="122" t="s">
        <v>294</v>
      </c>
      <c r="F518" s="123" t="s">
        <v>32</v>
      </c>
      <c r="G518" s="124" t="s">
        <v>137</v>
      </c>
      <c r="H518" s="140" t="n">
        <v>350</v>
      </c>
      <c r="I518" s="81" t="n">
        <v>54</v>
      </c>
      <c r="J518" s="82" t="n">
        <v>54000</v>
      </c>
      <c r="K518" s="390" t="n">
        <f aca="false">SUM(L518:U518)</f>
        <v>-54</v>
      </c>
      <c r="L518" s="391"/>
      <c r="M518" s="391"/>
      <c r="N518" s="391"/>
      <c r="O518" s="391"/>
      <c r="P518" s="391"/>
      <c r="Q518" s="391"/>
      <c r="R518" s="391"/>
      <c r="S518" s="391"/>
      <c r="T518" s="391"/>
      <c r="U518" s="391" t="n">
        <v>-54</v>
      </c>
      <c r="V518" s="141" t="s">
        <v>646</v>
      </c>
      <c r="W518" s="391" t="n">
        <f aca="false">I518+K518</f>
        <v>0</v>
      </c>
      <c r="X518" s="0"/>
    </row>
    <row r="519" s="18" customFormat="true" ht="14.25" hidden="false" customHeight="true" outlineLevel="0" collapsed="false">
      <c r="A519" s="102" t="s">
        <v>346</v>
      </c>
      <c r="B519" s="103" t="s">
        <v>26</v>
      </c>
      <c r="C519" s="103" t="s">
        <v>118</v>
      </c>
      <c r="D519" s="104" t="s">
        <v>182</v>
      </c>
      <c r="E519" s="202" t="s">
        <v>294</v>
      </c>
      <c r="F519" s="203" t="s">
        <v>32</v>
      </c>
      <c r="G519" s="204" t="s">
        <v>347</v>
      </c>
      <c r="H519" s="204"/>
      <c r="I519" s="63" t="n">
        <f aca="false">I520</f>
        <v>285.6</v>
      </c>
      <c r="J519" s="64" t="n">
        <f aca="false">J520</f>
        <v>285550</v>
      </c>
      <c r="K519" s="408" t="n">
        <f aca="false">K520</f>
        <v>-285.6</v>
      </c>
      <c r="L519" s="408" t="n">
        <f aca="false">L520</f>
        <v>0</v>
      </c>
      <c r="M519" s="408" t="n">
        <f aca="false">M520</f>
        <v>0</v>
      </c>
      <c r="N519" s="408" t="n">
        <f aca="false">N520</f>
        <v>0</v>
      </c>
      <c r="O519" s="408" t="n">
        <f aca="false">O520</f>
        <v>0</v>
      </c>
      <c r="P519" s="408" t="n">
        <f aca="false">P520</f>
        <v>0</v>
      </c>
      <c r="Q519" s="408" t="n">
        <f aca="false">Q520</f>
        <v>0</v>
      </c>
      <c r="R519" s="408" t="n">
        <f aca="false">R520</f>
        <v>0</v>
      </c>
      <c r="S519" s="408" t="n">
        <f aca="false">S520</f>
        <v>0</v>
      </c>
      <c r="T519" s="408" t="n">
        <f aca="false">T520</f>
        <v>0</v>
      </c>
      <c r="U519" s="408" t="n">
        <f aca="false">U520</f>
        <v>-285.6</v>
      </c>
      <c r="V519" s="236"/>
      <c r="W519" s="408" t="n">
        <f aca="false">W520</f>
        <v>0</v>
      </c>
      <c r="X519" s="0"/>
    </row>
    <row r="520" s="18" customFormat="true" ht="22.5" hidden="false" customHeight="true" outlineLevel="0" collapsed="false">
      <c r="A520" s="195" t="s">
        <v>155</v>
      </c>
      <c r="B520" s="112" t="s">
        <v>26</v>
      </c>
      <c r="C520" s="112" t="s">
        <v>118</v>
      </c>
      <c r="D520" s="113" t="s">
        <v>182</v>
      </c>
      <c r="E520" s="114" t="s">
        <v>294</v>
      </c>
      <c r="F520" s="115" t="s">
        <v>32</v>
      </c>
      <c r="G520" s="116" t="s">
        <v>347</v>
      </c>
      <c r="H520" s="116" t="s">
        <v>156</v>
      </c>
      <c r="I520" s="72" t="n">
        <f aca="false">SUM(I521:I522)</f>
        <v>285.6</v>
      </c>
      <c r="J520" s="73" t="n">
        <f aca="false">SUM(J521:J522)</f>
        <v>285550</v>
      </c>
      <c r="K520" s="397" t="n">
        <f aca="false">SUM(K521:K522)</f>
        <v>-285.6</v>
      </c>
      <c r="L520" s="397" t="n">
        <f aca="false">SUM(L521:L522)</f>
        <v>0</v>
      </c>
      <c r="M520" s="397" t="n">
        <f aca="false">SUM(M521:M522)</f>
        <v>0</v>
      </c>
      <c r="N520" s="397" t="n">
        <f aca="false">SUM(N521:N522)</f>
        <v>0</v>
      </c>
      <c r="O520" s="397" t="n">
        <f aca="false">SUM(O521:O522)</f>
        <v>0</v>
      </c>
      <c r="P520" s="397" t="n">
        <f aca="false">SUM(P521:P522)</f>
        <v>0</v>
      </c>
      <c r="Q520" s="397" t="n">
        <f aca="false">SUM(Q521:Q522)</f>
        <v>0</v>
      </c>
      <c r="R520" s="397" t="n">
        <f aca="false">SUM(R521:R522)</f>
        <v>0</v>
      </c>
      <c r="S520" s="397" t="n">
        <f aca="false">SUM(S521:S522)</f>
        <v>0</v>
      </c>
      <c r="T520" s="397" t="n">
        <f aca="false">SUM(T521:T522)</f>
        <v>0</v>
      </c>
      <c r="U520" s="397" t="n">
        <f aca="false">SUM(U521:U522)</f>
        <v>-285.6</v>
      </c>
      <c r="V520" s="139"/>
      <c r="W520" s="397" t="n">
        <f aca="false">SUM(W521:W522)</f>
        <v>0</v>
      </c>
      <c r="X520" s="0"/>
    </row>
    <row r="521" s="86" customFormat="true" ht="21" hidden="false" customHeight="true" outlineLevel="0" collapsed="false">
      <c r="A521" s="252" t="s">
        <v>157</v>
      </c>
      <c r="B521" s="120" t="s">
        <v>26</v>
      </c>
      <c r="C521" s="120" t="s">
        <v>118</v>
      </c>
      <c r="D521" s="121" t="s">
        <v>182</v>
      </c>
      <c r="E521" s="122" t="s">
        <v>294</v>
      </c>
      <c r="F521" s="123" t="s">
        <v>32</v>
      </c>
      <c r="G521" s="124" t="s">
        <v>347</v>
      </c>
      <c r="H521" s="124" t="s">
        <v>158</v>
      </c>
      <c r="I521" s="81" t="n">
        <v>285.6</v>
      </c>
      <c r="J521" s="82" t="n">
        <v>285550</v>
      </c>
      <c r="K521" s="390" t="n">
        <f aca="false">SUM(L521:U521)</f>
        <v>-285.6</v>
      </c>
      <c r="L521" s="391"/>
      <c r="M521" s="391"/>
      <c r="N521" s="391"/>
      <c r="O521" s="391"/>
      <c r="P521" s="391"/>
      <c r="Q521" s="391"/>
      <c r="R521" s="391"/>
      <c r="S521" s="391"/>
      <c r="T521" s="391"/>
      <c r="U521" s="391" t="n">
        <v>-285.6</v>
      </c>
      <c r="V521" s="141" t="s">
        <v>647</v>
      </c>
      <c r="W521" s="391" t="n">
        <f aca="false">I521+K521</f>
        <v>0</v>
      </c>
      <c r="X521" s="0"/>
    </row>
    <row r="522" s="86" customFormat="true" ht="12.75" hidden="false" customHeight="true" outlineLevel="0" collapsed="false">
      <c r="A522" s="252" t="s">
        <v>340</v>
      </c>
      <c r="B522" s="120" t="s">
        <v>26</v>
      </c>
      <c r="C522" s="120" t="s">
        <v>118</v>
      </c>
      <c r="D522" s="121" t="s">
        <v>182</v>
      </c>
      <c r="E522" s="122" t="s">
        <v>294</v>
      </c>
      <c r="F522" s="123" t="s">
        <v>32</v>
      </c>
      <c r="G522" s="124" t="s">
        <v>347</v>
      </c>
      <c r="H522" s="124" t="s">
        <v>341</v>
      </c>
      <c r="I522" s="81"/>
      <c r="J522" s="82"/>
      <c r="K522" s="390" t="n">
        <f aca="false">SUM(L522:U522)</f>
        <v>0</v>
      </c>
      <c r="L522" s="391"/>
      <c r="M522" s="391"/>
      <c r="N522" s="391"/>
      <c r="O522" s="391"/>
      <c r="P522" s="391"/>
      <c r="Q522" s="391"/>
      <c r="R522" s="391"/>
      <c r="S522" s="391"/>
      <c r="T522" s="391"/>
      <c r="U522" s="391"/>
      <c r="V522" s="141"/>
      <c r="W522" s="391" t="n">
        <f aca="false">I522+K522</f>
        <v>0</v>
      </c>
      <c r="X522" s="0"/>
    </row>
    <row r="523" s="18" customFormat="true" ht="48" hidden="false" customHeight="true" outlineLevel="0" collapsed="false">
      <c r="A523" s="234" t="s">
        <v>382</v>
      </c>
      <c r="B523" s="171" t="s">
        <v>26</v>
      </c>
      <c r="C523" s="171" t="s">
        <v>118</v>
      </c>
      <c r="D523" s="172" t="s">
        <v>182</v>
      </c>
      <c r="E523" s="220" t="s">
        <v>383</v>
      </c>
      <c r="F523" s="221" t="s">
        <v>32</v>
      </c>
      <c r="G523" s="222" t="s">
        <v>33</v>
      </c>
      <c r="H523" s="222"/>
      <c r="I523" s="43" t="n">
        <f aca="false">I524</f>
        <v>471.9</v>
      </c>
      <c r="J523" s="44" t="n">
        <f aca="false">J524</f>
        <v>471894.48</v>
      </c>
      <c r="K523" s="407" t="n">
        <f aca="false">K524</f>
        <v>-471.9</v>
      </c>
      <c r="L523" s="407" t="n">
        <f aca="false">L524</f>
        <v>0</v>
      </c>
      <c r="M523" s="407" t="n">
        <f aca="false">M524</f>
        <v>0</v>
      </c>
      <c r="N523" s="407" t="n">
        <f aca="false">N524</f>
        <v>0</v>
      </c>
      <c r="O523" s="407" t="n">
        <f aca="false">O524</f>
        <v>0</v>
      </c>
      <c r="P523" s="407" t="n">
        <f aca="false">P524</f>
        <v>0</v>
      </c>
      <c r="Q523" s="407" t="n">
        <f aca="false">Q524</f>
        <v>0</v>
      </c>
      <c r="R523" s="407" t="n">
        <f aca="false">R524</f>
        <v>0</v>
      </c>
      <c r="S523" s="407" t="n">
        <f aca="false">S524</f>
        <v>0</v>
      </c>
      <c r="T523" s="407" t="n">
        <f aca="false">T524</f>
        <v>0</v>
      </c>
      <c r="U523" s="407" t="n">
        <f aca="false">U524</f>
        <v>-471.9</v>
      </c>
      <c r="V523" s="227"/>
      <c r="W523" s="407" t="n">
        <f aca="false">W524</f>
        <v>0</v>
      </c>
      <c r="X523" s="0"/>
    </row>
    <row r="524" s="18" customFormat="true" ht="14.25" hidden="false" customHeight="true" outlineLevel="0" collapsed="false">
      <c r="A524" s="102" t="s">
        <v>349</v>
      </c>
      <c r="B524" s="103" t="s">
        <v>26</v>
      </c>
      <c r="C524" s="103" t="s">
        <v>118</v>
      </c>
      <c r="D524" s="104" t="s">
        <v>182</v>
      </c>
      <c r="E524" s="202" t="s">
        <v>383</v>
      </c>
      <c r="F524" s="203" t="s">
        <v>32</v>
      </c>
      <c r="G524" s="204" t="s">
        <v>350</v>
      </c>
      <c r="H524" s="204"/>
      <c r="I524" s="63" t="n">
        <f aca="false">I525</f>
        <v>471.9</v>
      </c>
      <c r="J524" s="64" t="n">
        <f aca="false">J525</f>
        <v>471894.48</v>
      </c>
      <c r="K524" s="408" t="n">
        <f aca="false">K525</f>
        <v>-471.9</v>
      </c>
      <c r="L524" s="408" t="n">
        <f aca="false">L525</f>
        <v>0</v>
      </c>
      <c r="M524" s="408" t="n">
        <f aca="false">M525</f>
        <v>0</v>
      </c>
      <c r="N524" s="408" t="n">
        <f aca="false">N525</f>
        <v>0</v>
      </c>
      <c r="O524" s="408" t="n">
        <f aca="false">O525</f>
        <v>0</v>
      </c>
      <c r="P524" s="408" t="n">
        <f aca="false">P525</f>
        <v>0</v>
      </c>
      <c r="Q524" s="408" t="n">
        <f aca="false">Q525</f>
        <v>0</v>
      </c>
      <c r="R524" s="408" t="n">
        <f aca="false">R525</f>
        <v>0</v>
      </c>
      <c r="S524" s="408" t="n">
        <f aca="false">S525</f>
        <v>0</v>
      </c>
      <c r="T524" s="408" t="n">
        <f aca="false">T525</f>
        <v>0</v>
      </c>
      <c r="U524" s="408" t="n">
        <f aca="false">U525</f>
        <v>-471.9</v>
      </c>
      <c r="V524" s="236"/>
      <c r="W524" s="408" t="n">
        <f aca="false">W525</f>
        <v>0</v>
      </c>
      <c r="X524" s="0"/>
    </row>
    <row r="525" s="18" customFormat="true" ht="22.5" hidden="false" customHeight="true" outlineLevel="0" collapsed="false">
      <c r="A525" s="195" t="s">
        <v>155</v>
      </c>
      <c r="B525" s="112" t="s">
        <v>26</v>
      </c>
      <c r="C525" s="112" t="s">
        <v>118</v>
      </c>
      <c r="D525" s="113" t="s">
        <v>182</v>
      </c>
      <c r="E525" s="114" t="s">
        <v>383</v>
      </c>
      <c r="F525" s="115" t="s">
        <v>32</v>
      </c>
      <c r="G525" s="116" t="s">
        <v>350</v>
      </c>
      <c r="H525" s="116" t="s">
        <v>156</v>
      </c>
      <c r="I525" s="72" t="n">
        <f aca="false">SUM(I526:I527)</f>
        <v>471.9</v>
      </c>
      <c r="J525" s="73" t="n">
        <f aca="false">SUM(J526:J527)</f>
        <v>471894.48</v>
      </c>
      <c r="K525" s="397" t="n">
        <f aca="false">SUM(K526:K527)</f>
        <v>-471.9</v>
      </c>
      <c r="L525" s="397" t="n">
        <f aca="false">SUM(L526:L527)</f>
        <v>0</v>
      </c>
      <c r="M525" s="397" t="n">
        <f aca="false">SUM(M526:M527)</f>
        <v>0</v>
      </c>
      <c r="N525" s="397" t="n">
        <f aca="false">SUM(N526:N527)</f>
        <v>0</v>
      </c>
      <c r="O525" s="397" t="n">
        <f aca="false">SUM(O526:O527)</f>
        <v>0</v>
      </c>
      <c r="P525" s="397" t="n">
        <f aca="false">SUM(P526:P527)</f>
        <v>0</v>
      </c>
      <c r="Q525" s="397" t="n">
        <f aca="false">SUM(Q526:Q527)</f>
        <v>0</v>
      </c>
      <c r="R525" s="397" t="n">
        <f aca="false">SUM(R526:R527)</f>
        <v>0</v>
      </c>
      <c r="S525" s="397" t="n">
        <f aca="false">SUM(S526:S527)</f>
        <v>0</v>
      </c>
      <c r="T525" s="397" t="n">
        <f aca="false">SUM(T526:T527)</f>
        <v>0</v>
      </c>
      <c r="U525" s="397" t="n">
        <f aca="false">SUM(U526:U527)</f>
        <v>-471.9</v>
      </c>
      <c r="V525" s="139"/>
      <c r="W525" s="397" t="n">
        <f aca="false">SUM(W526:W527)</f>
        <v>0</v>
      </c>
      <c r="X525" s="0"/>
    </row>
    <row r="526" s="86" customFormat="true" ht="23.25" hidden="false" customHeight="true" outlineLevel="0" collapsed="false">
      <c r="A526" s="252" t="s">
        <v>157</v>
      </c>
      <c r="B526" s="120" t="s">
        <v>26</v>
      </c>
      <c r="C526" s="120" t="s">
        <v>118</v>
      </c>
      <c r="D526" s="121" t="s">
        <v>182</v>
      </c>
      <c r="E526" s="122" t="s">
        <v>383</v>
      </c>
      <c r="F526" s="123" t="s">
        <v>32</v>
      </c>
      <c r="G526" s="124" t="s">
        <v>350</v>
      </c>
      <c r="H526" s="124" t="s">
        <v>158</v>
      </c>
      <c r="I526" s="81" t="n">
        <v>469.9</v>
      </c>
      <c r="J526" s="82" t="n">
        <v>469927.68</v>
      </c>
      <c r="K526" s="390" t="n">
        <f aca="false">SUM(L526:U526)</f>
        <v>-469.9</v>
      </c>
      <c r="L526" s="391"/>
      <c r="M526" s="391"/>
      <c r="N526" s="391"/>
      <c r="O526" s="391"/>
      <c r="P526" s="391"/>
      <c r="Q526" s="391"/>
      <c r="R526" s="391"/>
      <c r="S526" s="391"/>
      <c r="T526" s="391"/>
      <c r="U526" s="391" t="n">
        <v>-469.9</v>
      </c>
      <c r="V526" s="141" t="s">
        <v>648</v>
      </c>
      <c r="W526" s="391" t="n">
        <f aca="false">I526+K526</f>
        <v>0</v>
      </c>
      <c r="X526" s="0"/>
    </row>
    <row r="527" s="86" customFormat="true" ht="22.5" hidden="false" customHeight="true" outlineLevel="0" collapsed="false">
      <c r="A527" s="252" t="s">
        <v>340</v>
      </c>
      <c r="B527" s="120" t="s">
        <v>26</v>
      </c>
      <c r="C527" s="120" t="s">
        <v>118</v>
      </c>
      <c r="D527" s="121" t="s">
        <v>182</v>
      </c>
      <c r="E527" s="122" t="s">
        <v>383</v>
      </c>
      <c r="F527" s="123" t="s">
        <v>32</v>
      </c>
      <c r="G527" s="124" t="s">
        <v>350</v>
      </c>
      <c r="H527" s="124" t="s">
        <v>341</v>
      </c>
      <c r="I527" s="81" t="n">
        <v>2</v>
      </c>
      <c r="J527" s="82" t="n">
        <v>1966.8</v>
      </c>
      <c r="K527" s="390" t="n">
        <f aca="false">SUM(L527:U527)</f>
        <v>-2</v>
      </c>
      <c r="L527" s="391"/>
      <c r="M527" s="391"/>
      <c r="N527" s="391"/>
      <c r="O527" s="391"/>
      <c r="P527" s="391"/>
      <c r="Q527" s="391"/>
      <c r="R527" s="391"/>
      <c r="S527" s="391"/>
      <c r="T527" s="391"/>
      <c r="U527" s="391" t="n">
        <v>-2</v>
      </c>
      <c r="V527" s="141" t="s">
        <v>649</v>
      </c>
      <c r="W527" s="391" t="n">
        <f aca="false">I527+K527</f>
        <v>0</v>
      </c>
      <c r="X527" s="0"/>
    </row>
    <row r="528" s="18" customFormat="true" ht="48" hidden="false" customHeight="true" outlineLevel="0" collapsed="false">
      <c r="A528" s="234" t="s">
        <v>295</v>
      </c>
      <c r="B528" s="171" t="s">
        <v>26</v>
      </c>
      <c r="C528" s="171" t="s">
        <v>118</v>
      </c>
      <c r="D528" s="172" t="s">
        <v>182</v>
      </c>
      <c r="E528" s="220" t="s">
        <v>296</v>
      </c>
      <c r="F528" s="221" t="s">
        <v>32</v>
      </c>
      <c r="G528" s="222" t="s">
        <v>33</v>
      </c>
      <c r="H528" s="222"/>
      <c r="I528" s="43" t="n">
        <f aca="false">I529</f>
        <v>379.1</v>
      </c>
      <c r="J528" s="44" t="n">
        <f aca="false">J529</f>
        <v>379100</v>
      </c>
      <c r="K528" s="407" t="n">
        <f aca="false">K529</f>
        <v>-379.1</v>
      </c>
      <c r="L528" s="407" t="n">
        <f aca="false">L529</f>
        <v>0</v>
      </c>
      <c r="M528" s="407" t="n">
        <f aca="false">M529</f>
        <v>0</v>
      </c>
      <c r="N528" s="407" t="n">
        <f aca="false">N529</f>
        <v>0</v>
      </c>
      <c r="O528" s="407" t="n">
        <f aca="false">O529</f>
        <v>0</v>
      </c>
      <c r="P528" s="407" t="n">
        <f aca="false">P529</f>
        <v>0</v>
      </c>
      <c r="Q528" s="407" t="n">
        <f aca="false">Q529</f>
        <v>0</v>
      </c>
      <c r="R528" s="407" t="n">
        <f aca="false">R529</f>
        <v>0</v>
      </c>
      <c r="S528" s="407" t="n">
        <f aca="false">S529</f>
        <v>0</v>
      </c>
      <c r="T528" s="407" t="n">
        <f aca="false">T529</f>
        <v>0</v>
      </c>
      <c r="U528" s="407" t="n">
        <f aca="false">U529</f>
        <v>-379.1</v>
      </c>
      <c r="V528" s="227"/>
      <c r="W528" s="407" t="n">
        <f aca="false">W529</f>
        <v>0</v>
      </c>
      <c r="X528" s="0"/>
    </row>
    <row r="529" s="18" customFormat="true" ht="14.25" hidden="false" customHeight="true" outlineLevel="0" collapsed="false">
      <c r="A529" s="102" t="s">
        <v>346</v>
      </c>
      <c r="B529" s="103" t="s">
        <v>26</v>
      </c>
      <c r="C529" s="103" t="s">
        <v>118</v>
      </c>
      <c r="D529" s="104" t="s">
        <v>182</v>
      </c>
      <c r="E529" s="202" t="s">
        <v>296</v>
      </c>
      <c r="F529" s="203" t="s">
        <v>32</v>
      </c>
      <c r="G529" s="204" t="s">
        <v>347</v>
      </c>
      <c r="H529" s="204"/>
      <c r="I529" s="63" t="n">
        <f aca="false">I532+I530</f>
        <v>379.1</v>
      </c>
      <c r="J529" s="64" t="n">
        <f aca="false">J532+J530</f>
        <v>379100</v>
      </c>
      <c r="K529" s="408" t="n">
        <f aca="false">K532+K530</f>
        <v>-379.1</v>
      </c>
      <c r="L529" s="408" t="n">
        <f aca="false">L532+L530</f>
        <v>0</v>
      </c>
      <c r="M529" s="408" t="n">
        <f aca="false">M532+M530</f>
        <v>0</v>
      </c>
      <c r="N529" s="408" t="n">
        <f aca="false">N532+N530</f>
        <v>0</v>
      </c>
      <c r="O529" s="408" t="n">
        <f aca="false">O532+O530</f>
        <v>0</v>
      </c>
      <c r="P529" s="408" t="n">
        <f aca="false">P532+P530</f>
        <v>0</v>
      </c>
      <c r="Q529" s="408" t="n">
        <f aca="false">Q532+Q530</f>
        <v>0</v>
      </c>
      <c r="R529" s="408" t="n">
        <f aca="false">R532+R530</f>
        <v>0</v>
      </c>
      <c r="S529" s="408" t="n">
        <f aca="false">S532+S530</f>
        <v>0</v>
      </c>
      <c r="T529" s="408" t="n">
        <f aca="false">T532+T530</f>
        <v>0</v>
      </c>
      <c r="U529" s="408" t="n">
        <f aca="false">U532+U530</f>
        <v>-379.1</v>
      </c>
      <c r="V529" s="236"/>
      <c r="W529" s="408" t="n">
        <f aca="false">W532+W530</f>
        <v>0</v>
      </c>
      <c r="X529" s="0"/>
    </row>
    <row r="530" s="18" customFormat="true" ht="23.25" hidden="false" customHeight="true" outlineLevel="0" collapsed="false">
      <c r="A530" s="67" t="s">
        <v>54</v>
      </c>
      <c r="B530" s="112" t="s">
        <v>26</v>
      </c>
      <c r="C530" s="112" t="s">
        <v>118</v>
      </c>
      <c r="D530" s="113" t="s">
        <v>182</v>
      </c>
      <c r="E530" s="114" t="s">
        <v>296</v>
      </c>
      <c r="F530" s="115" t="s">
        <v>32</v>
      </c>
      <c r="G530" s="116" t="s">
        <v>347</v>
      </c>
      <c r="H530" s="137" t="n">
        <v>200</v>
      </c>
      <c r="I530" s="72" t="n">
        <f aca="false">I531</f>
        <v>363.5</v>
      </c>
      <c r="J530" s="73" t="n">
        <f aca="false">J531</f>
        <v>363510</v>
      </c>
      <c r="K530" s="397" t="n">
        <f aca="false">K531</f>
        <v>-363.5</v>
      </c>
      <c r="L530" s="397" t="n">
        <f aca="false">L531</f>
        <v>0</v>
      </c>
      <c r="M530" s="397" t="n">
        <f aca="false">M531</f>
        <v>0</v>
      </c>
      <c r="N530" s="397" t="n">
        <f aca="false">N531</f>
        <v>-363.5</v>
      </c>
      <c r="O530" s="397" t="n">
        <f aca="false">O531</f>
        <v>0</v>
      </c>
      <c r="P530" s="397" t="n">
        <f aca="false">P531</f>
        <v>0</v>
      </c>
      <c r="Q530" s="397" t="n">
        <f aca="false">Q531</f>
        <v>0</v>
      </c>
      <c r="R530" s="397" t="n">
        <f aca="false">R531</f>
        <v>0</v>
      </c>
      <c r="S530" s="397" t="n">
        <f aca="false">S531</f>
        <v>0</v>
      </c>
      <c r="T530" s="397" t="n">
        <f aca="false">T531</f>
        <v>0</v>
      </c>
      <c r="U530" s="397" t="n">
        <f aca="false">U531</f>
        <v>0</v>
      </c>
      <c r="V530" s="139"/>
      <c r="W530" s="397" t="n">
        <f aca="false">W531</f>
        <v>0</v>
      </c>
      <c r="X530" s="0"/>
    </row>
    <row r="531" s="86" customFormat="true" ht="24.75" hidden="false" customHeight="true" outlineLevel="0" collapsed="false">
      <c r="A531" s="76" t="s">
        <v>56</v>
      </c>
      <c r="B531" s="120" t="s">
        <v>26</v>
      </c>
      <c r="C531" s="120" t="s">
        <v>118</v>
      </c>
      <c r="D531" s="121" t="s">
        <v>182</v>
      </c>
      <c r="E531" s="122" t="s">
        <v>296</v>
      </c>
      <c r="F531" s="123" t="s">
        <v>32</v>
      </c>
      <c r="G531" s="124" t="s">
        <v>347</v>
      </c>
      <c r="H531" s="140" t="n">
        <v>240</v>
      </c>
      <c r="I531" s="81" t="n">
        <v>363.5</v>
      </c>
      <c r="J531" s="82" t="n">
        <v>363510</v>
      </c>
      <c r="K531" s="390" t="n">
        <f aca="false">SUM(L531:U531)</f>
        <v>-363.5</v>
      </c>
      <c r="L531" s="391"/>
      <c r="M531" s="391"/>
      <c r="N531" s="391" t="n">
        <v>-363.5</v>
      </c>
      <c r="O531" s="391"/>
      <c r="P531" s="391"/>
      <c r="Q531" s="391"/>
      <c r="R531" s="391"/>
      <c r="S531" s="391"/>
      <c r="T531" s="391"/>
      <c r="U531" s="391"/>
      <c r="V531" s="141" t="s">
        <v>650</v>
      </c>
      <c r="W531" s="391" t="n">
        <f aca="false">I531+K531</f>
        <v>0</v>
      </c>
      <c r="X531" s="0"/>
    </row>
    <row r="532" s="18" customFormat="true" ht="22.5" hidden="false" customHeight="true" outlineLevel="0" collapsed="false">
      <c r="A532" s="195" t="s">
        <v>155</v>
      </c>
      <c r="B532" s="112" t="s">
        <v>26</v>
      </c>
      <c r="C532" s="112" t="s">
        <v>118</v>
      </c>
      <c r="D532" s="113" t="s">
        <v>182</v>
      </c>
      <c r="E532" s="114" t="s">
        <v>296</v>
      </c>
      <c r="F532" s="115" t="s">
        <v>32</v>
      </c>
      <c r="G532" s="116" t="s">
        <v>347</v>
      </c>
      <c r="H532" s="116" t="s">
        <v>156</v>
      </c>
      <c r="I532" s="72" t="n">
        <f aca="false">SUM(I533:I534)</f>
        <v>15.6</v>
      </c>
      <c r="J532" s="73" t="n">
        <f aca="false">SUM(J533:J534)</f>
        <v>15590</v>
      </c>
      <c r="K532" s="397" t="n">
        <f aca="false">SUM(K533:K534)</f>
        <v>-15.6</v>
      </c>
      <c r="L532" s="397" t="n">
        <f aca="false">SUM(L533:L534)</f>
        <v>0</v>
      </c>
      <c r="M532" s="397" t="n">
        <f aca="false">SUM(M533:M534)</f>
        <v>0</v>
      </c>
      <c r="N532" s="397" t="n">
        <f aca="false">SUM(N533:N534)</f>
        <v>363.5</v>
      </c>
      <c r="O532" s="397" t="n">
        <f aca="false">SUM(O533:O534)</f>
        <v>0</v>
      </c>
      <c r="P532" s="397" t="n">
        <f aca="false">SUM(P533:P534)</f>
        <v>0</v>
      </c>
      <c r="Q532" s="397" t="n">
        <f aca="false">SUM(Q533:Q534)</f>
        <v>0</v>
      </c>
      <c r="R532" s="397" t="n">
        <f aca="false">SUM(R533:R534)</f>
        <v>0</v>
      </c>
      <c r="S532" s="397" t="n">
        <f aca="false">SUM(S533:S534)</f>
        <v>0</v>
      </c>
      <c r="T532" s="397" t="n">
        <f aca="false">SUM(T533:T534)</f>
        <v>0</v>
      </c>
      <c r="U532" s="397" t="n">
        <f aca="false">SUM(U533:U534)</f>
        <v>-379.1</v>
      </c>
      <c r="V532" s="139"/>
      <c r="W532" s="397" t="n">
        <f aca="false">SUM(W533:W534)</f>
        <v>0</v>
      </c>
      <c r="X532" s="0"/>
    </row>
    <row r="533" s="86" customFormat="true" ht="42" hidden="false" customHeight="true" outlineLevel="0" collapsed="false">
      <c r="A533" s="252" t="s">
        <v>157</v>
      </c>
      <c r="B533" s="120" t="s">
        <v>26</v>
      </c>
      <c r="C533" s="120" t="s">
        <v>118</v>
      </c>
      <c r="D533" s="121" t="s">
        <v>182</v>
      </c>
      <c r="E533" s="122" t="s">
        <v>296</v>
      </c>
      <c r="F533" s="123" t="s">
        <v>32</v>
      </c>
      <c r="G533" s="124" t="s">
        <v>347</v>
      </c>
      <c r="H533" s="124" t="s">
        <v>158</v>
      </c>
      <c r="I533" s="81"/>
      <c r="J533" s="82"/>
      <c r="K533" s="390" t="n">
        <f aca="false">SUM(L533:U533)</f>
        <v>0</v>
      </c>
      <c r="L533" s="391"/>
      <c r="M533" s="391"/>
      <c r="N533" s="391" t="n">
        <v>363.5</v>
      </c>
      <c r="O533" s="391"/>
      <c r="P533" s="391"/>
      <c r="Q533" s="391"/>
      <c r="R533" s="391"/>
      <c r="S533" s="391"/>
      <c r="T533" s="391"/>
      <c r="U533" s="391" t="n">
        <v>-363.5</v>
      </c>
      <c r="V533" s="141" t="s">
        <v>651</v>
      </c>
      <c r="W533" s="391" t="n">
        <f aca="false">I533+K533</f>
        <v>0</v>
      </c>
      <c r="X533" s="0"/>
    </row>
    <row r="534" s="86" customFormat="true" ht="24" hidden="false" customHeight="true" outlineLevel="0" collapsed="false">
      <c r="A534" s="252" t="s">
        <v>340</v>
      </c>
      <c r="B534" s="120" t="s">
        <v>26</v>
      </c>
      <c r="C534" s="120" t="s">
        <v>118</v>
      </c>
      <c r="D534" s="121" t="s">
        <v>182</v>
      </c>
      <c r="E534" s="122" t="s">
        <v>296</v>
      </c>
      <c r="F534" s="123" t="s">
        <v>32</v>
      </c>
      <c r="G534" s="124" t="s">
        <v>347</v>
      </c>
      <c r="H534" s="124" t="s">
        <v>341</v>
      </c>
      <c r="I534" s="81" t="n">
        <v>15.6</v>
      </c>
      <c r="J534" s="82" t="n">
        <v>15590</v>
      </c>
      <c r="K534" s="390" t="n">
        <f aca="false">SUM(L534:U534)</f>
        <v>-15.6</v>
      </c>
      <c r="L534" s="391"/>
      <c r="M534" s="391"/>
      <c r="N534" s="391"/>
      <c r="O534" s="391"/>
      <c r="P534" s="391"/>
      <c r="Q534" s="391"/>
      <c r="R534" s="391"/>
      <c r="S534" s="391"/>
      <c r="T534" s="391"/>
      <c r="U534" s="391" t="n">
        <v>-15.6</v>
      </c>
      <c r="V534" s="141" t="s">
        <v>652</v>
      </c>
      <c r="W534" s="391" t="n">
        <f aca="false">I534+K534</f>
        <v>0</v>
      </c>
      <c r="X534" s="0"/>
    </row>
    <row r="535" s="18" customFormat="true" ht="14.25" hidden="false" customHeight="true" outlineLevel="0" collapsed="false">
      <c r="A535" s="154" t="s">
        <v>386</v>
      </c>
      <c r="B535" s="171" t="s">
        <v>26</v>
      </c>
      <c r="C535" s="171" t="s">
        <v>118</v>
      </c>
      <c r="D535" s="172" t="s">
        <v>182</v>
      </c>
      <c r="E535" s="172" t="s">
        <v>387</v>
      </c>
      <c r="F535" s="173" t="s">
        <v>32</v>
      </c>
      <c r="G535" s="174" t="s">
        <v>33</v>
      </c>
      <c r="H535" s="174"/>
      <c r="I535" s="43" t="n">
        <f aca="false">I536</f>
        <v>3300</v>
      </c>
      <c r="J535" s="44" t="n">
        <f aca="false">J536</f>
        <v>3300000</v>
      </c>
      <c r="K535" s="401" t="n">
        <f aca="false">K536</f>
        <v>-3300</v>
      </c>
      <c r="L535" s="401" t="n">
        <f aca="false">L536</f>
        <v>0</v>
      </c>
      <c r="M535" s="401" t="n">
        <f aca="false">M536</f>
        <v>0</v>
      </c>
      <c r="N535" s="401" t="n">
        <f aca="false">N536</f>
        <v>0</v>
      </c>
      <c r="O535" s="401" t="n">
        <f aca="false">O536</f>
        <v>0</v>
      </c>
      <c r="P535" s="401" t="n">
        <f aca="false">P536</f>
        <v>0</v>
      </c>
      <c r="Q535" s="401" t="n">
        <f aca="false">Q536</f>
        <v>0</v>
      </c>
      <c r="R535" s="401" t="n">
        <f aca="false">R536</f>
        <v>0</v>
      </c>
      <c r="S535" s="401" t="n">
        <f aca="false">S536</f>
        <v>0</v>
      </c>
      <c r="T535" s="401" t="n">
        <f aca="false">T536</f>
        <v>0</v>
      </c>
      <c r="U535" s="401" t="n">
        <f aca="false">U536</f>
        <v>-3300</v>
      </c>
      <c r="V535" s="176"/>
      <c r="W535" s="401" t="n">
        <f aca="false">W536</f>
        <v>0</v>
      </c>
      <c r="X535" s="0"/>
    </row>
    <row r="536" s="86" customFormat="true" ht="22.5" hidden="false" customHeight="true" outlineLevel="0" collapsed="false">
      <c r="A536" s="102" t="s">
        <v>153</v>
      </c>
      <c r="B536" s="103" t="s">
        <v>26</v>
      </c>
      <c r="C536" s="103" t="s">
        <v>118</v>
      </c>
      <c r="D536" s="104" t="s">
        <v>182</v>
      </c>
      <c r="E536" s="202" t="s">
        <v>387</v>
      </c>
      <c r="F536" s="203" t="s">
        <v>32</v>
      </c>
      <c r="G536" s="204" t="s">
        <v>154</v>
      </c>
      <c r="H536" s="204"/>
      <c r="I536" s="63" t="n">
        <f aca="false">I537</f>
        <v>3300</v>
      </c>
      <c r="J536" s="64" t="n">
        <f aca="false">J537</f>
        <v>3300000</v>
      </c>
      <c r="K536" s="408" t="n">
        <f aca="false">K537</f>
        <v>-3300</v>
      </c>
      <c r="L536" s="408" t="n">
        <f aca="false">L537</f>
        <v>0</v>
      </c>
      <c r="M536" s="408" t="n">
        <f aca="false">M537</f>
        <v>0</v>
      </c>
      <c r="N536" s="408" t="n">
        <f aca="false">N537</f>
        <v>0</v>
      </c>
      <c r="O536" s="408" t="n">
        <f aca="false">O537</f>
        <v>0</v>
      </c>
      <c r="P536" s="408" t="n">
        <f aca="false">P537</f>
        <v>0</v>
      </c>
      <c r="Q536" s="408" t="n">
        <f aca="false">Q537</f>
        <v>0</v>
      </c>
      <c r="R536" s="408" t="n">
        <f aca="false">R537</f>
        <v>0</v>
      </c>
      <c r="S536" s="408" t="n">
        <f aca="false">S537</f>
        <v>0</v>
      </c>
      <c r="T536" s="408" t="n">
        <f aca="false">T537</f>
        <v>0</v>
      </c>
      <c r="U536" s="408" t="n">
        <f aca="false">U537</f>
        <v>-3300</v>
      </c>
      <c r="V536" s="236"/>
      <c r="W536" s="408" t="n">
        <f aca="false">W537</f>
        <v>0</v>
      </c>
      <c r="X536" s="0"/>
    </row>
    <row r="537" s="86" customFormat="true" ht="22.5" hidden="false" customHeight="true" outlineLevel="0" collapsed="false">
      <c r="A537" s="195" t="s">
        <v>155</v>
      </c>
      <c r="B537" s="112" t="s">
        <v>26</v>
      </c>
      <c r="C537" s="112" t="s">
        <v>118</v>
      </c>
      <c r="D537" s="113" t="s">
        <v>182</v>
      </c>
      <c r="E537" s="114" t="s">
        <v>387</v>
      </c>
      <c r="F537" s="115" t="s">
        <v>32</v>
      </c>
      <c r="G537" s="116" t="s">
        <v>154</v>
      </c>
      <c r="H537" s="116" t="s">
        <v>156</v>
      </c>
      <c r="I537" s="72" t="n">
        <f aca="false">I538</f>
        <v>3300</v>
      </c>
      <c r="J537" s="73" t="n">
        <f aca="false">J538</f>
        <v>3300000</v>
      </c>
      <c r="K537" s="397" t="n">
        <f aca="false">K538</f>
        <v>-3300</v>
      </c>
      <c r="L537" s="397" t="n">
        <f aca="false">L538</f>
        <v>0</v>
      </c>
      <c r="M537" s="397" t="n">
        <f aca="false">M538</f>
        <v>0</v>
      </c>
      <c r="N537" s="397" t="n">
        <f aca="false">N538</f>
        <v>0</v>
      </c>
      <c r="O537" s="397" t="n">
        <f aca="false">O538</f>
        <v>0</v>
      </c>
      <c r="P537" s="397" t="n">
        <f aca="false">P538</f>
        <v>0</v>
      </c>
      <c r="Q537" s="397" t="n">
        <f aca="false">Q538</f>
        <v>0</v>
      </c>
      <c r="R537" s="397" t="n">
        <f aca="false">R538</f>
        <v>0</v>
      </c>
      <c r="S537" s="397" t="n">
        <f aca="false">S538</f>
        <v>0</v>
      </c>
      <c r="T537" s="397" t="n">
        <f aca="false">T538</f>
        <v>0</v>
      </c>
      <c r="U537" s="397" t="n">
        <f aca="false">U538</f>
        <v>-3300</v>
      </c>
      <c r="V537" s="139"/>
      <c r="W537" s="397" t="n">
        <f aca="false">W538</f>
        <v>0</v>
      </c>
      <c r="X537" s="0"/>
    </row>
    <row r="538" s="86" customFormat="true" ht="14.25" hidden="false" customHeight="true" outlineLevel="0" collapsed="false">
      <c r="A538" s="252" t="s">
        <v>157</v>
      </c>
      <c r="B538" s="120" t="s">
        <v>26</v>
      </c>
      <c r="C538" s="120" t="s">
        <v>118</v>
      </c>
      <c r="D538" s="121" t="s">
        <v>182</v>
      </c>
      <c r="E538" s="122" t="s">
        <v>387</v>
      </c>
      <c r="F538" s="123" t="s">
        <v>32</v>
      </c>
      <c r="G538" s="124" t="s">
        <v>154</v>
      </c>
      <c r="H538" s="124" t="s">
        <v>158</v>
      </c>
      <c r="I538" s="81" t="n">
        <f aca="false">I539</f>
        <v>3300</v>
      </c>
      <c r="J538" s="82" t="n">
        <f aca="false">J539</f>
        <v>3300000</v>
      </c>
      <c r="K538" s="81" t="n">
        <f aca="false">K539</f>
        <v>-3300</v>
      </c>
      <c r="L538" s="81" t="n">
        <f aca="false">L539</f>
        <v>0</v>
      </c>
      <c r="M538" s="81" t="n">
        <f aca="false">M539</f>
        <v>0</v>
      </c>
      <c r="N538" s="81" t="n">
        <f aca="false">N539</f>
        <v>0</v>
      </c>
      <c r="O538" s="81" t="n">
        <f aca="false">O539</f>
        <v>0</v>
      </c>
      <c r="P538" s="81" t="n">
        <f aca="false">P539</f>
        <v>0</v>
      </c>
      <c r="Q538" s="81" t="n">
        <f aca="false">Q539</f>
        <v>0</v>
      </c>
      <c r="R538" s="81" t="n">
        <f aca="false">R539</f>
        <v>0</v>
      </c>
      <c r="S538" s="81" t="n">
        <f aca="false">S539</f>
        <v>0</v>
      </c>
      <c r="T538" s="81" t="n">
        <f aca="false">T539</f>
        <v>0</v>
      </c>
      <c r="U538" s="81" t="n">
        <f aca="false">U539</f>
        <v>-3300</v>
      </c>
      <c r="V538" s="267"/>
      <c r="W538" s="81" t="n">
        <f aca="false">W539</f>
        <v>0</v>
      </c>
      <c r="X538" s="0"/>
    </row>
    <row r="539" s="12" customFormat="true" ht="26.25" hidden="false" customHeight="true" outlineLevel="0" collapsed="false">
      <c r="A539" s="313" t="s">
        <v>388</v>
      </c>
      <c r="B539" s="160"/>
      <c r="C539" s="160"/>
      <c r="D539" s="161"/>
      <c r="E539" s="161"/>
      <c r="F539" s="254"/>
      <c r="G539" s="165"/>
      <c r="H539" s="165"/>
      <c r="I539" s="183" t="n">
        <v>3300</v>
      </c>
      <c r="J539" s="184" t="n">
        <v>3300000</v>
      </c>
      <c r="K539" s="390" t="n">
        <f aca="false">SUM(L539:U539)</f>
        <v>-3300</v>
      </c>
      <c r="L539" s="399"/>
      <c r="M539" s="399"/>
      <c r="N539" s="399"/>
      <c r="O539" s="399"/>
      <c r="P539" s="399"/>
      <c r="Q539" s="399"/>
      <c r="R539" s="399"/>
      <c r="S539" s="399"/>
      <c r="T539" s="399"/>
      <c r="U539" s="399" t="n">
        <v>-3300</v>
      </c>
      <c r="V539" s="127" t="s">
        <v>653</v>
      </c>
      <c r="W539" s="391" t="n">
        <f aca="false">I539+K539</f>
        <v>0</v>
      </c>
      <c r="X539" s="0"/>
    </row>
    <row r="540" s="18" customFormat="true" ht="27" hidden="false" customHeight="true" outlineLevel="0" collapsed="false">
      <c r="A540" s="91" t="s">
        <v>64</v>
      </c>
      <c r="B540" s="39" t="s">
        <v>26</v>
      </c>
      <c r="C540" s="39" t="s">
        <v>118</v>
      </c>
      <c r="D540" s="40" t="s">
        <v>182</v>
      </c>
      <c r="E540" s="40" t="s">
        <v>65</v>
      </c>
      <c r="F540" s="41" t="s">
        <v>32</v>
      </c>
      <c r="G540" s="42" t="s">
        <v>33</v>
      </c>
      <c r="H540" s="42"/>
      <c r="I540" s="43" t="n">
        <f aca="false">I541</f>
        <v>0</v>
      </c>
      <c r="J540" s="44" t="n">
        <f aca="false">J541</f>
        <v>0</v>
      </c>
      <c r="K540" s="387" t="n">
        <f aca="false">K541</f>
        <v>0</v>
      </c>
      <c r="L540" s="387" t="n">
        <f aca="false">L541</f>
        <v>0</v>
      </c>
      <c r="M540" s="387" t="n">
        <f aca="false">M541</f>
        <v>0</v>
      </c>
      <c r="N540" s="387" t="n">
        <f aca="false">N541</f>
        <v>0</v>
      </c>
      <c r="O540" s="387" t="n">
        <f aca="false">O541</f>
        <v>0</v>
      </c>
      <c r="P540" s="387" t="n">
        <f aca="false">P541</f>
        <v>0</v>
      </c>
      <c r="Q540" s="387" t="n">
        <f aca="false">Q541</f>
        <v>0</v>
      </c>
      <c r="R540" s="387" t="n">
        <f aca="false">R541</f>
        <v>0</v>
      </c>
      <c r="S540" s="387" t="n">
        <f aca="false">S541</f>
        <v>0</v>
      </c>
      <c r="T540" s="387" t="n">
        <f aca="false">T541</f>
        <v>0</v>
      </c>
      <c r="U540" s="387" t="n">
        <f aca="false">U541</f>
        <v>0</v>
      </c>
      <c r="V540" s="46"/>
      <c r="W540" s="387" t="n">
        <f aca="false">W541</f>
        <v>0</v>
      </c>
      <c r="X540" s="0"/>
    </row>
    <row r="541" s="18" customFormat="true" ht="15" hidden="false" customHeight="true" outlineLevel="0" collapsed="false">
      <c r="A541" s="102" t="s">
        <v>66</v>
      </c>
      <c r="B541" s="103" t="s">
        <v>26</v>
      </c>
      <c r="C541" s="103" t="s">
        <v>118</v>
      </c>
      <c r="D541" s="104" t="s">
        <v>182</v>
      </c>
      <c r="E541" s="105" t="s">
        <v>65</v>
      </c>
      <c r="F541" s="106" t="s">
        <v>32</v>
      </c>
      <c r="G541" s="107" t="s">
        <v>67</v>
      </c>
      <c r="H541" s="108"/>
      <c r="I541" s="63" t="n">
        <f aca="false">I542</f>
        <v>0</v>
      </c>
      <c r="J541" s="64" t="n">
        <f aca="false">J542</f>
        <v>0</v>
      </c>
      <c r="K541" s="393" t="n">
        <f aca="false">K542</f>
        <v>0</v>
      </c>
      <c r="L541" s="393" t="n">
        <f aca="false">L542</f>
        <v>0</v>
      </c>
      <c r="M541" s="393" t="n">
        <f aca="false">M542</f>
        <v>0</v>
      </c>
      <c r="N541" s="393" t="n">
        <f aca="false">N542</f>
        <v>0</v>
      </c>
      <c r="O541" s="393" t="n">
        <f aca="false">O542</f>
        <v>0</v>
      </c>
      <c r="P541" s="393" t="n">
        <f aca="false">P542</f>
        <v>0</v>
      </c>
      <c r="Q541" s="393" t="n">
        <f aca="false">Q542</f>
        <v>0</v>
      </c>
      <c r="R541" s="393" t="n">
        <f aca="false">R542</f>
        <v>0</v>
      </c>
      <c r="S541" s="393" t="n">
        <f aca="false">S542</f>
        <v>0</v>
      </c>
      <c r="T541" s="393" t="n">
        <f aca="false">T542</f>
        <v>0</v>
      </c>
      <c r="U541" s="393" t="n">
        <f aca="false">U542</f>
        <v>0</v>
      </c>
      <c r="V541" s="110"/>
      <c r="W541" s="393" t="n">
        <f aca="false">W542</f>
        <v>0</v>
      </c>
      <c r="X541" s="0"/>
    </row>
    <row r="542" s="47" customFormat="true" ht="25.5" hidden="false" customHeight="true" outlineLevel="0" collapsed="false">
      <c r="A542" s="195" t="s">
        <v>155</v>
      </c>
      <c r="B542" s="68" t="s">
        <v>26</v>
      </c>
      <c r="C542" s="68" t="s">
        <v>118</v>
      </c>
      <c r="D542" s="69" t="s">
        <v>182</v>
      </c>
      <c r="E542" s="69" t="s">
        <v>65</v>
      </c>
      <c r="F542" s="70" t="s">
        <v>32</v>
      </c>
      <c r="G542" s="71" t="s">
        <v>67</v>
      </c>
      <c r="H542" s="71" t="s">
        <v>156</v>
      </c>
      <c r="I542" s="72" t="n">
        <f aca="false">I543</f>
        <v>0</v>
      </c>
      <c r="J542" s="73" t="n">
        <f aca="false">J543</f>
        <v>0</v>
      </c>
      <c r="K542" s="389" t="n">
        <f aca="false">K543</f>
        <v>0</v>
      </c>
      <c r="L542" s="389" t="n">
        <f aca="false">L543</f>
        <v>0</v>
      </c>
      <c r="M542" s="389" t="n">
        <f aca="false">M543</f>
        <v>0</v>
      </c>
      <c r="N542" s="389" t="n">
        <f aca="false">N543</f>
        <v>0</v>
      </c>
      <c r="O542" s="389" t="n">
        <f aca="false">O543</f>
        <v>0</v>
      </c>
      <c r="P542" s="389" t="n">
        <f aca="false">P543</f>
        <v>0</v>
      </c>
      <c r="Q542" s="389" t="n">
        <f aca="false">Q543</f>
        <v>0</v>
      </c>
      <c r="R542" s="389" t="n">
        <f aca="false">R543</f>
        <v>0</v>
      </c>
      <c r="S542" s="389" t="n">
        <f aca="false">S543</f>
        <v>0</v>
      </c>
      <c r="T542" s="389" t="n">
        <f aca="false">T543</f>
        <v>0</v>
      </c>
      <c r="U542" s="389" t="n">
        <f aca="false">U543</f>
        <v>0</v>
      </c>
      <c r="V542" s="75"/>
      <c r="W542" s="389" t="n">
        <f aca="false">W543</f>
        <v>0</v>
      </c>
      <c r="X542" s="0"/>
    </row>
    <row r="543" s="86" customFormat="true" ht="15.75" hidden="false" customHeight="true" outlineLevel="0" collapsed="false">
      <c r="A543" s="196" t="s">
        <v>157</v>
      </c>
      <c r="B543" s="77" t="s">
        <v>26</v>
      </c>
      <c r="C543" s="77" t="s">
        <v>118</v>
      </c>
      <c r="D543" s="78" t="s">
        <v>182</v>
      </c>
      <c r="E543" s="78" t="s">
        <v>65</v>
      </c>
      <c r="F543" s="79" t="s">
        <v>32</v>
      </c>
      <c r="G543" s="80" t="s">
        <v>67</v>
      </c>
      <c r="H543" s="80" t="s">
        <v>158</v>
      </c>
      <c r="I543" s="81" t="n">
        <f aca="false">I544</f>
        <v>0</v>
      </c>
      <c r="J543" s="82" t="n">
        <f aca="false">J544</f>
        <v>0</v>
      </c>
      <c r="K543" s="390" t="n">
        <f aca="false">SUM(L543:U543)</f>
        <v>0</v>
      </c>
      <c r="L543" s="81" t="n">
        <f aca="false">L544</f>
        <v>0</v>
      </c>
      <c r="M543" s="81" t="n">
        <f aca="false">M544</f>
        <v>0</v>
      </c>
      <c r="N543" s="81" t="n">
        <f aca="false">N544</f>
        <v>0</v>
      </c>
      <c r="O543" s="81" t="n">
        <f aca="false">O544</f>
        <v>0</v>
      </c>
      <c r="P543" s="81" t="n">
        <f aca="false">P544</f>
        <v>0</v>
      </c>
      <c r="Q543" s="81" t="n">
        <f aca="false">Q544</f>
        <v>0</v>
      </c>
      <c r="R543" s="81" t="n">
        <f aca="false">R544</f>
        <v>0</v>
      </c>
      <c r="S543" s="81" t="n">
        <f aca="false">S544</f>
        <v>0</v>
      </c>
      <c r="T543" s="81" t="n">
        <f aca="false">T544</f>
        <v>0</v>
      </c>
      <c r="U543" s="81" t="n">
        <f aca="false">U544</f>
        <v>0</v>
      </c>
      <c r="V543" s="84"/>
      <c r="W543" s="391" t="n">
        <f aca="false">I543+K543</f>
        <v>0</v>
      </c>
      <c r="X543" s="0"/>
    </row>
    <row r="544" s="18" customFormat="true" ht="13.5" hidden="false" customHeight="true" outlineLevel="0" collapsed="false">
      <c r="A544" s="313" t="s">
        <v>388</v>
      </c>
      <c r="B544" s="160"/>
      <c r="C544" s="160"/>
      <c r="D544" s="161"/>
      <c r="E544" s="162"/>
      <c r="F544" s="163"/>
      <c r="G544" s="164"/>
      <c r="H544" s="165"/>
      <c r="I544" s="183"/>
      <c r="J544" s="184"/>
      <c r="K544" s="390" t="n">
        <f aca="false">SUM(L544:U544)</f>
        <v>0</v>
      </c>
      <c r="L544" s="399"/>
      <c r="M544" s="399"/>
      <c r="N544" s="399"/>
      <c r="O544" s="399"/>
      <c r="P544" s="399"/>
      <c r="Q544" s="399"/>
      <c r="R544" s="399"/>
      <c r="S544" s="399"/>
      <c r="T544" s="399"/>
      <c r="U544" s="399"/>
      <c r="V544" s="127"/>
      <c r="W544" s="391" t="n">
        <f aca="false">I544+K544</f>
        <v>0</v>
      </c>
      <c r="X544" s="0"/>
    </row>
    <row r="545" s="18" customFormat="true" ht="15" hidden="false" customHeight="true" outlineLevel="0" collapsed="false">
      <c r="A545" s="214" t="s">
        <v>389</v>
      </c>
      <c r="B545" s="27" t="s">
        <v>26</v>
      </c>
      <c r="C545" s="27" t="s">
        <v>195</v>
      </c>
      <c r="D545" s="27"/>
      <c r="E545" s="27"/>
      <c r="F545" s="27"/>
      <c r="G545" s="27"/>
      <c r="H545" s="27"/>
      <c r="I545" s="28" t="n">
        <f aca="false">I546</f>
        <v>49877.3</v>
      </c>
      <c r="J545" s="29" t="n">
        <f aca="false">J546</f>
        <v>49877300</v>
      </c>
      <c r="K545" s="385" t="n">
        <f aca="false">K546</f>
        <v>-49877.3</v>
      </c>
      <c r="L545" s="385" t="n">
        <f aca="false">L546</f>
        <v>21.4</v>
      </c>
      <c r="M545" s="385" t="n">
        <f aca="false">M546</f>
        <v>0</v>
      </c>
      <c r="N545" s="385" t="n">
        <f aca="false">N546</f>
        <v>0</v>
      </c>
      <c r="O545" s="385" t="n">
        <f aca="false">O546</f>
        <v>73.6</v>
      </c>
      <c r="P545" s="385" t="n">
        <f aca="false">P546</f>
        <v>0</v>
      </c>
      <c r="Q545" s="385" t="n">
        <f aca="false">Q546</f>
        <v>0</v>
      </c>
      <c r="R545" s="385" t="n">
        <f aca="false">R546</f>
        <v>0</v>
      </c>
      <c r="S545" s="385" t="n">
        <f aca="false">S546</f>
        <v>0</v>
      </c>
      <c r="T545" s="385" t="n">
        <f aca="false">T546</f>
        <v>0</v>
      </c>
      <c r="U545" s="385" t="n">
        <f aca="false">U546</f>
        <v>-49972.3</v>
      </c>
      <c r="V545" s="31"/>
      <c r="W545" s="385" t="n">
        <f aca="false">W546</f>
        <v>0</v>
      </c>
      <c r="X545" s="0"/>
    </row>
    <row r="546" s="18" customFormat="true" ht="15" hidden="false" customHeight="true" outlineLevel="0" collapsed="false">
      <c r="A546" s="146" t="s">
        <v>390</v>
      </c>
      <c r="B546" s="33" t="s">
        <v>26</v>
      </c>
      <c r="C546" s="33" t="s">
        <v>195</v>
      </c>
      <c r="D546" s="33" t="s">
        <v>28</v>
      </c>
      <c r="E546" s="33"/>
      <c r="F546" s="33"/>
      <c r="G546" s="33"/>
      <c r="H546" s="33"/>
      <c r="I546" s="34" t="n">
        <f aca="false">I547+I552+I565</f>
        <v>49877.3</v>
      </c>
      <c r="J546" s="35" t="n">
        <f aca="false">J547+J552+J565</f>
        <v>49877300</v>
      </c>
      <c r="K546" s="34" t="n">
        <f aca="false">K547+K552+K565</f>
        <v>-49877.3</v>
      </c>
      <c r="L546" s="34" t="n">
        <f aca="false">L547+L552+L565</f>
        <v>21.4</v>
      </c>
      <c r="M546" s="34" t="n">
        <f aca="false">M547+M552+M565</f>
        <v>0</v>
      </c>
      <c r="N546" s="34" t="n">
        <f aca="false">N547+N552+N565</f>
        <v>0</v>
      </c>
      <c r="O546" s="34" t="n">
        <f aca="false">O547+O552+O565</f>
        <v>73.6</v>
      </c>
      <c r="P546" s="34" t="n">
        <f aca="false">P547+P552+P565</f>
        <v>0</v>
      </c>
      <c r="Q546" s="34" t="n">
        <f aca="false">Q547+Q552+Q565</f>
        <v>0</v>
      </c>
      <c r="R546" s="34" t="n">
        <f aca="false">R547+R552+R565</f>
        <v>0</v>
      </c>
      <c r="S546" s="34" t="n">
        <f aca="false">S547+S552+S565</f>
        <v>0</v>
      </c>
      <c r="T546" s="34" t="n">
        <f aca="false">T547+T552+T565</f>
        <v>0</v>
      </c>
      <c r="U546" s="34" t="n">
        <f aca="false">U547+U552+U565</f>
        <v>-49972.3</v>
      </c>
      <c r="V546" s="37"/>
      <c r="W546" s="34" t="n">
        <f aca="false">W547+W552+W565</f>
        <v>0</v>
      </c>
      <c r="X546" s="0"/>
    </row>
    <row r="547" s="18" customFormat="true" ht="26.25" hidden="false" customHeight="true" outlineLevel="0" collapsed="false">
      <c r="A547" s="91" t="s">
        <v>163</v>
      </c>
      <c r="B547" s="39" t="s">
        <v>26</v>
      </c>
      <c r="C547" s="39" t="s">
        <v>195</v>
      </c>
      <c r="D547" s="40" t="s">
        <v>28</v>
      </c>
      <c r="E547" s="198" t="s">
        <v>124</v>
      </c>
      <c r="F547" s="199" t="s">
        <v>32</v>
      </c>
      <c r="G547" s="200" t="s">
        <v>33</v>
      </c>
      <c r="H547" s="200"/>
      <c r="I547" s="43" t="n">
        <f aca="false">I548</f>
        <v>122</v>
      </c>
      <c r="J547" s="44" t="n">
        <f aca="false">J548</f>
        <v>122000</v>
      </c>
      <c r="K547" s="43" t="n">
        <f aca="false">K548</f>
        <v>-122</v>
      </c>
      <c r="L547" s="43" t="n">
        <f aca="false">L548</f>
        <v>0</v>
      </c>
      <c r="M547" s="43" t="n">
        <f aca="false">M548</f>
        <v>0</v>
      </c>
      <c r="N547" s="43" t="n">
        <f aca="false">N548</f>
        <v>0</v>
      </c>
      <c r="O547" s="43" t="n">
        <f aca="false">O548</f>
        <v>0</v>
      </c>
      <c r="P547" s="43" t="n">
        <f aca="false">P548</f>
        <v>0</v>
      </c>
      <c r="Q547" s="43" t="n">
        <f aca="false">Q548</f>
        <v>0</v>
      </c>
      <c r="R547" s="43" t="n">
        <f aca="false">R548</f>
        <v>0</v>
      </c>
      <c r="S547" s="43" t="n">
        <f aca="false">S548</f>
        <v>0</v>
      </c>
      <c r="T547" s="43" t="n">
        <f aca="false">T548</f>
        <v>0</v>
      </c>
      <c r="U547" s="43" t="n">
        <f aca="false">U548</f>
        <v>-122</v>
      </c>
      <c r="V547" s="245"/>
      <c r="W547" s="43" t="n">
        <f aca="false">W548</f>
        <v>0</v>
      </c>
      <c r="X547" s="0"/>
    </row>
    <row r="548" s="18" customFormat="true" ht="26.25" hidden="false" customHeight="true" outlineLevel="0" collapsed="false">
      <c r="A548" s="102" t="s">
        <v>391</v>
      </c>
      <c r="B548" s="59" t="s">
        <v>26</v>
      </c>
      <c r="C548" s="59" t="s">
        <v>195</v>
      </c>
      <c r="D548" s="60" t="s">
        <v>28</v>
      </c>
      <c r="E548" s="202" t="s">
        <v>124</v>
      </c>
      <c r="F548" s="203" t="s">
        <v>32</v>
      </c>
      <c r="G548" s="204" t="s">
        <v>392</v>
      </c>
      <c r="H548" s="204"/>
      <c r="I548" s="63" t="n">
        <f aca="false">I549</f>
        <v>122</v>
      </c>
      <c r="J548" s="64" t="n">
        <f aca="false">J549</f>
        <v>122000</v>
      </c>
      <c r="K548" s="408" t="n">
        <f aca="false">K549</f>
        <v>-122</v>
      </c>
      <c r="L548" s="408" t="n">
        <f aca="false">L549</f>
        <v>0</v>
      </c>
      <c r="M548" s="408" t="n">
        <f aca="false">M549</f>
        <v>0</v>
      </c>
      <c r="N548" s="408" t="n">
        <f aca="false">N549</f>
        <v>0</v>
      </c>
      <c r="O548" s="408" t="n">
        <f aca="false">O549</f>
        <v>0</v>
      </c>
      <c r="P548" s="408" t="n">
        <f aca="false">P549</f>
        <v>0</v>
      </c>
      <c r="Q548" s="408" t="n">
        <f aca="false">Q549</f>
        <v>0</v>
      </c>
      <c r="R548" s="408" t="n">
        <f aca="false">R549</f>
        <v>0</v>
      </c>
      <c r="S548" s="408" t="n">
        <f aca="false">S549</f>
        <v>0</v>
      </c>
      <c r="T548" s="408" t="n">
        <f aca="false">T549</f>
        <v>0</v>
      </c>
      <c r="U548" s="408" t="n">
        <f aca="false">U549</f>
        <v>-122</v>
      </c>
      <c r="V548" s="236"/>
      <c r="W548" s="408" t="n">
        <f aca="false">W549</f>
        <v>0</v>
      </c>
      <c r="X548" s="0"/>
    </row>
    <row r="549" s="18" customFormat="true" ht="26.25" hidden="false" customHeight="true" outlineLevel="0" collapsed="false">
      <c r="A549" s="195" t="s">
        <v>155</v>
      </c>
      <c r="B549" s="68" t="s">
        <v>26</v>
      </c>
      <c r="C549" s="68" t="s">
        <v>195</v>
      </c>
      <c r="D549" s="69" t="s">
        <v>28</v>
      </c>
      <c r="E549" s="114" t="s">
        <v>124</v>
      </c>
      <c r="F549" s="115" t="s">
        <v>32</v>
      </c>
      <c r="G549" s="116" t="s">
        <v>392</v>
      </c>
      <c r="H549" s="116" t="s">
        <v>156</v>
      </c>
      <c r="I549" s="72" t="n">
        <f aca="false">I550</f>
        <v>122</v>
      </c>
      <c r="J549" s="73" t="n">
        <f aca="false">J550</f>
        <v>122000</v>
      </c>
      <c r="K549" s="397" t="n">
        <f aca="false">K550</f>
        <v>-122</v>
      </c>
      <c r="L549" s="397" t="n">
        <f aca="false">L550</f>
        <v>0</v>
      </c>
      <c r="M549" s="397" t="n">
        <f aca="false">M550</f>
        <v>0</v>
      </c>
      <c r="N549" s="397" t="n">
        <f aca="false">N550</f>
        <v>0</v>
      </c>
      <c r="O549" s="397" t="n">
        <f aca="false">O550</f>
        <v>0</v>
      </c>
      <c r="P549" s="397" t="n">
        <f aca="false">P550</f>
        <v>0</v>
      </c>
      <c r="Q549" s="397" t="n">
        <f aca="false">Q550</f>
        <v>0</v>
      </c>
      <c r="R549" s="397" t="n">
        <f aca="false">R550</f>
        <v>0</v>
      </c>
      <c r="S549" s="397" t="n">
        <f aca="false">S550</f>
        <v>0</v>
      </c>
      <c r="T549" s="397" t="n">
        <f aca="false">T550</f>
        <v>0</v>
      </c>
      <c r="U549" s="397" t="n">
        <f aca="false">U550</f>
        <v>-122</v>
      </c>
      <c r="V549" s="139"/>
      <c r="W549" s="397" t="n">
        <f aca="false">W550</f>
        <v>0</v>
      </c>
      <c r="X549" s="0"/>
    </row>
    <row r="550" s="86" customFormat="true" ht="14.25" hidden="false" customHeight="true" outlineLevel="0" collapsed="false">
      <c r="A550" s="252" t="s">
        <v>157</v>
      </c>
      <c r="B550" s="77" t="s">
        <v>26</v>
      </c>
      <c r="C550" s="77" t="s">
        <v>195</v>
      </c>
      <c r="D550" s="78" t="s">
        <v>28</v>
      </c>
      <c r="E550" s="122" t="s">
        <v>124</v>
      </c>
      <c r="F550" s="123" t="s">
        <v>32</v>
      </c>
      <c r="G550" s="124" t="s">
        <v>392</v>
      </c>
      <c r="H550" s="124" t="s">
        <v>158</v>
      </c>
      <c r="I550" s="81" t="n">
        <f aca="false">I551</f>
        <v>122</v>
      </c>
      <c r="J550" s="82" t="n">
        <f aca="false">J551</f>
        <v>122000</v>
      </c>
      <c r="K550" s="81" t="n">
        <f aca="false">K551</f>
        <v>-122</v>
      </c>
      <c r="L550" s="81" t="n">
        <f aca="false">L551</f>
        <v>0</v>
      </c>
      <c r="M550" s="81" t="n">
        <f aca="false">M551</f>
        <v>0</v>
      </c>
      <c r="N550" s="81" t="n">
        <f aca="false">N551</f>
        <v>0</v>
      </c>
      <c r="O550" s="81" t="n">
        <f aca="false">O551</f>
        <v>0</v>
      </c>
      <c r="P550" s="81" t="n">
        <f aca="false">P551</f>
        <v>0</v>
      </c>
      <c r="Q550" s="81" t="n">
        <f aca="false">Q551</f>
        <v>0</v>
      </c>
      <c r="R550" s="81" t="n">
        <f aca="false">R551</f>
        <v>0</v>
      </c>
      <c r="S550" s="81" t="n">
        <f aca="false">S551</f>
        <v>0</v>
      </c>
      <c r="T550" s="81" t="n">
        <f aca="false">T551</f>
        <v>0</v>
      </c>
      <c r="U550" s="81" t="n">
        <f aca="false">U551</f>
        <v>-122</v>
      </c>
      <c r="V550" s="267"/>
      <c r="W550" s="81" t="n">
        <f aca="false">W551</f>
        <v>0</v>
      </c>
      <c r="X550" s="0"/>
    </row>
    <row r="551" s="12" customFormat="true" ht="24" hidden="false" customHeight="true" outlineLevel="0" collapsed="false">
      <c r="A551" s="185" t="s">
        <v>393</v>
      </c>
      <c r="B551" s="160"/>
      <c r="C551" s="160"/>
      <c r="D551" s="161"/>
      <c r="E551" s="161"/>
      <c r="F551" s="254"/>
      <c r="G551" s="165"/>
      <c r="H551" s="165"/>
      <c r="I551" s="183" t="n">
        <v>122</v>
      </c>
      <c r="J551" s="184" t="n">
        <v>122000</v>
      </c>
      <c r="K551" s="390" t="n">
        <f aca="false">SUM(L551:U551)</f>
        <v>-122</v>
      </c>
      <c r="L551" s="399"/>
      <c r="M551" s="399"/>
      <c r="N551" s="399"/>
      <c r="O551" s="399"/>
      <c r="P551" s="399"/>
      <c r="Q551" s="399"/>
      <c r="R551" s="399"/>
      <c r="S551" s="399"/>
      <c r="T551" s="399"/>
      <c r="U551" s="399" t="n">
        <v>-122</v>
      </c>
      <c r="V551" s="127" t="s">
        <v>654</v>
      </c>
      <c r="W551" s="391" t="n">
        <f aca="false">I551+K551</f>
        <v>0</v>
      </c>
      <c r="X551" s="0"/>
    </row>
    <row r="552" s="86" customFormat="true" ht="37.5" hidden="false" customHeight="true" outlineLevel="0" collapsed="false">
      <c r="A552" s="234" t="s">
        <v>351</v>
      </c>
      <c r="B552" s="171" t="s">
        <v>26</v>
      </c>
      <c r="C552" s="171" t="s">
        <v>195</v>
      </c>
      <c r="D552" s="172" t="s">
        <v>28</v>
      </c>
      <c r="E552" s="220" t="s">
        <v>352</v>
      </c>
      <c r="F552" s="221" t="s">
        <v>32</v>
      </c>
      <c r="G552" s="222" t="s">
        <v>33</v>
      </c>
      <c r="H552" s="222"/>
      <c r="I552" s="43" t="n">
        <f aca="false">I553+I560</f>
        <v>49755.3</v>
      </c>
      <c r="J552" s="44" t="n">
        <f aca="false">J553+J560</f>
        <v>49755300</v>
      </c>
      <c r="K552" s="407" t="n">
        <f aca="false">K553+K560</f>
        <v>-49755.3</v>
      </c>
      <c r="L552" s="407" t="n">
        <f aca="false">L553+L560</f>
        <v>0</v>
      </c>
      <c r="M552" s="407" t="n">
        <f aca="false">M553+M560</f>
        <v>0</v>
      </c>
      <c r="N552" s="407" t="n">
        <f aca="false">N553+N560</f>
        <v>0</v>
      </c>
      <c r="O552" s="407" t="n">
        <f aca="false">O553+O560</f>
        <v>73.6</v>
      </c>
      <c r="P552" s="407" t="n">
        <f aca="false">P553+P560</f>
        <v>0</v>
      </c>
      <c r="Q552" s="407" t="n">
        <f aca="false">Q553+Q560</f>
        <v>0</v>
      </c>
      <c r="R552" s="407" t="n">
        <f aca="false">R553+R560</f>
        <v>0</v>
      </c>
      <c r="S552" s="407" t="n">
        <f aca="false">S553+S560</f>
        <v>0</v>
      </c>
      <c r="T552" s="407" t="n">
        <f aca="false">T553+T560</f>
        <v>0</v>
      </c>
      <c r="U552" s="407" t="n">
        <f aca="false">U553+U560</f>
        <v>-49828.9</v>
      </c>
      <c r="V552" s="227"/>
      <c r="W552" s="407" t="n">
        <f aca="false">W553+W560</f>
        <v>0</v>
      </c>
      <c r="X552" s="0"/>
    </row>
    <row r="553" s="86" customFormat="true" ht="22.5" hidden="false" customHeight="true" outlineLevel="0" collapsed="false">
      <c r="A553" s="102" t="s">
        <v>153</v>
      </c>
      <c r="B553" s="103" t="s">
        <v>26</v>
      </c>
      <c r="C553" s="103" t="s">
        <v>195</v>
      </c>
      <c r="D553" s="104" t="s">
        <v>28</v>
      </c>
      <c r="E553" s="202" t="s">
        <v>352</v>
      </c>
      <c r="F553" s="203" t="s">
        <v>32</v>
      </c>
      <c r="G553" s="204" t="s">
        <v>154</v>
      </c>
      <c r="H553" s="204"/>
      <c r="I553" s="63" t="n">
        <f aca="false">I554</f>
        <v>47788.3</v>
      </c>
      <c r="J553" s="64" t="n">
        <f aca="false">J554</f>
        <v>47788300</v>
      </c>
      <c r="K553" s="408" t="n">
        <f aca="false">K554</f>
        <v>-47788.3</v>
      </c>
      <c r="L553" s="408" t="n">
        <f aca="false">L554</f>
        <v>0</v>
      </c>
      <c r="M553" s="408" t="n">
        <f aca="false">M554</f>
        <v>0</v>
      </c>
      <c r="N553" s="408" t="n">
        <f aca="false">N554</f>
        <v>0</v>
      </c>
      <c r="O553" s="408" t="n">
        <f aca="false">O554</f>
        <v>73.6</v>
      </c>
      <c r="P553" s="408" t="n">
        <f aca="false">P554</f>
        <v>0</v>
      </c>
      <c r="Q553" s="408" t="n">
        <f aca="false">Q554</f>
        <v>0</v>
      </c>
      <c r="R553" s="408" t="n">
        <f aca="false">R554</f>
        <v>0</v>
      </c>
      <c r="S553" s="408" t="n">
        <f aca="false">S554</f>
        <v>0</v>
      </c>
      <c r="T553" s="408" t="n">
        <f aca="false">T554</f>
        <v>0</v>
      </c>
      <c r="U553" s="408" t="n">
        <f aca="false">U554</f>
        <v>-47861.9</v>
      </c>
      <c r="V553" s="236"/>
      <c r="W553" s="408" t="n">
        <f aca="false">W554</f>
        <v>0</v>
      </c>
      <c r="X553" s="0"/>
    </row>
    <row r="554" s="86" customFormat="true" ht="22.5" hidden="false" customHeight="true" outlineLevel="0" collapsed="false">
      <c r="A554" s="195" t="s">
        <v>155</v>
      </c>
      <c r="B554" s="112" t="s">
        <v>26</v>
      </c>
      <c r="C554" s="112" t="s">
        <v>195</v>
      </c>
      <c r="D554" s="113" t="s">
        <v>28</v>
      </c>
      <c r="E554" s="114" t="s">
        <v>352</v>
      </c>
      <c r="F554" s="115" t="s">
        <v>32</v>
      </c>
      <c r="G554" s="116" t="s">
        <v>154</v>
      </c>
      <c r="H554" s="116" t="s">
        <v>156</v>
      </c>
      <c r="I554" s="72" t="n">
        <f aca="false">I555</f>
        <v>47788.3</v>
      </c>
      <c r="J554" s="73" t="n">
        <f aca="false">J555</f>
        <v>47788300</v>
      </c>
      <c r="K554" s="397" t="n">
        <f aca="false">K555</f>
        <v>-47788.3</v>
      </c>
      <c r="L554" s="397" t="n">
        <f aca="false">L555</f>
        <v>0</v>
      </c>
      <c r="M554" s="397" t="n">
        <f aca="false">M555</f>
        <v>0</v>
      </c>
      <c r="N554" s="397" t="n">
        <f aca="false">N555</f>
        <v>0</v>
      </c>
      <c r="O554" s="397" t="n">
        <f aca="false">O555</f>
        <v>73.6</v>
      </c>
      <c r="P554" s="397" t="n">
        <f aca="false">P555</f>
        <v>0</v>
      </c>
      <c r="Q554" s="397" t="n">
        <f aca="false">Q555</f>
        <v>0</v>
      </c>
      <c r="R554" s="397" t="n">
        <f aca="false">R555</f>
        <v>0</v>
      </c>
      <c r="S554" s="397" t="n">
        <f aca="false">S555</f>
        <v>0</v>
      </c>
      <c r="T554" s="397" t="n">
        <f aca="false">T555</f>
        <v>0</v>
      </c>
      <c r="U554" s="397" t="n">
        <f aca="false">U555</f>
        <v>-47861.9</v>
      </c>
      <c r="V554" s="139"/>
      <c r="W554" s="397" t="n">
        <f aca="false">W555</f>
        <v>0</v>
      </c>
      <c r="X554" s="0"/>
    </row>
    <row r="555" s="86" customFormat="true" ht="34.5" hidden="false" customHeight="true" outlineLevel="0" collapsed="false">
      <c r="A555" s="252" t="s">
        <v>157</v>
      </c>
      <c r="B555" s="120" t="s">
        <v>26</v>
      </c>
      <c r="C555" s="120" t="s">
        <v>195</v>
      </c>
      <c r="D555" s="121" t="s">
        <v>28</v>
      </c>
      <c r="E555" s="122" t="s">
        <v>352</v>
      </c>
      <c r="F555" s="123" t="s">
        <v>32</v>
      </c>
      <c r="G555" s="124" t="s">
        <v>154</v>
      </c>
      <c r="H555" s="124" t="s">
        <v>158</v>
      </c>
      <c r="I555" s="81" t="n">
        <f aca="false">SUM(I556:I559)</f>
        <v>47788.3</v>
      </c>
      <c r="J555" s="82" t="n">
        <f aca="false">SUM(J556:J559)</f>
        <v>47788300</v>
      </c>
      <c r="K555" s="81" t="n">
        <f aca="false">SUM(K556:K559)</f>
        <v>-47788.3</v>
      </c>
      <c r="L555" s="81" t="n">
        <f aca="false">SUM(L556:L559)</f>
        <v>0</v>
      </c>
      <c r="M555" s="81" t="n">
        <f aca="false">SUM(M556:M559)</f>
        <v>0</v>
      </c>
      <c r="N555" s="81" t="n">
        <f aca="false">SUM(N556:N559)</f>
        <v>0</v>
      </c>
      <c r="O555" s="81" t="n">
        <f aca="false">SUM(O556:O559)</f>
        <v>73.6</v>
      </c>
      <c r="P555" s="81" t="n">
        <f aca="false">SUM(P556:P559)</f>
        <v>0</v>
      </c>
      <c r="Q555" s="81" t="n">
        <f aca="false">SUM(Q556:Q559)</f>
        <v>0</v>
      </c>
      <c r="R555" s="81" t="n">
        <f aca="false">SUM(R556:R559)</f>
        <v>0</v>
      </c>
      <c r="S555" s="81" t="n">
        <f aca="false">SUM(S556:S559)</f>
        <v>0</v>
      </c>
      <c r="T555" s="81" t="n">
        <f aca="false">SUM(T556:T559)</f>
        <v>0</v>
      </c>
      <c r="U555" s="81" t="n">
        <f aca="false">SUM(U556:U559)</f>
        <v>-47861.9</v>
      </c>
      <c r="V555" s="267" t="s">
        <v>655</v>
      </c>
      <c r="W555" s="81" t="n">
        <f aca="false">SUM(W556:W559)</f>
        <v>0</v>
      </c>
      <c r="X555" s="0"/>
    </row>
    <row r="556" s="86" customFormat="true" ht="48" hidden="false" customHeight="true" outlineLevel="0" collapsed="false">
      <c r="A556" s="185" t="s">
        <v>394</v>
      </c>
      <c r="B556" s="120"/>
      <c r="C556" s="120"/>
      <c r="D556" s="121"/>
      <c r="E556" s="121"/>
      <c r="F556" s="180"/>
      <c r="G556" s="125"/>
      <c r="H556" s="125"/>
      <c r="I556" s="183" t="n">
        <v>21153.6</v>
      </c>
      <c r="J556" s="184" t="n">
        <v>21153600</v>
      </c>
      <c r="K556" s="390" t="n">
        <f aca="false">SUM(L556:U556)</f>
        <v>-21153.6</v>
      </c>
      <c r="L556" s="395"/>
      <c r="M556" s="395"/>
      <c r="N556" s="395"/>
      <c r="O556" s="395" t="n">
        <v>47.4</v>
      </c>
      <c r="P556" s="395"/>
      <c r="Q556" s="395"/>
      <c r="R556" s="395"/>
      <c r="S556" s="395"/>
      <c r="T556" s="395"/>
      <c r="U556" s="395" t="n">
        <v>-21201</v>
      </c>
      <c r="V556" s="127" t="s">
        <v>656</v>
      </c>
      <c r="W556" s="391" t="n">
        <f aca="false">I556+K556</f>
        <v>0</v>
      </c>
      <c r="X556" s="0"/>
    </row>
    <row r="557" s="86" customFormat="true" ht="23.25" hidden="false" customHeight="true" outlineLevel="0" collapsed="false">
      <c r="A557" s="185" t="s">
        <v>396</v>
      </c>
      <c r="B557" s="120"/>
      <c r="C557" s="120"/>
      <c r="D557" s="121"/>
      <c r="E557" s="121"/>
      <c r="F557" s="180"/>
      <c r="G557" s="125"/>
      <c r="H557" s="125"/>
      <c r="I557" s="183" t="n">
        <v>1000</v>
      </c>
      <c r="J557" s="184" t="n">
        <v>1000000</v>
      </c>
      <c r="K557" s="390" t="n">
        <f aca="false">SUM(L557:U557)</f>
        <v>-1000</v>
      </c>
      <c r="L557" s="395"/>
      <c r="M557" s="395"/>
      <c r="N557" s="395"/>
      <c r="O557" s="395"/>
      <c r="P557" s="395"/>
      <c r="Q557" s="395"/>
      <c r="R557" s="395"/>
      <c r="S557" s="395"/>
      <c r="T557" s="395"/>
      <c r="U557" s="395" t="n">
        <v>-1000</v>
      </c>
      <c r="V557" s="127" t="s">
        <v>657</v>
      </c>
      <c r="W557" s="391" t="n">
        <f aca="false">I557+K557</f>
        <v>0</v>
      </c>
      <c r="X557" s="0"/>
    </row>
    <row r="558" s="86" customFormat="true" ht="23.25" hidden="false" customHeight="true" outlineLevel="0" collapsed="false">
      <c r="A558" s="185" t="s">
        <v>397</v>
      </c>
      <c r="B558" s="120"/>
      <c r="C558" s="120"/>
      <c r="D558" s="121"/>
      <c r="E558" s="121"/>
      <c r="F558" s="180"/>
      <c r="G558" s="125"/>
      <c r="H558" s="125"/>
      <c r="I558" s="183" t="n">
        <v>14696.1</v>
      </c>
      <c r="J558" s="184" t="n">
        <v>14696100</v>
      </c>
      <c r="K558" s="390" t="n">
        <f aca="false">SUM(L558:U558)</f>
        <v>-14696.1</v>
      </c>
      <c r="L558" s="395"/>
      <c r="M558" s="395"/>
      <c r="N558" s="395"/>
      <c r="O558" s="395"/>
      <c r="P558" s="395"/>
      <c r="Q558" s="395"/>
      <c r="R558" s="395"/>
      <c r="S558" s="395"/>
      <c r="T558" s="395"/>
      <c r="U558" s="395" t="n">
        <v>-14696.1</v>
      </c>
      <c r="V558" s="127" t="s">
        <v>658</v>
      </c>
      <c r="W558" s="391" t="n">
        <f aca="false">I558+K558</f>
        <v>0</v>
      </c>
      <c r="X558" s="0"/>
    </row>
    <row r="559" s="86" customFormat="true" ht="48.75" hidden="false" customHeight="true" outlineLevel="0" collapsed="false">
      <c r="A559" s="185" t="s">
        <v>398</v>
      </c>
      <c r="B559" s="120"/>
      <c r="C559" s="120"/>
      <c r="D559" s="121"/>
      <c r="E559" s="121"/>
      <c r="F559" s="180"/>
      <c r="G559" s="125"/>
      <c r="H559" s="125"/>
      <c r="I559" s="183" t="n">
        <v>10938.6</v>
      </c>
      <c r="J559" s="184" t="n">
        <v>10938600</v>
      </c>
      <c r="K559" s="390" t="n">
        <f aca="false">SUM(L559:U559)</f>
        <v>-10938.6</v>
      </c>
      <c r="L559" s="395"/>
      <c r="M559" s="395"/>
      <c r="N559" s="395"/>
      <c r="O559" s="395" t="n">
        <f aca="false">26.1+0.1</f>
        <v>26.2</v>
      </c>
      <c r="P559" s="395"/>
      <c r="Q559" s="395"/>
      <c r="R559" s="395"/>
      <c r="S559" s="395"/>
      <c r="T559" s="395"/>
      <c r="U559" s="395" t="n">
        <v>-10964.8</v>
      </c>
      <c r="V559" s="127" t="s">
        <v>659</v>
      </c>
      <c r="W559" s="391" t="n">
        <f aca="false">I559+K559</f>
        <v>0</v>
      </c>
      <c r="X559" s="0"/>
    </row>
    <row r="560" s="86" customFormat="true" ht="15" hidden="false" customHeight="true" outlineLevel="0" collapsed="false">
      <c r="A560" s="102" t="s">
        <v>400</v>
      </c>
      <c r="B560" s="103" t="s">
        <v>26</v>
      </c>
      <c r="C560" s="103" t="s">
        <v>195</v>
      </c>
      <c r="D560" s="104" t="s">
        <v>28</v>
      </c>
      <c r="E560" s="202" t="s">
        <v>352</v>
      </c>
      <c r="F560" s="203" t="s">
        <v>32</v>
      </c>
      <c r="G560" s="204" t="s">
        <v>401</v>
      </c>
      <c r="H560" s="204"/>
      <c r="I560" s="63" t="n">
        <f aca="false">I561+I563</f>
        <v>1967</v>
      </c>
      <c r="J560" s="64" t="n">
        <f aca="false">J561+J563</f>
        <v>1967000</v>
      </c>
      <c r="K560" s="408" t="n">
        <f aca="false">K561+K563</f>
        <v>-1967</v>
      </c>
      <c r="L560" s="408" t="n">
        <f aca="false">L561+L563</f>
        <v>0</v>
      </c>
      <c r="M560" s="408" t="n">
        <f aca="false">M561+M563</f>
        <v>0</v>
      </c>
      <c r="N560" s="408" t="n">
        <f aca="false">N561+N563</f>
        <v>0</v>
      </c>
      <c r="O560" s="408" t="n">
        <f aca="false">O561+O563</f>
        <v>0</v>
      </c>
      <c r="P560" s="408" t="n">
        <f aca="false">P561+P563</f>
        <v>0</v>
      </c>
      <c r="Q560" s="408" t="n">
        <f aca="false">Q561+Q563</f>
        <v>0</v>
      </c>
      <c r="R560" s="408" t="n">
        <f aca="false">R561+R563</f>
        <v>0</v>
      </c>
      <c r="S560" s="408" t="n">
        <f aca="false">S561+S563</f>
        <v>0</v>
      </c>
      <c r="T560" s="408" t="n">
        <f aca="false">T561+T563</f>
        <v>0</v>
      </c>
      <c r="U560" s="408" t="n">
        <f aca="false">U561+U563</f>
        <v>-1967</v>
      </c>
      <c r="V560" s="236"/>
      <c r="W560" s="408" t="n">
        <f aca="false">W561+W563</f>
        <v>0</v>
      </c>
      <c r="X560" s="0"/>
    </row>
    <row r="561" s="18" customFormat="true" ht="23.25" hidden="false" customHeight="true" outlineLevel="0" collapsed="false">
      <c r="A561" s="67" t="s">
        <v>54</v>
      </c>
      <c r="B561" s="112" t="s">
        <v>26</v>
      </c>
      <c r="C561" s="112" t="s">
        <v>195</v>
      </c>
      <c r="D561" s="113" t="s">
        <v>28</v>
      </c>
      <c r="E561" s="114" t="s">
        <v>296</v>
      </c>
      <c r="F561" s="115" t="s">
        <v>32</v>
      </c>
      <c r="G561" s="116" t="s">
        <v>401</v>
      </c>
      <c r="H561" s="137" t="n">
        <v>200</v>
      </c>
      <c r="I561" s="72" t="n">
        <f aca="false">I562</f>
        <v>0</v>
      </c>
      <c r="J561" s="73" t="n">
        <f aca="false">J562</f>
        <v>0</v>
      </c>
      <c r="K561" s="397" t="n">
        <f aca="false">K562</f>
        <v>0</v>
      </c>
      <c r="L561" s="397" t="n">
        <f aca="false">L562</f>
        <v>0</v>
      </c>
      <c r="M561" s="397" t="n">
        <f aca="false">M562</f>
        <v>0</v>
      </c>
      <c r="N561" s="397" t="n">
        <f aca="false">N562</f>
        <v>0</v>
      </c>
      <c r="O561" s="397" t="n">
        <f aca="false">O562</f>
        <v>0</v>
      </c>
      <c r="P561" s="397" t="n">
        <f aca="false">P562</f>
        <v>0</v>
      </c>
      <c r="Q561" s="397" t="n">
        <f aca="false">Q562</f>
        <v>0</v>
      </c>
      <c r="R561" s="397" t="n">
        <f aca="false">R562</f>
        <v>0</v>
      </c>
      <c r="S561" s="397" t="n">
        <f aca="false">S562</f>
        <v>0</v>
      </c>
      <c r="T561" s="397" t="n">
        <f aca="false">T562</f>
        <v>0</v>
      </c>
      <c r="U561" s="397" t="n">
        <f aca="false">U562</f>
        <v>0</v>
      </c>
      <c r="V561" s="139"/>
      <c r="W561" s="397" t="n">
        <f aca="false">W562</f>
        <v>0</v>
      </c>
      <c r="X561" s="0"/>
    </row>
    <row r="562" s="86" customFormat="true" ht="23.25" hidden="false" customHeight="true" outlineLevel="0" collapsed="false">
      <c r="A562" s="76" t="s">
        <v>56</v>
      </c>
      <c r="B562" s="120" t="s">
        <v>26</v>
      </c>
      <c r="C562" s="120" t="s">
        <v>195</v>
      </c>
      <c r="D562" s="121" t="s">
        <v>28</v>
      </c>
      <c r="E562" s="122" t="s">
        <v>296</v>
      </c>
      <c r="F562" s="123" t="s">
        <v>32</v>
      </c>
      <c r="G562" s="124" t="s">
        <v>401</v>
      </c>
      <c r="H562" s="140" t="n">
        <v>240</v>
      </c>
      <c r="I562" s="81"/>
      <c r="J562" s="82"/>
      <c r="K562" s="390" t="n">
        <f aca="false">SUM(L562:U562)</f>
        <v>0</v>
      </c>
      <c r="L562" s="391"/>
      <c r="M562" s="391"/>
      <c r="N562" s="391"/>
      <c r="O562" s="391"/>
      <c r="P562" s="391"/>
      <c r="Q562" s="391"/>
      <c r="R562" s="391"/>
      <c r="S562" s="391"/>
      <c r="T562" s="391"/>
      <c r="U562" s="391"/>
      <c r="V562" s="141"/>
      <c r="W562" s="391" t="n">
        <f aca="false">I562+K562</f>
        <v>0</v>
      </c>
      <c r="X562" s="0"/>
    </row>
    <row r="563" s="86" customFormat="true" ht="22.5" hidden="false" customHeight="true" outlineLevel="0" collapsed="false">
      <c r="A563" s="195" t="s">
        <v>155</v>
      </c>
      <c r="B563" s="112" t="s">
        <v>26</v>
      </c>
      <c r="C563" s="112" t="s">
        <v>195</v>
      </c>
      <c r="D563" s="113" t="s">
        <v>28</v>
      </c>
      <c r="E563" s="114" t="s">
        <v>352</v>
      </c>
      <c r="F563" s="115" t="s">
        <v>32</v>
      </c>
      <c r="G563" s="116" t="s">
        <v>401</v>
      </c>
      <c r="H563" s="116" t="s">
        <v>156</v>
      </c>
      <c r="I563" s="72" t="n">
        <f aca="false">I564</f>
        <v>1967</v>
      </c>
      <c r="J563" s="73" t="n">
        <f aca="false">J564</f>
        <v>1967000</v>
      </c>
      <c r="K563" s="397" t="n">
        <f aca="false">K564</f>
        <v>-1967</v>
      </c>
      <c r="L563" s="397" t="n">
        <f aca="false">L564</f>
        <v>0</v>
      </c>
      <c r="M563" s="397" t="n">
        <f aca="false">M564</f>
        <v>0</v>
      </c>
      <c r="N563" s="397" t="n">
        <f aca="false">N564</f>
        <v>0</v>
      </c>
      <c r="O563" s="397" t="n">
        <f aca="false">O564</f>
        <v>0</v>
      </c>
      <c r="P563" s="397" t="n">
        <f aca="false">P564</f>
        <v>0</v>
      </c>
      <c r="Q563" s="397" t="n">
        <f aca="false">Q564</f>
        <v>0</v>
      </c>
      <c r="R563" s="397" t="n">
        <f aca="false">R564</f>
        <v>0</v>
      </c>
      <c r="S563" s="397" t="n">
        <f aca="false">S564</f>
        <v>0</v>
      </c>
      <c r="T563" s="397" t="n">
        <f aca="false">T564</f>
        <v>0</v>
      </c>
      <c r="U563" s="397" t="n">
        <f aca="false">U564</f>
        <v>-1967</v>
      </c>
      <c r="V563" s="139"/>
      <c r="W563" s="397" t="n">
        <f aca="false">W564</f>
        <v>0</v>
      </c>
      <c r="X563" s="0"/>
    </row>
    <row r="564" s="86" customFormat="true" ht="22.5" hidden="false" customHeight="true" outlineLevel="0" collapsed="false">
      <c r="A564" s="252" t="s">
        <v>157</v>
      </c>
      <c r="B564" s="120" t="s">
        <v>26</v>
      </c>
      <c r="C564" s="120" t="s">
        <v>195</v>
      </c>
      <c r="D564" s="121" t="s">
        <v>28</v>
      </c>
      <c r="E564" s="122" t="s">
        <v>352</v>
      </c>
      <c r="F564" s="123" t="s">
        <v>32</v>
      </c>
      <c r="G564" s="124" t="s">
        <v>401</v>
      </c>
      <c r="H564" s="124" t="s">
        <v>158</v>
      </c>
      <c r="I564" s="81" t="n">
        <v>1967</v>
      </c>
      <c r="J564" s="82" t="n">
        <v>1967000</v>
      </c>
      <c r="K564" s="390" t="n">
        <f aca="false">SUM(L564:U564)</f>
        <v>-1967</v>
      </c>
      <c r="L564" s="391"/>
      <c r="M564" s="391"/>
      <c r="N564" s="391"/>
      <c r="O564" s="391"/>
      <c r="P564" s="391"/>
      <c r="Q564" s="391"/>
      <c r="R564" s="391"/>
      <c r="S564" s="391"/>
      <c r="T564" s="391"/>
      <c r="U564" s="391" t="n">
        <v>-1967</v>
      </c>
      <c r="V564" s="141" t="s">
        <v>660</v>
      </c>
      <c r="W564" s="391" t="n">
        <f aca="false">I564+K564</f>
        <v>0</v>
      </c>
      <c r="X564" s="0"/>
    </row>
    <row r="565" s="18" customFormat="true" ht="27" hidden="false" customHeight="true" outlineLevel="0" collapsed="false">
      <c r="A565" s="91" t="s">
        <v>64</v>
      </c>
      <c r="B565" s="39" t="s">
        <v>26</v>
      </c>
      <c r="C565" s="39" t="s">
        <v>195</v>
      </c>
      <c r="D565" s="40" t="s">
        <v>28</v>
      </c>
      <c r="E565" s="40" t="s">
        <v>65</v>
      </c>
      <c r="F565" s="41" t="s">
        <v>32</v>
      </c>
      <c r="G565" s="42" t="s">
        <v>33</v>
      </c>
      <c r="H565" s="42"/>
      <c r="I565" s="43" t="n">
        <f aca="false">I566</f>
        <v>0</v>
      </c>
      <c r="J565" s="44" t="n">
        <f aca="false">J566</f>
        <v>0</v>
      </c>
      <c r="K565" s="387" t="n">
        <f aca="false">K566</f>
        <v>0</v>
      </c>
      <c r="L565" s="387" t="n">
        <f aca="false">L566</f>
        <v>21.4</v>
      </c>
      <c r="M565" s="387" t="n">
        <f aca="false">M566</f>
        <v>0</v>
      </c>
      <c r="N565" s="387" t="n">
        <f aca="false">N566</f>
        <v>0</v>
      </c>
      <c r="O565" s="387" t="n">
        <f aca="false">O566</f>
        <v>0</v>
      </c>
      <c r="P565" s="387" t="n">
        <f aca="false">P566</f>
        <v>0</v>
      </c>
      <c r="Q565" s="387" t="n">
        <f aca="false">Q566</f>
        <v>0</v>
      </c>
      <c r="R565" s="387" t="n">
        <f aca="false">R566</f>
        <v>0</v>
      </c>
      <c r="S565" s="387" t="n">
        <f aca="false">S566</f>
        <v>0</v>
      </c>
      <c r="T565" s="387" t="n">
        <f aca="false">T566</f>
        <v>0</v>
      </c>
      <c r="U565" s="387" t="n">
        <f aca="false">U566</f>
        <v>-21.4</v>
      </c>
      <c r="V565" s="46"/>
      <c r="W565" s="387" t="n">
        <f aca="false">W566</f>
        <v>0</v>
      </c>
      <c r="X565" s="0"/>
    </row>
    <row r="566" s="18" customFormat="true" ht="15" hidden="false" customHeight="true" outlineLevel="0" collapsed="false">
      <c r="A566" s="102" t="s">
        <v>66</v>
      </c>
      <c r="B566" s="103" t="s">
        <v>26</v>
      </c>
      <c r="C566" s="103" t="s">
        <v>195</v>
      </c>
      <c r="D566" s="104" t="s">
        <v>28</v>
      </c>
      <c r="E566" s="105" t="s">
        <v>65</v>
      </c>
      <c r="F566" s="106" t="s">
        <v>32</v>
      </c>
      <c r="G566" s="107" t="s">
        <v>67</v>
      </c>
      <c r="H566" s="108"/>
      <c r="I566" s="63" t="n">
        <f aca="false">I567</f>
        <v>0</v>
      </c>
      <c r="J566" s="64" t="n">
        <f aca="false">J567</f>
        <v>0</v>
      </c>
      <c r="K566" s="393" t="n">
        <f aca="false">K567</f>
        <v>0</v>
      </c>
      <c r="L566" s="393" t="n">
        <f aca="false">L567</f>
        <v>21.4</v>
      </c>
      <c r="M566" s="393" t="n">
        <f aca="false">M567</f>
        <v>0</v>
      </c>
      <c r="N566" s="393" t="n">
        <f aca="false">N567</f>
        <v>0</v>
      </c>
      <c r="O566" s="393" t="n">
        <f aca="false">O567</f>
        <v>0</v>
      </c>
      <c r="P566" s="393" t="n">
        <f aca="false">P567</f>
        <v>0</v>
      </c>
      <c r="Q566" s="393" t="n">
        <f aca="false">Q567</f>
        <v>0</v>
      </c>
      <c r="R566" s="393" t="n">
        <f aca="false">R567</f>
        <v>0</v>
      </c>
      <c r="S566" s="393" t="n">
        <f aca="false">S567</f>
        <v>0</v>
      </c>
      <c r="T566" s="393" t="n">
        <f aca="false">T567</f>
        <v>0</v>
      </c>
      <c r="U566" s="393" t="n">
        <f aca="false">U567</f>
        <v>-21.4</v>
      </c>
      <c r="V566" s="110"/>
      <c r="W566" s="393" t="n">
        <f aca="false">W567</f>
        <v>0</v>
      </c>
      <c r="X566" s="0"/>
    </row>
    <row r="567" s="47" customFormat="true" ht="25.5" hidden="false" customHeight="true" outlineLevel="0" collapsed="false">
      <c r="A567" s="195" t="s">
        <v>155</v>
      </c>
      <c r="B567" s="68" t="s">
        <v>26</v>
      </c>
      <c r="C567" s="68" t="s">
        <v>195</v>
      </c>
      <c r="D567" s="69" t="s">
        <v>28</v>
      </c>
      <c r="E567" s="69" t="s">
        <v>65</v>
      </c>
      <c r="F567" s="70" t="s">
        <v>32</v>
      </c>
      <c r="G567" s="71" t="s">
        <v>67</v>
      </c>
      <c r="H567" s="71" t="s">
        <v>156</v>
      </c>
      <c r="I567" s="72" t="n">
        <f aca="false">I568</f>
        <v>0</v>
      </c>
      <c r="J567" s="73" t="n">
        <f aca="false">J568</f>
        <v>0</v>
      </c>
      <c r="K567" s="72" t="n">
        <f aca="false">K568</f>
        <v>0</v>
      </c>
      <c r="L567" s="72" t="n">
        <f aca="false">L568</f>
        <v>21.4</v>
      </c>
      <c r="M567" s="72" t="n">
        <f aca="false">M568</f>
        <v>0</v>
      </c>
      <c r="N567" s="72" t="n">
        <f aca="false">N568</f>
        <v>0</v>
      </c>
      <c r="O567" s="72" t="n">
        <f aca="false">O568</f>
        <v>0</v>
      </c>
      <c r="P567" s="72" t="n">
        <f aca="false">P568</f>
        <v>0</v>
      </c>
      <c r="Q567" s="72" t="n">
        <f aca="false">Q568</f>
        <v>0</v>
      </c>
      <c r="R567" s="72" t="n">
        <f aca="false">R568</f>
        <v>0</v>
      </c>
      <c r="S567" s="72" t="n">
        <f aca="false">S568</f>
        <v>0</v>
      </c>
      <c r="T567" s="72" t="n">
        <f aca="false">T568</f>
        <v>0</v>
      </c>
      <c r="U567" s="72" t="n">
        <f aca="false">U568</f>
        <v>-21.4</v>
      </c>
      <c r="V567" s="75"/>
      <c r="W567" s="72" t="n">
        <f aca="false">W568</f>
        <v>0</v>
      </c>
      <c r="X567" s="0"/>
    </row>
    <row r="568" s="86" customFormat="true" ht="34.5" hidden="false" customHeight="true" outlineLevel="0" collapsed="false">
      <c r="A568" s="196" t="s">
        <v>157</v>
      </c>
      <c r="B568" s="77" t="s">
        <v>26</v>
      </c>
      <c r="C568" s="77" t="s">
        <v>195</v>
      </c>
      <c r="D568" s="78" t="s">
        <v>28</v>
      </c>
      <c r="E568" s="78" t="s">
        <v>65</v>
      </c>
      <c r="F568" s="79" t="s">
        <v>32</v>
      </c>
      <c r="G568" s="80" t="s">
        <v>67</v>
      </c>
      <c r="H568" s="80" t="s">
        <v>158</v>
      </c>
      <c r="I568" s="81" t="n">
        <f aca="false">SUM(I569:I571)</f>
        <v>0</v>
      </c>
      <c r="J568" s="82" t="n">
        <f aca="false">SUM(J569:J571)</f>
        <v>0</v>
      </c>
      <c r="K568" s="81" t="n">
        <f aca="false">SUM(K569:K571)</f>
        <v>0</v>
      </c>
      <c r="L568" s="81" t="n">
        <f aca="false">SUM(L569:L571)</f>
        <v>21.4</v>
      </c>
      <c r="M568" s="81" t="n">
        <f aca="false">SUM(M569:M571)</f>
        <v>0</v>
      </c>
      <c r="N568" s="81" t="n">
        <f aca="false">SUM(N569:N571)</f>
        <v>0</v>
      </c>
      <c r="O568" s="81" t="n">
        <f aca="false">SUM(O569:O571)</f>
        <v>0</v>
      </c>
      <c r="P568" s="81" t="n">
        <f aca="false">SUM(P569:P571)</f>
        <v>0</v>
      </c>
      <c r="Q568" s="81" t="n">
        <f aca="false">SUM(Q569:Q571)</f>
        <v>0</v>
      </c>
      <c r="R568" s="81" t="n">
        <f aca="false">SUM(R569:R571)</f>
        <v>0</v>
      </c>
      <c r="S568" s="81" t="n">
        <f aca="false">SUM(S569:S571)</f>
        <v>0</v>
      </c>
      <c r="T568" s="81" t="n">
        <f aca="false">SUM(T569:T571)</f>
        <v>0</v>
      </c>
      <c r="U568" s="81" t="n">
        <f aca="false">SUM(U569:U571)</f>
        <v>-21.4</v>
      </c>
      <c r="V568" s="84" t="s">
        <v>661</v>
      </c>
      <c r="W568" s="81" t="n">
        <f aca="false">SUM(W569:W571)</f>
        <v>0</v>
      </c>
      <c r="X568" s="0"/>
    </row>
    <row r="569" s="12" customFormat="true" ht="14.25" hidden="false" customHeight="true" outlineLevel="0" collapsed="false">
      <c r="A569" s="185" t="s">
        <v>394</v>
      </c>
      <c r="B569" s="288"/>
      <c r="C569" s="288"/>
      <c r="D569" s="289"/>
      <c r="E569" s="289"/>
      <c r="F569" s="290"/>
      <c r="G569" s="291"/>
      <c r="H569" s="291"/>
      <c r="I569" s="183"/>
      <c r="J569" s="184"/>
      <c r="K569" s="390" t="n">
        <f aca="false">SUM(L569:U569)</f>
        <v>0</v>
      </c>
      <c r="L569" s="398" t="n">
        <v>7.5</v>
      </c>
      <c r="M569" s="398"/>
      <c r="N569" s="398"/>
      <c r="O569" s="398"/>
      <c r="P569" s="398"/>
      <c r="Q569" s="398"/>
      <c r="R569" s="398"/>
      <c r="S569" s="398"/>
      <c r="T569" s="398"/>
      <c r="U569" s="398" t="n">
        <v>-7.5</v>
      </c>
      <c r="V569" s="84" t="s">
        <v>662</v>
      </c>
      <c r="W569" s="391" t="n">
        <f aca="false">I569+K569</f>
        <v>0</v>
      </c>
      <c r="X569" s="169"/>
    </row>
    <row r="570" s="86" customFormat="true" ht="14.25" hidden="false" customHeight="true" outlineLevel="0" collapsed="false">
      <c r="A570" s="185" t="s">
        <v>397</v>
      </c>
      <c r="B570" s="160"/>
      <c r="C570" s="160"/>
      <c r="D570" s="161"/>
      <c r="E570" s="161"/>
      <c r="F570" s="254"/>
      <c r="G570" s="165"/>
      <c r="H570" s="165"/>
      <c r="I570" s="183"/>
      <c r="J570" s="184"/>
      <c r="K570" s="390" t="n">
        <f aca="false">SUM(L570:U570)</f>
        <v>0</v>
      </c>
      <c r="L570" s="399" t="n">
        <v>4.9</v>
      </c>
      <c r="M570" s="399"/>
      <c r="N570" s="399"/>
      <c r="O570" s="399"/>
      <c r="P570" s="399"/>
      <c r="Q570" s="399"/>
      <c r="R570" s="399"/>
      <c r="S570" s="399"/>
      <c r="T570" s="399"/>
      <c r="U570" s="399" t="n">
        <v>-4.9</v>
      </c>
      <c r="V570" s="127" t="s">
        <v>663</v>
      </c>
      <c r="W570" s="391" t="n">
        <f aca="false">I570+K570</f>
        <v>0</v>
      </c>
      <c r="X570" s="169"/>
    </row>
    <row r="571" s="12" customFormat="true" ht="14.25" hidden="false" customHeight="true" outlineLevel="0" collapsed="false">
      <c r="A571" s="185" t="s">
        <v>398</v>
      </c>
      <c r="B571" s="160"/>
      <c r="C571" s="160"/>
      <c r="D571" s="161"/>
      <c r="E571" s="161"/>
      <c r="F571" s="254"/>
      <c r="G571" s="165"/>
      <c r="H571" s="165"/>
      <c r="I571" s="183"/>
      <c r="J571" s="184"/>
      <c r="K571" s="390" t="n">
        <f aca="false">SUM(L571:U571)</f>
        <v>0</v>
      </c>
      <c r="L571" s="399" t="n">
        <v>9</v>
      </c>
      <c r="M571" s="399"/>
      <c r="N571" s="399"/>
      <c r="O571" s="399"/>
      <c r="P571" s="399"/>
      <c r="Q571" s="399"/>
      <c r="R571" s="399"/>
      <c r="S571" s="399"/>
      <c r="T571" s="399"/>
      <c r="U571" s="399" t="n">
        <v>-9</v>
      </c>
      <c r="V571" s="127" t="s">
        <v>664</v>
      </c>
      <c r="W571" s="391" t="n">
        <f aca="false">I571+K571</f>
        <v>0</v>
      </c>
      <c r="X571" s="169"/>
    </row>
    <row r="572" customFormat="false" ht="16.5" hidden="false" customHeight="true" outlineLevel="0" collapsed="false">
      <c r="A572" s="26" t="s">
        <v>405</v>
      </c>
      <c r="B572" s="27" t="s">
        <v>26</v>
      </c>
      <c r="C572" s="27" t="s">
        <v>182</v>
      </c>
      <c r="D572" s="27"/>
      <c r="E572" s="27"/>
      <c r="F572" s="27"/>
      <c r="G572" s="27"/>
      <c r="H572" s="27"/>
      <c r="I572" s="28" t="n">
        <f aca="false">I573</f>
        <v>340.1</v>
      </c>
      <c r="J572" s="29" t="n">
        <f aca="false">J573</f>
        <v>340105.52</v>
      </c>
      <c r="K572" s="385" t="n">
        <f aca="false">K573</f>
        <v>-340.1</v>
      </c>
      <c r="L572" s="385" t="n">
        <f aca="false">L573</f>
        <v>0</v>
      </c>
      <c r="M572" s="385" t="n">
        <f aca="false">M573</f>
        <v>0</v>
      </c>
      <c r="N572" s="385" t="n">
        <f aca="false">N573</f>
        <v>0</v>
      </c>
      <c r="O572" s="385" t="n">
        <f aca="false">O573</f>
        <v>0</v>
      </c>
      <c r="P572" s="385" t="n">
        <f aca="false">P573</f>
        <v>0</v>
      </c>
      <c r="Q572" s="385" t="n">
        <f aca="false">Q573</f>
        <v>0</v>
      </c>
      <c r="R572" s="385" t="n">
        <f aca="false">R573</f>
        <v>0</v>
      </c>
      <c r="S572" s="385" t="n">
        <f aca="false">S573</f>
        <v>0</v>
      </c>
      <c r="T572" s="385" t="n">
        <f aca="false">T573</f>
        <v>0</v>
      </c>
      <c r="U572" s="385" t="n">
        <f aca="false">U573</f>
        <v>-340.1</v>
      </c>
      <c r="V572" s="31"/>
      <c r="W572" s="385" t="n">
        <f aca="false">W573</f>
        <v>0</v>
      </c>
    </row>
    <row r="573" customFormat="false" ht="16.5" hidden="false" customHeight="true" outlineLevel="0" collapsed="false">
      <c r="A573" s="32" t="s">
        <v>406</v>
      </c>
      <c r="B573" s="33" t="s">
        <v>26</v>
      </c>
      <c r="C573" s="33" t="s">
        <v>182</v>
      </c>
      <c r="D573" s="33" t="s">
        <v>182</v>
      </c>
      <c r="E573" s="33"/>
      <c r="F573" s="33"/>
      <c r="G573" s="33"/>
      <c r="H573" s="33"/>
      <c r="I573" s="34" t="n">
        <f aca="false">I574</f>
        <v>340.1</v>
      </c>
      <c r="J573" s="35" t="n">
        <f aca="false">J574</f>
        <v>340105.52</v>
      </c>
      <c r="K573" s="34" t="n">
        <f aca="false">K574</f>
        <v>-340.1</v>
      </c>
      <c r="L573" s="34" t="n">
        <f aca="false">L574</f>
        <v>0</v>
      </c>
      <c r="M573" s="34" t="n">
        <f aca="false">M574</f>
        <v>0</v>
      </c>
      <c r="N573" s="34" t="n">
        <f aca="false">N574</f>
        <v>0</v>
      </c>
      <c r="O573" s="34" t="n">
        <f aca="false">O574</f>
        <v>0</v>
      </c>
      <c r="P573" s="34" t="n">
        <f aca="false">P574</f>
        <v>0</v>
      </c>
      <c r="Q573" s="34" t="n">
        <f aca="false">Q574</f>
        <v>0</v>
      </c>
      <c r="R573" s="34" t="n">
        <f aca="false">R574</f>
        <v>0</v>
      </c>
      <c r="S573" s="34" t="n">
        <f aca="false">S574</f>
        <v>0</v>
      </c>
      <c r="T573" s="34" t="n">
        <f aca="false">T574</f>
        <v>0</v>
      </c>
      <c r="U573" s="34" t="n">
        <f aca="false">U574</f>
        <v>-340.1</v>
      </c>
      <c r="V573" s="181"/>
      <c r="W573" s="34" t="n">
        <f aca="false">W574</f>
        <v>0</v>
      </c>
    </row>
    <row r="574" s="18" customFormat="true" ht="48" hidden="false" customHeight="true" outlineLevel="0" collapsed="false">
      <c r="A574" s="234" t="s">
        <v>382</v>
      </c>
      <c r="B574" s="171" t="s">
        <v>26</v>
      </c>
      <c r="C574" s="171" t="s">
        <v>182</v>
      </c>
      <c r="D574" s="172" t="s">
        <v>182</v>
      </c>
      <c r="E574" s="220" t="s">
        <v>383</v>
      </c>
      <c r="F574" s="221" t="s">
        <v>32</v>
      </c>
      <c r="G574" s="222" t="s">
        <v>33</v>
      </c>
      <c r="H574" s="222"/>
      <c r="I574" s="43" t="n">
        <f aca="false">I575</f>
        <v>340.1</v>
      </c>
      <c r="J574" s="44" t="n">
        <f aca="false">J575</f>
        <v>340105.52</v>
      </c>
      <c r="K574" s="407" t="n">
        <f aca="false">K575</f>
        <v>-340.1</v>
      </c>
      <c r="L574" s="407" t="n">
        <f aca="false">L575</f>
        <v>0</v>
      </c>
      <c r="M574" s="407" t="n">
        <f aca="false">M575</f>
        <v>0</v>
      </c>
      <c r="N574" s="407" t="n">
        <f aca="false">N575</f>
        <v>0</v>
      </c>
      <c r="O574" s="407" t="n">
        <f aca="false">O575</f>
        <v>0</v>
      </c>
      <c r="P574" s="407" t="n">
        <f aca="false">P575</f>
        <v>0</v>
      </c>
      <c r="Q574" s="407" t="n">
        <f aca="false">Q575</f>
        <v>0</v>
      </c>
      <c r="R574" s="407" t="n">
        <f aca="false">R575</f>
        <v>0</v>
      </c>
      <c r="S574" s="407" t="n">
        <f aca="false">S575</f>
        <v>0</v>
      </c>
      <c r="T574" s="407" t="n">
        <f aca="false">T575</f>
        <v>0</v>
      </c>
      <c r="U574" s="407" t="n">
        <f aca="false">U575</f>
        <v>-340.1</v>
      </c>
      <c r="V574" s="227"/>
      <c r="W574" s="407" t="n">
        <f aca="false">W575</f>
        <v>0</v>
      </c>
      <c r="X574" s="0"/>
    </row>
    <row r="575" s="18" customFormat="true" ht="14.25" hidden="false" customHeight="true" outlineLevel="0" collapsed="false">
      <c r="A575" s="133" t="s">
        <v>136</v>
      </c>
      <c r="B575" s="103" t="s">
        <v>26</v>
      </c>
      <c r="C575" s="103" t="s">
        <v>182</v>
      </c>
      <c r="D575" s="104" t="s">
        <v>182</v>
      </c>
      <c r="E575" s="105" t="s">
        <v>383</v>
      </c>
      <c r="F575" s="106" t="s">
        <v>32</v>
      </c>
      <c r="G575" s="107" t="s">
        <v>137</v>
      </c>
      <c r="H575" s="134"/>
      <c r="I575" s="63" t="n">
        <f aca="false">I576</f>
        <v>340.1</v>
      </c>
      <c r="J575" s="64" t="n">
        <f aca="false">J576</f>
        <v>340105.52</v>
      </c>
      <c r="K575" s="396" t="n">
        <f aca="false">K576</f>
        <v>-340.1</v>
      </c>
      <c r="L575" s="396" t="n">
        <f aca="false">L576</f>
        <v>0</v>
      </c>
      <c r="M575" s="396" t="n">
        <f aca="false">M576</f>
        <v>0</v>
      </c>
      <c r="N575" s="396" t="n">
        <f aca="false">N576</f>
        <v>0</v>
      </c>
      <c r="O575" s="396" t="n">
        <f aca="false">O576</f>
        <v>0</v>
      </c>
      <c r="P575" s="396" t="n">
        <f aca="false">P576</f>
        <v>0</v>
      </c>
      <c r="Q575" s="396" t="n">
        <f aca="false">Q576</f>
        <v>0</v>
      </c>
      <c r="R575" s="396" t="n">
        <f aca="false">R576</f>
        <v>0</v>
      </c>
      <c r="S575" s="396" t="n">
        <f aca="false">S576</f>
        <v>0</v>
      </c>
      <c r="T575" s="396" t="n">
        <f aca="false">T576</f>
        <v>0</v>
      </c>
      <c r="U575" s="396" t="n">
        <f aca="false">U576</f>
        <v>-340.1</v>
      </c>
      <c r="V575" s="136"/>
      <c r="W575" s="396" t="n">
        <f aca="false">W576</f>
        <v>0</v>
      </c>
      <c r="X575" s="0"/>
    </row>
    <row r="576" s="18" customFormat="true" ht="23.25" hidden="false" customHeight="true" outlineLevel="0" collapsed="false">
      <c r="A576" s="67" t="s">
        <v>54</v>
      </c>
      <c r="B576" s="112" t="s">
        <v>26</v>
      </c>
      <c r="C576" s="112" t="s">
        <v>182</v>
      </c>
      <c r="D576" s="113" t="s">
        <v>182</v>
      </c>
      <c r="E576" s="114" t="s">
        <v>383</v>
      </c>
      <c r="F576" s="115" t="s">
        <v>32</v>
      </c>
      <c r="G576" s="116" t="s">
        <v>137</v>
      </c>
      <c r="H576" s="137" t="n">
        <v>200</v>
      </c>
      <c r="I576" s="72" t="n">
        <f aca="false">I577</f>
        <v>340.1</v>
      </c>
      <c r="J576" s="73" t="n">
        <f aca="false">J577</f>
        <v>340105.52</v>
      </c>
      <c r="K576" s="397" t="n">
        <f aca="false">K577</f>
        <v>-340.1</v>
      </c>
      <c r="L576" s="397" t="n">
        <f aca="false">L577</f>
        <v>0</v>
      </c>
      <c r="M576" s="397" t="n">
        <f aca="false">M577</f>
        <v>0</v>
      </c>
      <c r="N576" s="397" t="n">
        <f aca="false">N577</f>
        <v>0</v>
      </c>
      <c r="O576" s="397" t="n">
        <f aca="false">O577</f>
        <v>0</v>
      </c>
      <c r="P576" s="397" t="n">
        <f aca="false">P577</f>
        <v>0</v>
      </c>
      <c r="Q576" s="397" t="n">
        <f aca="false">Q577</f>
        <v>0</v>
      </c>
      <c r="R576" s="397" t="n">
        <f aca="false">R577</f>
        <v>0</v>
      </c>
      <c r="S576" s="397" t="n">
        <f aca="false">S577</f>
        <v>0</v>
      </c>
      <c r="T576" s="397" t="n">
        <f aca="false">T577</f>
        <v>0</v>
      </c>
      <c r="U576" s="397" t="n">
        <f aca="false">U577</f>
        <v>-340.1</v>
      </c>
      <c r="V576" s="139"/>
      <c r="W576" s="397" t="n">
        <f aca="false">W577</f>
        <v>0</v>
      </c>
      <c r="X576" s="0"/>
    </row>
    <row r="577" s="86" customFormat="true" ht="23.25" hidden="false" customHeight="true" outlineLevel="0" collapsed="false">
      <c r="A577" s="76" t="s">
        <v>56</v>
      </c>
      <c r="B577" s="120" t="s">
        <v>26</v>
      </c>
      <c r="C577" s="120" t="s">
        <v>182</v>
      </c>
      <c r="D577" s="121" t="s">
        <v>182</v>
      </c>
      <c r="E577" s="122" t="s">
        <v>383</v>
      </c>
      <c r="F577" s="123" t="s">
        <v>32</v>
      </c>
      <c r="G577" s="124" t="s">
        <v>137</v>
      </c>
      <c r="H577" s="140" t="n">
        <v>240</v>
      </c>
      <c r="I577" s="81" t="n">
        <v>340.1</v>
      </c>
      <c r="J577" s="82" t="n">
        <v>340105.52</v>
      </c>
      <c r="K577" s="390" t="n">
        <f aca="false">SUM(L577:U577)</f>
        <v>-340.1</v>
      </c>
      <c r="L577" s="391"/>
      <c r="M577" s="391"/>
      <c r="N577" s="391"/>
      <c r="O577" s="391"/>
      <c r="P577" s="391"/>
      <c r="Q577" s="391"/>
      <c r="R577" s="391"/>
      <c r="S577" s="391"/>
      <c r="T577" s="391"/>
      <c r="U577" s="391" t="n">
        <v>-340.1</v>
      </c>
      <c r="V577" s="141" t="s">
        <v>665</v>
      </c>
      <c r="W577" s="391" t="n">
        <f aca="false">I577+K577</f>
        <v>0</v>
      </c>
      <c r="X577" s="0"/>
    </row>
    <row r="578" customFormat="false" ht="15" hidden="false" customHeight="true" outlineLevel="0" collapsed="false">
      <c r="A578" s="26" t="s">
        <v>408</v>
      </c>
      <c r="B578" s="27" t="s">
        <v>26</v>
      </c>
      <c r="C578" s="27" t="s">
        <v>190</v>
      </c>
      <c r="D578" s="27"/>
      <c r="E578" s="27"/>
      <c r="F578" s="27"/>
      <c r="G578" s="27"/>
      <c r="H578" s="27"/>
      <c r="I578" s="28" t="n">
        <f aca="false">I579+I646</f>
        <v>22476.7</v>
      </c>
      <c r="J578" s="29" t="n">
        <f aca="false">J579+J646</f>
        <v>22476700</v>
      </c>
      <c r="K578" s="28" t="n">
        <f aca="false">K579+K646</f>
        <v>-22373.2</v>
      </c>
      <c r="L578" s="28" t="n">
        <f aca="false">L579+L646</f>
        <v>0</v>
      </c>
      <c r="M578" s="28" t="n">
        <f aca="false">M579+M646</f>
        <v>0</v>
      </c>
      <c r="N578" s="28" t="n">
        <f aca="false">N579+N646</f>
        <v>0</v>
      </c>
      <c r="O578" s="28" t="n">
        <f aca="false">O579+O646</f>
        <v>0</v>
      </c>
      <c r="P578" s="28" t="n">
        <f aca="false">P579+P646</f>
        <v>-0.8</v>
      </c>
      <c r="Q578" s="28" t="n">
        <f aca="false">Q579+Q646</f>
        <v>0</v>
      </c>
      <c r="R578" s="28" t="n">
        <f aca="false">R579+R646</f>
        <v>0</v>
      </c>
      <c r="S578" s="28" t="n">
        <f aca="false">S579+S646</f>
        <v>0</v>
      </c>
      <c r="T578" s="28" t="n">
        <f aca="false">T579+T646</f>
        <v>0</v>
      </c>
      <c r="U578" s="28" t="n">
        <f aca="false">U579+U646</f>
        <v>-22372.4</v>
      </c>
      <c r="V578" s="242"/>
      <c r="W578" s="28" t="n">
        <f aca="false">W579+W646</f>
        <v>103.5</v>
      </c>
    </row>
    <row r="579" customFormat="false" ht="15.75" hidden="false" customHeight="true" outlineLevel="0" collapsed="false">
      <c r="A579" s="146" t="s">
        <v>409</v>
      </c>
      <c r="B579" s="33" t="s">
        <v>26</v>
      </c>
      <c r="C579" s="33" t="s">
        <v>190</v>
      </c>
      <c r="D579" s="33" t="s">
        <v>43</v>
      </c>
      <c r="E579" s="33"/>
      <c r="F579" s="33"/>
      <c r="G579" s="33"/>
      <c r="H579" s="33"/>
      <c r="I579" s="34" t="n">
        <f aca="false">I587+I594+I612+I580</f>
        <v>7453.8</v>
      </c>
      <c r="J579" s="35" t="n">
        <f aca="false">J587+J594+J612+J580</f>
        <v>7453800</v>
      </c>
      <c r="K579" s="386" t="n">
        <f aca="false">K587+K594+K612+K580</f>
        <v>-7417.8</v>
      </c>
      <c r="L579" s="386" t="n">
        <f aca="false">L587+L594+L612+L580</f>
        <v>0</v>
      </c>
      <c r="M579" s="386" t="n">
        <f aca="false">M587+M594+M612+M580</f>
        <v>0</v>
      </c>
      <c r="N579" s="386" t="n">
        <f aca="false">N587+N594+N612+N580</f>
        <v>0</v>
      </c>
      <c r="O579" s="386" t="n">
        <f aca="false">O587+O594+O612+O580</f>
        <v>0</v>
      </c>
      <c r="P579" s="386" t="n">
        <f aca="false">P587+P594+P612+P580</f>
        <v>-0.8</v>
      </c>
      <c r="Q579" s="386" t="n">
        <f aca="false">Q587+Q594+Q612+Q580</f>
        <v>0</v>
      </c>
      <c r="R579" s="386" t="n">
        <f aca="false">R587+R594+R612+R580</f>
        <v>0</v>
      </c>
      <c r="S579" s="386" t="n">
        <f aca="false">S587+S594+S612+S580</f>
        <v>0</v>
      </c>
      <c r="T579" s="386" t="n">
        <f aca="false">T587+T594+T612+T580</f>
        <v>0</v>
      </c>
      <c r="U579" s="386" t="n">
        <f aca="false">U587+U594+U612+U580</f>
        <v>-7417</v>
      </c>
      <c r="V579" s="37"/>
      <c r="W579" s="386" t="n">
        <f aca="false">W587+W594+W612+W580</f>
        <v>36</v>
      </c>
    </row>
    <row r="580" s="18" customFormat="true" ht="37.5" hidden="false" customHeight="true" outlineLevel="0" collapsed="false">
      <c r="A580" s="91" t="s">
        <v>196</v>
      </c>
      <c r="B580" s="171" t="s">
        <v>26</v>
      </c>
      <c r="C580" s="171" t="s">
        <v>190</v>
      </c>
      <c r="D580" s="172" t="s">
        <v>43</v>
      </c>
      <c r="E580" s="172" t="s">
        <v>131</v>
      </c>
      <c r="F580" s="173" t="s">
        <v>32</v>
      </c>
      <c r="G580" s="174" t="s">
        <v>33</v>
      </c>
      <c r="H580" s="174"/>
      <c r="I580" s="43" t="n">
        <f aca="false">I584+I581</f>
        <v>534.1</v>
      </c>
      <c r="J580" s="44" t="n">
        <f aca="false">J584+J581</f>
        <v>534100</v>
      </c>
      <c r="K580" s="401" t="n">
        <f aca="false">K584+K581</f>
        <v>-534.1</v>
      </c>
      <c r="L580" s="401" t="n">
        <f aca="false">L584+L581</f>
        <v>0</v>
      </c>
      <c r="M580" s="401" t="n">
        <f aca="false">M584+M581</f>
        <v>0</v>
      </c>
      <c r="N580" s="401" t="n">
        <f aca="false">N584+N581</f>
        <v>0</v>
      </c>
      <c r="O580" s="401" t="n">
        <f aca="false">O584+O581</f>
        <v>0</v>
      </c>
      <c r="P580" s="401" t="n">
        <f aca="false">P584+P581</f>
        <v>0</v>
      </c>
      <c r="Q580" s="401" t="n">
        <f aca="false">Q584+Q581</f>
        <v>0</v>
      </c>
      <c r="R580" s="401" t="n">
        <f aca="false">R584+R581</f>
        <v>0</v>
      </c>
      <c r="S580" s="401" t="n">
        <f aca="false">S584+S581</f>
        <v>0</v>
      </c>
      <c r="T580" s="401" t="n">
        <f aca="false">T584+T581</f>
        <v>0</v>
      </c>
      <c r="U580" s="401" t="n">
        <f aca="false">U584+U581</f>
        <v>-534.1</v>
      </c>
      <c r="V580" s="176"/>
      <c r="W580" s="401" t="n">
        <f aca="false">W584+W581</f>
        <v>0</v>
      </c>
      <c r="X580" s="0"/>
    </row>
    <row r="581" s="18" customFormat="true" ht="45" hidden="false" customHeight="true" outlineLevel="0" collapsed="false">
      <c r="A581" s="133" t="s">
        <v>410</v>
      </c>
      <c r="B581" s="103" t="s">
        <v>26</v>
      </c>
      <c r="C581" s="103" t="s">
        <v>190</v>
      </c>
      <c r="D581" s="104" t="s">
        <v>43</v>
      </c>
      <c r="E581" s="105" t="s">
        <v>131</v>
      </c>
      <c r="F581" s="106" t="s">
        <v>32</v>
      </c>
      <c r="G581" s="107" t="s">
        <v>411</v>
      </c>
      <c r="H581" s="134"/>
      <c r="I581" s="63" t="n">
        <f aca="false">I582</f>
        <v>237.4</v>
      </c>
      <c r="J581" s="64" t="n">
        <f aca="false">J582</f>
        <v>237400</v>
      </c>
      <c r="K581" s="396" t="n">
        <f aca="false">K582</f>
        <v>-237.4</v>
      </c>
      <c r="L581" s="396" t="n">
        <f aca="false">L582</f>
        <v>0</v>
      </c>
      <c r="M581" s="396" t="n">
        <f aca="false">M582</f>
        <v>0</v>
      </c>
      <c r="N581" s="396" t="n">
        <f aca="false">N582</f>
        <v>0</v>
      </c>
      <c r="O581" s="396" t="n">
        <f aca="false">O582</f>
        <v>0</v>
      </c>
      <c r="P581" s="396" t="n">
        <f aca="false">P582</f>
        <v>0</v>
      </c>
      <c r="Q581" s="396" t="n">
        <f aca="false">Q582</f>
        <v>0</v>
      </c>
      <c r="R581" s="396" t="n">
        <f aca="false">R582</f>
        <v>0</v>
      </c>
      <c r="S581" s="396" t="n">
        <f aca="false">S582</f>
        <v>0</v>
      </c>
      <c r="T581" s="396" t="n">
        <f aca="false">T582</f>
        <v>0</v>
      </c>
      <c r="U581" s="396" t="n">
        <f aca="false">U582</f>
        <v>-237.4</v>
      </c>
      <c r="V581" s="136"/>
      <c r="W581" s="396" t="n">
        <f aca="false">W582</f>
        <v>0</v>
      </c>
      <c r="X581" s="0"/>
    </row>
    <row r="582" s="18" customFormat="true" ht="15.75" hidden="false" customHeight="true" outlineLevel="0" collapsed="false">
      <c r="A582" s="314" t="s">
        <v>138</v>
      </c>
      <c r="B582" s="112" t="s">
        <v>26</v>
      </c>
      <c r="C582" s="112" t="s">
        <v>190</v>
      </c>
      <c r="D582" s="113" t="s">
        <v>43</v>
      </c>
      <c r="E582" s="114" t="s">
        <v>131</v>
      </c>
      <c r="F582" s="115" t="s">
        <v>32</v>
      </c>
      <c r="G582" s="116" t="s">
        <v>411</v>
      </c>
      <c r="H582" s="137" t="n">
        <v>300</v>
      </c>
      <c r="I582" s="72" t="n">
        <f aca="false">I583</f>
        <v>237.4</v>
      </c>
      <c r="J582" s="73" t="n">
        <f aca="false">J583</f>
        <v>237400</v>
      </c>
      <c r="K582" s="397" t="n">
        <f aca="false">K583</f>
        <v>-237.4</v>
      </c>
      <c r="L582" s="397" t="n">
        <f aca="false">L583</f>
        <v>0</v>
      </c>
      <c r="M582" s="397" t="n">
        <f aca="false">M583</f>
        <v>0</v>
      </c>
      <c r="N582" s="397" t="n">
        <f aca="false">N583</f>
        <v>0</v>
      </c>
      <c r="O582" s="397" t="n">
        <f aca="false">O583</f>
        <v>0</v>
      </c>
      <c r="P582" s="397" t="n">
        <f aca="false">P583</f>
        <v>0</v>
      </c>
      <c r="Q582" s="397" t="n">
        <f aca="false">Q583</f>
        <v>0</v>
      </c>
      <c r="R582" s="397" t="n">
        <f aca="false">R583</f>
        <v>0</v>
      </c>
      <c r="S582" s="397" t="n">
        <f aca="false">S583</f>
        <v>0</v>
      </c>
      <c r="T582" s="397" t="n">
        <f aca="false">T583</f>
        <v>0</v>
      </c>
      <c r="U582" s="397" t="n">
        <f aca="false">U583</f>
        <v>-237.4</v>
      </c>
      <c r="V582" s="139"/>
      <c r="W582" s="397" t="n">
        <f aca="false">W583</f>
        <v>0</v>
      </c>
      <c r="X582" s="0"/>
    </row>
    <row r="583" s="86" customFormat="true" ht="21" hidden="false" customHeight="true" outlineLevel="0" collapsed="false">
      <c r="A583" s="76" t="s">
        <v>140</v>
      </c>
      <c r="B583" s="120" t="s">
        <v>26</v>
      </c>
      <c r="C583" s="120" t="s">
        <v>190</v>
      </c>
      <c r="D583" s="121" t="s">
        <v>43</v>
      </c>
      <c r="E583" s="122" t="s">
        <v>131</v>
      </c>
      <c r="F583" s="123" t="s">
        <v>32</v>
      </c>
      <c r="G583" s="124" t="s">
        <v>411</v>
      </c>
      <c r="H583" s="140" t="n">
        <v>360</v>
      </c>
      <c r="I583" s="81" t="n">
        <v>237.4</v>
      </c>
      <c r="J583" s="82" t="n">
        <v>237400</v>
      </c>
      <c r="K583" s="390" t="n">
        <f aca="false">SUM(L583:U583)</f>
        <v>-237.4</v>
      </c>
      <c r="L583" s="391"/>
      <c r="M583" s="391"/>
      <c r="N583" s="391"/>
      <c r="O583" s="391"/>
      <c r="P583" s="391"/>
      <c r="Q583" s="391"/>
      <c r="R583" s="391"/>
      <c r="S583" s="391"/>
      <c r="T583" s="391"/>
      <c r="U583" s="391" t="n">
        <v>-237.4</v>
      </c>
      <c r="V583" s="141" t="s">
        <v>666</v>
      </c>
      <c r="W583" s="391" t="n">
        <f aca="false">I583+K583</f>
        <v>0</v>
      </c>
      <c r="X583" s="0"/>
    </row>
    <row r="584" s="18" customFormat="true" ht="14.25" hidden="false" customHeight="true" outlineLevel="0" collapsed="false">
      <c r="A584" s="133" t="s">
        <v>136</v>
      </c>
      <c r="B584" s="103" t="s">
        <v>26</v>
      </c>
      <c r="C584" s="103" t="s">
        <v>190</v>
      </c>
      <c r="D584" s="104" t="s">
        <v>43</v>
      </c>
      <c r="E584" s="105" t="s">
        <v>131</v>
      </c>
      <c r="F584" s="106" t="s">
        <v>32</v>
      </c>
      <c r="G584" s="107" t="s">
        <v>137</v>
      </c>
      <c r="H584" s="134"/>
      <c r="I584" s="63" t="n">
        <f aca="false">I585</f>
        <v>296.7</v>
      </c>
      <c r="J584" s="64" t="n">
        <f aca="false">J585</f>
        <v>296700</v>
      </c>
      <c r="K584" s="396" t="n">
        <f aca="false">K585</f>
        <v>-296.7</v>
      </c>
      <c r="L584" s="396" t="n">
        <f aca="false">L585</f>
        <v>0</v>
      </c>
      <c r="M584" s="396" t="n">
        <f aca="false">M585</f>
        <v>0</v>
      </c>
      <c r="N584" s="396" t="n">
        <f aca="false">N585</f>
        <v>0</v>
      </c>
      <c r="O584" s="396" t="n">
        <f aca="false">O585</f>
        <v>0</v>
      </c>
      <c r="P584" s="396" t="n">
        <f aca="false">P585</f>
        <v>0</v>
      </c>
      <c r="Q584" s="396" t="n">
        <f aca="false">Q585</f>
        <v>0</v>
      </c>
      <c r="R584" s="396" t="n">
        <f aca="false">R585</f>
        <v>0</v>
      </c>
      <c r="S584" s="396" t="n">
        <f aca="false">S585</f>
        <v>0</v>
      </c>
      <c r="T584" s="396" t="n">
        <f aca="false">T585</f>
        <v>0</v>
      </c>
      <c r="U584" s="396" t="n">
        <f aca="false">U585</f>
        <v>-296.7</v>
      </c>
      <c r="V584" s="136"/>
      <c r="W584" s="396" t="n">
        <f aca="false">W585</f>
        <v>0</v>
      </c>
      <c r="X584" s="0"/>
    </row>
    <row r="585" s="18" customFormat="true" ht="23.25" hidden="false" customHeight="true" outlineLevel="0" collapsed="false">
      <c r="A585" s="67" t="s">
        <v>54</v>
      </c>
      <c r="B585" s="112" t="s">
        <v>26</v>
      </c>
      <c r="C585" s="112" t="s">
        <v>190</v>
      </c>
      <c r="D585" s="113" t="s">
        <v>43</v>
      </c>
      <c r="E585" s="114" t="s">
        <v>131</v>
      </c>
      <c r="F585" s="115" t="s">
        <v>32</v>
      </c>
      <c r="G585" s="116" t="s">
        <v>137</v>
      </c>
      <c r="H585" s="137" t="n">
        <v>200</v>
      </c>
      <c r="I585" s="72" t="n">
        <f aca="false">I586</f>
        <v>296.7</v>
      </c>
      <c r="J585" s="73" t="n">
        <f aca="false">J586</f>
        <v>296700</v>
      </c>
      <c r="K585" s="397" t="n">
        <f aca="false">K586</f>
        <v>-296.7</v>
      </c>
      <c r="L585" s="397" t="n">
        <f aca="false">L586</f>
        <v>0</v>
      </c>
      <c r="M585" s="397" t="n">
        <f aca="false">M586</f>
        <v>0</v>
      </c>
      <c r="N585" s="397" t="n">
        <f aca="false">N586</f>
        <v>0</v>
      </c>
      <c r="O585" s="397" t="n">
        <f aca="false">O586</f>
        <v>0</v>
      </c>
      <c r="P585" s="397" t="n">
        <f aca="false">P586</f>
        <v>0</v>
      </c>
      <c r="Q585" s="397" t="n">
        <f aca="false">Q586</f>
        <v>0</v>
      </c>
      <c r="R585" s="397" t="n">
        <f aca="false">R586</f>
        <v>0</v>
      </c>
      <c r="S585" s="397" t="n">
        <f aca="false">S586</f>
        <v>0</v>
      </c>
      <c r="T585" s="397" t="n">
        <f aca="false">T586</f>
        <v>0</v>
      </c>
      <c r="U585" s="397" t="n">
        <f aca="false">U586</f>
        <v>-296.7</v>
      </c>
      <c r="V585" s="139"/>
      <c r="W585" s="397" t="n">
        <f aca="false">W586</f>
        <v>0</v>
      </c>
      <c r="X585" s="0"/>
    </row>
    <row r="586" s="86" customFormat="true" ht="23.25" hidden="false" customHeight="true" outlineLevel="0" collapsed="false">
      <c r="A586" s="76" t="s">
        <v>56</v>
      </c>
      <c r="B586" s="120" t="s">
        <v>26</v>
      </c>
      <c r="C586" s="120" t="s">
        <v>190</v>
      </c>
      <c r="D586" s="121" t="s">
        <v>43</v>
      </c>
      <c r="E586" s="122" t="s">
        <v>131</v>
      </c>
      <c r="F586" s="123" t="s">
        <v>32</v>
      </c>
      <c r="G586" s="124" t="s">
        <v>137</v>
      </c>
      <c r="H586" s="140" t="n">
        <v>240</v>
      </c>
      <c r="I586" s="81" t="n">
        <v>296.7</v>
      </c>
      <c r="J586" s="82" t="n">
        <v>296700</v>
      </c>
      <c r="K586" s="390" t="n">
        <f aca="false">SUM(L586:U586)</f>
        <v>-296.7</v>
      </c>
      <c r="L586" s="391"/>
      <c r="M586" s="391"/>
      <c r="N586" s="391"/>
      <c r="O586" s="391"/>
      <c r="P586" s="391"/>
      <c r="Q586" s="391"/>
      <c r="R586" s="391"/>
      <c r="S586" s="391"/>
      <c r="T586" s="391"/>
      <c r="U586" s="391" t="n">
        <v>-296.7</v>
      </c>
      <c r="V586" s="141" t="s">
        <v>667</v>
      </c>
      <c r="W586" s="391" t="n">
        <f aca="false">I586+K586</f>
        <v>0</v>
      </c>
      <c r="X586" s="0"/>
    </row>
    <row r="587" s="18" customFormat="true" ht="26.25" hidden="false" customHeight="true" outlineLevel="0" collapsed="false">
      <c r="A587" s="234" t="s">
        <v>412</v>
      </c>
      <c r="B587" s="39" t="s">
        <v>26</v>
      </c>
      <c r="C587" s="39" t="s">
        <v>190</v>
      </c>
      <c r="D587" s="40" t="s">
        <v>43</v>
      </c>
      <c r="E587" s="220" t="s">
        <v>413</v>
      </c>
      <c r="F587" s="221" t="s">
        <v>32</v>
      </c>
      <c r="G587" s="222" t="s">
        <v>33</v>
      </c>
      <c r="H587" s="222"/>
      <c r="I587" s="224" t="n">
        <f aca="false">I588+I591</f>
        <v>750</v>
      </c>
      <c r="J587" s="225" t="n">
        <f aca="false">J588+J591</f>
        <v>750000</v>
      </c>
      <c r="K587" s="224" t="n">
        <f aca="false">K588+K591</f>
        <v>-750</v>
      </c>
      <c r="L587" s="224" t="n">
        <f aca="false">L588+L591</f>
        <v>0</v>
      </c>
      <c r="M587" s="224" t="n">
        <f aca="false">M588+M591</f>
        <v>0</v>
      </c>
      <c r="N587" s="224" t="n">
        <f aca="false">N588+N591</f>
        <v>0</v>
      </c>
      <c r="O587" s="224" t="n">
        <f aca="false">O588+O591</f>
        <v>0</v>
      </c>
      <c r="P587" s="224" t="n">
        <f aca="false">P588+P591</f>
        <v>0</v>
      </c>
      <c r="Q587" s="224" t="n">
        <f aca="false">Q588+Q591</f>
        <v>0</v>
      </c>
      <c r="R587" s="224" t="n">
        <f aca="false">R588+R591</f>
        <v>0</v>
      </c>
      <c r="S587" s="224" t="n">
        <f aca="false">S588+S591</f>
        <v>0</v>
      </c>
      <c r="T587" s="224" t="n">
        <f aca="false">T588+T591</f>
        <v>0</v>
      </c>
      <c r="U587" s="224" t="n">
        <f aca="false">U588+U591</f>
        <v>-750</v>
      </c>
      <c r="V587" s="38"/>
      <c r="W587" s="224" t="n">
        <f aca="false">W588+W591</f>
        <v>0</v>
      </c>
      <c r="X587" s="0"/>
    </row>
    <row r="588" s="18" customFormat="true" ht="17.25" hidden="false" customHeight="true" outlineLevel="0" collapsed="false">
      <c r="A588" s="133" t="s">
        <v>414</v>
      </c>
      <c r="B588" s="103" t="s">
        <v>26</v>
      </c>
      <c r="C588" s="103" t="s">
        <v>190</v>
      </c>
      <c r="D588" s="104" t="s">
        <v>43</v>
      </c>
      <c r="E588" s="105" t="s">
        <v>413</v>
      </c>
      <c r="F588" s="106" t="s">
        <v>32</v>
      </c>
      <c r="G588" s="107" t="s">
        <v>415</v>
      </c>
      <c r="H588" s="134"/>
      <c r="I588" s="63" t="n">
        <f aca="false">I589</f>
        <v>750</v>
      </c>
      <c r="J588" s="64" t="n">
        <f aca="false">J589</f>
        <v>750000</v>
      </c>
      <c r="K588" s="396" t="n">
        <f aca="false">K589</f>
        <v>-750</v>
      </c>
      <c r="L588" s="396" t="n">
        <f aca="false">L589</f>
        <v>0</v>
      </c>
      <c r="M588" s="396" t="n">
        <f aca="false">M589</f>
        <v>0</v>
      </c>
      <c r="N588" s="396" t="n">
        <f aca="false">N589</f>
        <v>-750</v>
      </c>
      <c r="O588" s="396" t="n">
        <f aca="false">O589</f>
        <v>0</v>
      </c>
      <c r="P588" s="396" t="n">
        <f aca="false">P589</f>
        <v>0</v>
      </c>
      <c r="Q588" s="396" t="n">
        <f aca="false">Q589</f>
        <v>0</v>
      </c>
      <c r="R588" s="396" t="n">
        <f aca="false">R589</f>
        <v>0</v>
      </c>
      <c r="S588" s="396" t="n">
        <f aca="false">S589</f>
        <v>0</v>
      </c>
      <c r="T588" s="396" t="n">
        <f aca="false">T589</f>
        <v>0</v>
      </c>
      <c r="U588" s="396" t="n">
        <f aca="false">U589</f>
        <v>0</v>
      </c>
      <c r="V588" s="136"/>
      <c r="W588" s="396" t="n">
        <f aca="false">W589</f>
        <v>0</v>
      </c>
      <c r="X588" s="0"/>
    </row>
    <row r="589" s="18" customFormat="true" ht="14.25" hidden="false" customHeight="true" outlineLevel="0" collapsed="false">
      <c r="A589" s="314" t="s">
        <v>138</v>
      </c>
      <c r="B589" s="112" t="s">
        <v>26</v>
      </c>
      <c r="C589" s="112" t="s">
        <v>190</v>
      </c>
      <c r="D589" s="113" t="s">
        <v>43</v>
      </c>
      <c r="E589" s="114" t="s">
        <v>413</v>
      </c>
      <c r="F589" s="115" t="s">
        <v>32</v>
      </c>
      <c r="G589" s="116" t="s">
        <v>415</v>
      </c>
      <c r="H589" s="137" t="n">
        <v>300</v>
      </c>
      <c r="I589" s="72" t="n">
        <f aca="false">I590</f>
        <v>750</v>
      </c>
      <c r="J589" s="73" t="n">
        <f aca="false">J590</f>
        <v>750000</v>
      </c>
      <c r="K589" s="397" t="n">
        <f aca="false">K590</f>
        <v>-750</v>
      </c>
      <c r="L589" s="397" t="n">
        <f aca="false">L590</f>
        <v>0</v>
      </c>
      <c r="M589" s="397" t="n">
        <f aca="false">M590</f>
        <v>0</v>
      </c>
      <c r="N589" s="397" t="n">
        <f aca="false">N590</f>
        <v>-750</v>
      </c>
      <c r="O589" s="397" t="n">
        <f aca="false">O590</f>
        <v>0</v>
      </c>
      <c r="P589" s="397" t="n">
        <f aca="false">P590</f>
        <v>0</v>
      </c>
      <c r="Q589" s="397" t="n">
        <f aca="false">Q590</f>
        <v>0</v>
      </c>
      <c r="R589" s="397" t="n">
        <f aca="false">R590</f>
        <v>0</v>
      </c>
      <c r="S589" s="397" t="n">
        <f aca="false">S590</f>
        <v>0</v>
      </c>
      <c r="T589" s="397" t="n">
        <f aca="false">T590</f>
        <v>0</v>
      </c>
      <c r="U589" s="397" t="n">
        <f aca="false">U590</f>
        <v>0</v>
      </c>
      <c r="V589" s="139"/>
      <c r="W589" s="397" t="n">
        <f aca="false">W590</f>
        <v>0</v>
      </c>
      <c r="X589" s="0"/>
    </row>
    <row r="590" s="86" customFormat="true" ht="22.5" hidden="false" customHeight="true" outlineLevel="0" collapsed="false">
      <c r="A590" s="315" t="s">
        <v>139</v>
      </c>
      <c r="B590" s="77" t="s">
        <v>26</v>
      </c>
      <c r="C590" s="77" t="s">
        <v>190</v>
      </c>
      <c r="D590" s="78" t="s">
        <v>43</v>
      </c>
      <c r="E590" s="122" t="s">
        <v>413</v>
      </c>
      <c r="F590" s="123" t="s">
        <v>32</v>
      </c>
      <c r="G590" s="124" t="s">
        <v>415</v>
      </c>
      <c r="H590" s="140" t="n">
        <v>320</v>
      </c>
      <c r="I590" s="232" t="n">
        <v>750</v>
      </c>
      <c r="J590" s="233" t="n">
        <v>750000</v>
      </c>
      <c r="K590" s="390" t="n">
        <f aca="false">SUM(L590:U590)</f>
        <v>-750</v>
      </c>
      <c r="L590" s="391"/>
      <c r="M590" s="391"/>
      <c r="N590" s="391" t="n">
        <v>-750</v>
      </c>
      <c r="O590" s="391"/>
      <c r="P590" s="391"/>
      <c r="Q590" s="391"/>
      <c r="R590" s="391"/>
      <c r="S590" s="391"/>
      <c r="T590" s="391"/>
      <c r="U590" s="391"/>
      <c r="V590" s="141" t="s">
        <v>668</v>
      </c>
      <c r="W590" s="391" t="n">
        <f aca="false">I590+K590</f>
        <v>0</v>
      </c>
      <c r="X590" s="0"/>
    </row>
    <row r="591" s="18" customFormat="true" ht="17.25" hidden="false" customHeight="true" outlineLevel="0" collapsed="false">
      <c r="A591" s="133" t="s">
        <v>414</v>
      </c>
      <c r="B591" s="103" t="s">
        <v>26</v>
      </c>
      <c r="C591" s="103" t="s">
        <v>190</v>
      </c>
      <c r="D591" s="104" t="s">
        <v>43</v>
      </c>
      <c r="E591" s="105" t="s">
        <v>413</v>
      </c>
      <c r="F591" s="106" t="s">
        <v>32</v>
      </c>
      <c r="G591" s="107" t="s">
        <v>416</v>
      </c>
      <c r="H591" s="134"/>
      <c r="I591" s="63" t="n">
        <f aca="false">I592</f>
        <v>0</v>
      </c>
      <c r="J591" s="64" t="n">
        <f aca="false">J592</f>
        <v>0</v>
      </c>
      <c r="K591" s="396" t="n">
        <f aca="false">K592</f>
        <v>0</v>
      </c>
      <c r="L591" s="396" t="n">
        <f aca="false">L592</f>
        <v>0</v>
      </c>
      <c r="M591" s="396" t="n">
        <f aca="false">M592</f>
        <v>0</v>
      </c>
      <c r="N591" s="396" t="n">
        <f aca="false">N592</f>
        <v>750</v>
      </c>
      <c r="O591" s="396" t="n">
        <f aca="false">O592</f>
        <v>0</v>
      </c>
      <c r="P591" s="396" t="n">
        <f aca="false">P592</f>
        <v>0</v>
      </c>
      <c r="Q591" s="396" t="n">
        <f aca="false">Q592</f>
        <v>0</v>
      </c>
      <c r="R591" s="396" t="n">
        <f aca="false">R592</f>
        <v>0</v>
      </c>
      <c r="S591" s="396" t="n">
        <f aca="false">S592</f>
        <v>0</v>
      </c>
      <c r="T591" s="396" t="n">
        <f aca="false">T592</f>
        <v>0</v>
      </c>
      <c r="U591" s="396" t="n">
        <f aca="false">U592</f>
        <v>-750</v>
      </c>
      <c r="V591" s="136"/>
      <c r="W591" s="396" t="n">
        <f aca="false">W592</f>
        <v>0</v>
      </c>
      <c r="X591" s="0"/>
    </row>
    <row r="592" s="18" customFormat="true" ht="14.25" hidden="false" customHeight="true" outlineLevel="0" collapsed="false">
      <c r="A592" s="314" t="s">
        <v>138</v>
      </c>
      <c r="B592" s="112" t="s">
        <v>26</v>
      </c>
      <c r="C592" s="112" t="s">
        <v>190</v>
      </c>
      <c r="D592" s="113" t="s">
        <v>43</v>
      </c>
      <c r="E592" s="114" t="s">
        <v>413</v>
      </c>
      <c r="F592" s="115" t="s">
        <v>32</v>
      </c>
      <c r="G592" s="116" t="s">
        <v>416</v>
      </c>
      <c r="H592" s="137" t="n">
        <v>300</v>
      </c>
      <c r="I592" s="72" t="n">
        <f aca="false">I593</f>
        <v>0</v>
      </c>
      <c r="J592" s="73" t="n">
        <f aca="false">J593</f>
        <v>0</v>
      </c>
      <c r="K592" s="397" t="n">
        <f aca="false">K593</f>
        <v>0</v>
      </c>
      <c r="L592" s="397" t="n">
        <f aca="false">L593</f>
        <v>0</v>
      </c>
      <c r="M592" s="397" t="n">
        <f aca="false">M593</f>
        <v>0</v>
      </c>
      <c r="N592" s="397" t="n">
        <f aca="false">N593</f>
        <v>750</v>
      </c>
      <c r="O592" s="397" t="n">
        <f aca="false">O593</f>
        <v>0</v>
      </c>
      <c r="P592" s="397" t="n">
        <f aca="false">P593</f>
        <v>0</v>
      </c>
      <c r="Q592" s="397" t="n">
        <f aca="false">Q593</f>
        <v>0</v>
      </c>
      <c r="R592" s="397" t="n">
        <f aca="false">R593</f>
        <v>0</v>
      </c>
      <c r="S592" s="397" t="n">
        <f aca="false">S593</f>
        <v>0</v>
      </c>
      <c r="T592" s="397" t="n">
        <f aca="false">T593</f>
        <v>0</v>
      </c>
      <c r="U592" s="397" t="n">
        <f aca="false">U593</f>
        <v>-750</v>
      </c>
      <c r="V592" s="139"/>
      <c r="W592" s="397" t="n">
        <f aca="false">W593</f>
        <v>0</v>
      </c>
      <c r="X592" s="0"/>
    </row>
    <row r="593" s="86" customFormat="true" ht="34.5" hidden="false" customHeight="true" outlineLevel="0" collapsed="false">
      <c r="A593" s="315" t="s">
        <v>139</v>
      </c>
      <c r="B593" s="77" t="s">
        <v>26</v>
      </c>
      <c r="C593" s="77" t="s">
        <v>190</v>
      </c>
      <c r="D593" s="78" t="s">
        <v>43</v>
      </c>
      <c r="E593" s="122" t="s">
        <v>413</v>
      </c>
      <c r="F593" s="123" t="s">
        <v>32</v>
      </c>
      <c r="G593" s="124" t="s">
        <v>416</v>
      </c>
      <c r="H593" s="140" t="n">
        <v>320</v>
      </c>
      <c r="I593" s="232"/>
      <c r="J593" s="233"/>
      <c r="K593" s="390" t="n">
        <f aca="false">SUM(L593:U593)</f>
        <v>0</v>
      </c>
      <c r="L593" s="391"/>
      <c r="M593" s="391"/>
      <c r="N593" s="391" t="n">
        <v>750</v>
      </c>
      <c r="O593" s="391"/>
      <c r="P593" s="391"/>
      <c r="Q593" s="391"/>
      <c r="R593" s="391"/>
      <c r="S593" s="391"/>
      <c r="T593" s="391"/>
      <c r="U593" s="391" t="n">
        <v>-750</v>
      </c>
      <c r="V593" s="141" t="s">
        <v>669</v>
      </c>
      <c r="W593" s="391" t="n">
        <f aca="false">I593+K593</f>
        <v>0</v>
      </c>
      <c r="X593" s="0"/>
    </row>
    <row r="594" s="18" customFormat="true" ht="49.5" hidden="false" customHeight="true" outlineLevel="0" collapsed="false">
      <c r="A594" s="234" t="s">
        <v>417</v>
      </c>
      <c r="B594" s="39" t="s">
        <v>26</v>
      </c>
      <c r="C594" s="39" t="s">
        <v>190</v>
      </c>
      <c r="D594" s="40" t="s">
        <v>43</v>
      </c>
      <c r="E594" s="220" t="s">
        <v>418</v>
      </c>
      <c r="F594" s="221" t="s">
        <v>32</v>
      </c>
      <c r="G594" s="222" t="s">
        <v>33</v>
      </c>
      <c r="H594" s="222"/>
      <c r="I594" s="224" t="n">
        <f aca="false">I595+I604</f>
        <v>1400</v>
      </c>
      <c r="J594" s="225" t="n">
        <f aca="false">J595+J604</f>
        <v>1400000</v>
      </c>
      <c r="K594" s="407" t="n">
        <f aca="false">K595+K604</f>
        <v>-1400</v>
      </c>
      <c r="L594" s="407" t="n">
        <f aca="false">L595+L604</f>
        <v>0</v>
      </c>
      <c r="M594" s="407" t="n">
        <f aca="false">M595+M604</f>
        <v>0</v>
      </c>
      <c r="N594" s="407" t="n">
        <f aca="false">N595+N604</f>
        <v>0</v>
      </c>
      <c r="O594" s="407" t="n">
        <f aca="false">O595+O604</f>
        <v>0</v>
      </c>
      <c r="P594" s="407" t="n">
        <f aca="false">P595+P604</f>
        <v>0</v>
      </c>
      <c r="Q594" s="407" t="n">
        <f aca="false">Q595+Q604</f>
        <v>0</v>
      </c>
      <c r="R594" s="407" t="n">
        <f aca="false">R595+R604</f>
        <v>0</v>
      </c>
      <c r="S594" s="407" t="n">
        <f aca="false">S595+S604</f>
        <v>0</v>
      </c>
      <c r="T594" s="407" t="n">
        <f aca="false">T595+T604</f>
        <v>0</v>
      </c>
      <c r="U594" s="407" t="n">
        <f aca="false">U595+U604</f>
        <v>-1400</v>
      </c>
      <c r="V594" s="227"/>
      <c r="W594" s="407" t="n">
        <f aca="false">W595+W604</f>
        <v>0</v>
      </c>
      <c r="X594" s="0"/>
    </row>
    <row r="595" s="18" customFormat="true" ht="25.5" hidden="false" customHeight="true" outlineLevel="0" collapsed="false">
      <c r="A595" s="133" t="s">
        <v>419</v>
      </c>
      <c r="B595" s="103" t="s">
        <v>26</v>
      </c>
      <c r="C595" s="103" t="s">
        <v>190</v>
      </c>
      <c r="D595" s="104" t="s">
        <v>43</v>
      </c>
      <c r="E595" s="105" t="s">
        <v>418</v>
      </c>
      <c r="F595" s="106" t="s">
        <v>32</v>
      </c>
      <c r="G595" s="107" t="s">
        <v>420</v>
      </c>
      <c r="H595" s="134"/>
      <c r="I595" s="63" t="n">
        <f aca="false">I596+I601+I598</f>
        <v>746.4</v>
      </c>
      <c r="J595" s="64" t="n">
        <f aca="false">J596+J601+J598</f>
        <v>746400</v>
      </c>
      <c r="K595" s="396" t="n">
        <f aca="false">K596+K601+K598</f>
        <v>-746.4</v>
      </c>
      <c r="L595" s="396" t="n">
        <f aca="false">L596+L601+L598</f>
        <v>0</v>
      </c>
      <c r="M595" s="396" t="n">
        <f aca="false">M596+M601+M598</f>
        <v>0</v>
      </c>
      <c r="N595" s="396" t="n">
        <f aca="false">N596+N601+N598</f>
        <v>0</v>
      </c>
      <c r="O595" s="396" t="n">
        <f aca="false">O596+O601+O598</f>
        <v>0</v>
      </c>
      <c r="P595" s="396" t="n">
        <f aca="false">P596+P601+P598</f>
        <v>0</v>
      </c>
      <c r="Q595" s="396" t="n">
        <f aca="false">Q596+Q601+Q598</f>
        <v>0</v>
      </c>
      <c r="R595" s="396" t="n">
        <f aca="false">R596+R601+R598</f>
        <v>0</v>
      </c>
      <c r="S595" s="396" t="n">
        <f aca="false">S596+S601+S598</f>
        <v>0</v>
      </c>
      <c r="T595" s="396" t="n">
        <f aca="false">T596+T601+T598</f>
        <v>0</v>
      </c>
      <c r="U595" s="396" t="n">
        <f aca="false">U596+U601+U598</f>
        <v>-746.4</v>
      </c>
      <c r="V595" s="136"/>
      <c r="W595" s="396" t="n">
        <f aca="false">W596+W601+W598</f>
        <v>0</v>
      </c>
      <c r="X595" s="0"/>
    </row>
    <row r="596" s="18" customFormat="true" ht="22.5" hidden="false" customHeight="true" outlineLevel="0" collapsed="false">
      <c r="A596" s="67" t="s">
        <v>54</v>
      </c>
      <c r="B596" s="112" t="s">
        <v>26</v>
      </c>
      <c r="C596" s="112" t="s">
        <v>190</v>
      </c>
      <c r="D596" s="113" t="s">
        <v>43</v>
      </c>
      <c r="E596" s="114" t="s">
        <v>418</v>
      </c>
      <c r="F596" s="115" t="s">
        <v>32</v>
      </c>
      <c r="G596" s="116" t="s">
        <v>420</v>
      </c>
      <c r="H596" s="137" t="n">
        <v>200</v>
      </c>
      <c r="I596" s="72" t="n">
        <f aca="false">I597</f>
        <v>193.4</v>
      </c>
      <c r="J596" s="73" t="n">
        <f aca="false">J597</f>
        <v>193400</v>
      </c>
      <c r="K596" s="397" t="n">
        <f aca="false">K597</f>
        <v>-193.4</v>
      </c>
      <c r="L596" s="397" t="n">
        <f aca="false">L597</f>
        <v>0</v>
      </c>
      <c r="M596" s="397" t="n">
        <f aca="false">M597</f>
        <v>0</v>
      </c>
      <c r="N596" s="397" t="n">
        <f aca="false">N597</f>
        <v>0</v>
      </c>
      <c r="O596" s="397" t="n">
        <f aca="false">O597</f>
        <v>0</v>
      </c>
      <c r="P596" s="397" t="n">
        <f aca="false">P597</f>
        <v>0</v>
      </c>
      <c r="Q596" s="397" t="n">
        <f aca="false">Q597</f>
        <v>0</v>
      </c>
      <c r="R596" s="397" t="n">
        <f aca="false">R597</f>
        <v>0</v>
      </c>
      <c r="S596" s="397" t="n">
        <f aca="false">S597</f>
        <v>0</v>
      </c>
      <c r="T596" s="397" t="n">
        <f aca="false">T597</f>
        <v>0</v>
      </c>
      <c r="U596" s="397" t="n">
        <f aca="false">U597</f>
        <v>-193.4</v>
      </c>
      <c r="V596" s="139"/>
      <c r="W596" s="397" t="n">
        <f aca="false">W597</f>
        <v>0</v>
      </c>
      <c r="X596" s="0"/>
    </row>
    <row r="597" s="86" customFormat="true" ht="22.5" hidden="false" customHeight="true" outlineLevel="0" collapsed="false">
      <c r="A597" s="76" t="s">
        <v>56</v>
      </c>
      <c r="B597" s="77" t="s">
        <v>26</v>
      </c>
      <c r="C597" s="77" t="s">
        <v>190</v>
      </c>
      <c r="D597" s="78" t="s">
        <v>43</v>
      </c>
      <c r="E597" s="122" t="s">
        <v>418</v>
      </c>
      <c r="F597" s="123" t="s">
        <v>32</v>
      </c>
      <c r="G597" s="124" t="s">
        <v>420</v>
      </c>
      <c r="H597" s="140" t="n">
        <v>240</v>
      </c>
      <c r="I597" s="232" t="n">
        <v>193.4</v>
      </c>
      <c r="J597" s="233" t="n">
        <v>193400</v>
      </c>
      <c r="K597" s="390" t="n">
        <f aca="false">SUM(L597:U597)</f>
        <v>-193.4</v>
      </c>
      <c r="L597" s="391"/>
      <c r="M597" s="391"/>
      <c r="N597" s="391"/>
      <c r="O597" s="391"/>
      <c r="P597" s="391"/>
      <c r="Q597" s="391"/>
      <c r="R597" s="391"/>
      <c r="S597" s="391"/>
      <c r="T597" s="391"/>
      <c r="U597" s="391" t="n">
        <v>-193.4</v>
      </c>
      <c r="V597" s="141" t="s">
        <v>613</v>
      </c>
      <c r="W597" s="391" t="n">
        <f aca="false">I597+K597</f>
        <v>0</v>
      </c>
      <c r="X597" s="0"/>
    </row>
    <row r="598" s="18" customFormat="true" ht="14.25" hidden="false" customHeight="true" outlineLevel="0" collapsed="false">
      <c r="A598" s="314" t="s">
        <v>138</v>
      </c>
      <c r="B598" s="112" t="s">
        <v>26</v>
      </c>
      <c r="C598" s="112" t="s">
        <v>190</v>
      </c>
      <c r="D598" s="113" t="s">
        <v>43</v>
      </c>
      <c r="E598" s="114" t="s">
        <v>418</v>
      </c>
      <c r="F598" s="115" t="s">
        <v>32</v>
      </c>
      <c r="G598" s="116" t="s">
        <v>420</v>
      </c>
      <c r="H598" s="137" t="n">
        <v>300</v>
      </c>
      <c r="I598" s="72" t="n">
        <f aca="false">I599+I600</f>
        <v>170</v>
      </c>
      <c r="J598" s="73" t="n">
        <f aca="false">J599+J600</f>
        <v>170000</v>
      </c>
      <c r="K598" s="397" t="n">
        <f aca="false">K599+K600</f>
        <v>-170</v>
      </c>
      <c r="L598" s="397" t="n">
        <f aca="false">L599+L600</f>
        <v>0</v>
      </c>
      <c r="M598" s="397" t="n">
        <f aca="false">M599+M600</f>
        <v>0</v>
      </c>
      <c r="N598" s="397" t="n">
        <f aca="false">N599+N600</f>
        <v>0</v>
      </c>
      <c r="O598" s="397" t="n">
        <f aca="false">O599+O600</f>
        <v>0</v>
      </c>
      <c r="P598" s="397" t="n">
        <f aca="false">P599+P600</f>
        <v>0</v>
      </c>
      <c r="Q598" s="397" t="n">
        <f aca="false">Q599+Q600</f>
        <v>0</v>
      </c>
      <c r="R598" s="397" t="n">
        <f aca="false">R599+R600</f>
        <v>0</v>
      </c>
      <c r="S598" s="397" t="n">
        <f aca="false">S599+S600</f>
        <v>0</v>
      </c>
      <c r="T598" s="397" t="n">
        <f aca="false">T599+T600</f>
        <v>0</v>
      </c>
      <c r="U598" s="397" t="n">
        <f aca="false">U599+U600</f>
        <v>-170</v>
      </c>
      <c r="V598" s="139"/>
      <c r="W598" s="397" t="n">
        <f aca="false">W599+W600</f>
        <v>0</v>
      </c>
      <c r="X598" s="0"/>
    </row>
    <row r="599" s="86" customFormat="true" ht="22.5" hidden="false" customHeight="true" outlineLevel="0" collapsed="false">
      <c r="A599" s="315" t="s">
        <v>139</v>
      </c>
      <c r="B599" s="77" t="s">
        <v>26</v>
      </c>
      <c r="C599" s="77" t="s">
        <v>190</v>
      </c>
      <c r="D599" s="78" t="s">
        <v>43</v>
      </c>
      <c r="E599" s="122" t="s">
        <v>418</v>
      </c>
      <c r="F599" s="123" t="s">
        <v>32</v>
      </c>
      <c r="G599" s="124" t="s">
        <v>420</v>
      </c>
      <c r="H599" s="140" t="n">
        <v>320</v>
      </c>
      <c r="I599" s="232" t="n">
        <v>160</v>
      </c>
      <c r="J599" s="233" t="n">
        <v>160000</v>
      </c>
      <c r="K599" s="390" t="n">
        <f aca="false">SUM(L599:U599)</f>
        <v>-160</v>
      </c>
      <c r="L599" s="391"/>
      <c r="M599" s="391"/>
      <c r="N599" s="391"/>
      <c r="O599" s="391"/>
      <c r="P599" s="391"/>
      <c r="Q599" s="391"/>
      <c r="R599" s="391"/>
      <c r="S599" s="391"/>
      <c r="T599" s="391"/>
      <c r="U599" s="391" t="n">
        <v>-160</v>
      </c>
      <c r="V599" s="141" t="s">
        <v>670</v>
      </c>
      <c r="W599" s="391" t="n">
        <f aca="false">I599+K599</f>
        <v>0</v>
      </c>
      <c r="X599" s="0"/>
    </row>
    <row r="600" s="86" customFormat="true" ht="24" hidden="false" customHeight="true" outlineLevel="0" collapsed="false">
      <c r="A600" s="76" t="s">
        <v>140</v>
      </c>
      <c r="B600" s="77" t="s">
        <v>26</v>
      </c>
      <c r="C600" s="77" t="s">
        <v>190</v>
      </c>
      <c r="D600" s="78" t="s">
        <v>43</v>
      </c>
      <c r="E600" s="122" t="s">
        <v>418</v>
      </c>
      <c r="F600" s="123" t="s">
        <v>32</v>
      </c>
      <c r="G600" s="124" t="s">
        <v>420</v>
      </c>
      <c r="H600" s="140" t="n">
        <v>360</v>
      </c>
      <c r="I600" s="232" t="n">
        <v>10</v>
      </c>
      <c r="J600" s="233" t="n">
        <v>10000</v>
      </c>
      <c r="K600" s="390" t="n">
        <f aca="false">SUM(L600:U600)</f>
        <v>-10</v>
      </c>
      <c r="L600" s="391"/>
      <c r="M600" s="391"/>
      <c r="N600" s="391"/>
      <c r="O600" s="391"/>
      <c r="P600" s="391"/>
      <c r="Q600" s="391"/>
      <c r="R600" s="391"/>
      <c r="S600" s="391"/>
      <c r="T600" s="391"/>
      <c r="U600" s="391" t="n">
        <v>-10</v>
      </c>
      <c r="V600" s="141" t="s">
        <v>671</v>
      </c>
      <c r="W600" s="391" t="n">
        <f aca="false">I600+K600</f>
        <v>0</v>
      </c>
      <c r="X600" s="0"/>
    </row>
    <row r="601" s="18" customFormat="true" ht="22.5" hidden="false" customHeight="true" outlineLevel="0" collapsed="false">
      <c r="A601" s="195" t="s">
        <v>155</v>
      </c>
      <c r="B601" s="112" t="s">
        <v>26</v>
      </c>
      <c r="C601" s="112" t="s">
        <v>190</v>
      </c>
      <c r="D601" s="113" t="s">
        <v>43</v>
      </c>
      <c r="E601" s="114" t="s">
        <v>418</v>
      </c>
      <c r="F601" s="115" t="s">
        <v>32</v>
      </c>
      <c r="G601" s="116" t="s">
        <v>420</v>
      </c>
      <c r="H601" s="137" t="n">
        <v>600</v>
      </c>
      <c r="I601" s="230" t="n">
        <f aca="false">I603+I602</f>
        <v>383</v>
      </c>
      <c r="J601" s="231" t="n">
        <f aca="false">J603+J602</f>
        <v>383000</v>
      </c>
      <c r="K601" s="397" t="n">
        <f aca="false">K603+K602</f>
        <v>-383</v>
      </c>
      <c r="L601" s="397" t="n">
        <f aca="false">L603+L602</f>
        <v>0</v>
      </c>
      <c r="M601" s="397" t="n">
        <f aca="false">M603+M602</f>
        <v>0</v>
      </c>
      <c r="N601" s="397" t="n">
        <f aca="false">N603+N602</f>
        <v>0</v>
      </c>
      <c r="O601" s="397" t="n">
        <f aca="false">O603+O602</f>
        <v>0</v>
      </c>
      <c r="P601" s="397" t="n">
        <f aca="false">P603+P602</f>
        <v>0</v>
      </c>
      <c r="Q601" s="397" t="n">
        <f aca="false">Q603+Q602</f>
        <v>0</v>
      </c>
      <c r="R601" s="397" t="n">
        <f aca="false">R603+R602</f>
        <v>0</v>
      </c>
      <c r="S601" s="397" t="n">
        <f aca="false">S603+S602</f>
        <v>0</v>
      </c>
      <c r="T601" s="397" t="n">
        <f aca="false">T603+T602</f>
        <v>0</v>
      </c>
      <c r="U601" s="397" t="n">
        <f aca="false">U603+U602</f>
        <v>-383</v>
      </c>
      <c r="V601" s="139"/>
      <c r="W601" s="397" t="n">
        <f aca="false">W603+W602</f>
        <v>0</v>
      </c>
      <c r="X601" s="0"/>
    </row>
    <row r="602" s="86" customFormat="true" ht="21" hidden="false" customHeight="true" outlineLevel="0" collapsed="false">
      <c r="A602" s="252" t="s">
        <v>157</v>
      </c>
      <c r="B602" s="120" t="s">
        <v>26</v>
      </c>
      <c r="C602" s="120" t="s">
        <v>190</v>
      </c>
      <c r="D602" s="121" t="s">
        <v>43</v>
      </c>
      <c r="E602" s="122" t="s">
        <v>418</v>
      </c>
      <c r="F602" s="123" t="s">
        <v>32</v>
      </c>
      <c r="G602" s="124" t="s">
        <v>420</v>
      </c>
      <c r="H602" s="124" t="s">
        <v>158</v>
      </c>
      <c r="I602" s="81" t="n">
        <v>28</v>
      </c>
      <c r="J602" s="82" t="n">
        <v>28000</v>
      </c>
      <c r="K602" s="390" t="n">
        <f aca="false">SUM(L602:U602)</f>
        <v>-28</v>
      </c>
      <c r="L602" s="391"/>
      <c r="M602" s="391"/>
      <c r="N602" s="391"/>
      <c r="O602" s="391"/>
      <c r="P602" s="391"/>
      <c r="Q602" s="391"/>
      <c r="R602" s="391"/>
      <c r="S602" s="391"/>
      <c r="T602" s="391"/>
      <c r="U602" s="391" t="n">
        <v>-28</v>
      </c>
      <c r="V602" s="141" t="s">
        <v>672</v>
      </c>
      <c r="W602" s="391" t="n">
        <f aca="false">I602+K602</f>
        <v>0</v>
      </c>
      <c r="X602" s="0"/>
    </row>
    <row r="603" s="86" customFormat="true" ht="22.5" hidden="false" customHeight="true" outlineLevel="0" collapsed="false">
      <c r="A603" s="76" t="s">
        <v>421</v>
      </c>
      <c r="B603" s="77" t="s">
        <v>26</v>
      </c>
      <c r="C603" s="77" t="s">
        <v>190</v>
      </c>
      <c r="D603" s="78" t="s">
        <v>43</v>
      </c>
      <c r="E603" s="122" t="s">
        <v>418</v>
      </c>
      <c r="F603" s="123" t="s">
        <v>32</v>
      </c>
      <c r="G603" s="124" t="s">
        <v>420</v>
      </c>
      <c r="H603" s="140" t="n">
        <v>630</v>
      </c>
      <c r="I603" s="81" t="n">
        <v>355</v>
      </c>
      <c r="J603" s="82" t="n">
        <v>355000</v>
      </c>
      <c r="K603" s="390" t="n">
        <f aca="false">SUM(L603:U603)</f>
        <v>-355</v>
      </c>
      <c r="L603" s="391"/>
      <c r="M603" s="391"/>
      <c r="N603" s="391"/>
      <c r="O603" s="391"/>
      <c r="P603" s="391"/>
      <c r="Q603" s="391"/>
      <c r="R603" s="391"/>
      <c r="S603" s="391"/>
      <c r="T603" s="391"/>
      <c r="U603" s="391" t="n">
        <v>-355</v>
      </c>
      <c r="V603" s="141" t="s">
        <v>673</v>
      </c>
      <c r="W603" s="391" t="n">
        <f aca="false">I603+K603</f>
        <v>0</v>
      </c>
      <c r="X603" s="0"/>
    </row>
    <row r="604" s="18" customFormat="true" ht="15" hidden="false" customHeight="true" outlineLevel="0" collapsed="false">
      <c r="A604" s="133" t="s">
        <v>422</v>
      </c>
      <c r="B604" s="59" t="s">
        <v>26</v>
      </c>
      <c r="C604" s="59" t="s">
        <v>190</v>
      </c>
      <c r="D604" s="60" t="s">
        <v>43</v>
      </c>
      <c r="E604" s="105" t="s">
        <v>418</v>
      </c>
      <c r="F604" s="106" t="s">
        <v>32</v>
      </c>
      <c r="G604" s="107" t="s">
        <v>423</v>
      </c>
      <c r="H604" s="134"/>
      <c r="I604" s="63" t="n">
        <f aca="false">I605+I609+I607</f>
        <v>653.6</v>
      </c>
      <c r="J604" s="64" t="n">
        <f aca="false">J605+J609+J607</f>
        <v>653600</v>
      </c>
      <c r="K604" s="396" t="n">
        <f aca="false">K605+K609+K607</f>
        <v>-653.6</v>
      </c>
      <c r="L604" s="396" t="n">
        <f aca="false">L605+L609+L607</f>
        <v>0</v>
      </c>
      <c r="M604" s="396" t="n">
        <f aca="false">M605+M609+M607</f>
        <v>0</v>
      </c>
      <c r="N604" s="396" t="n">
        <f aca="false">N605+N609+N607</f>
        <v>0</v>
      </c>
      <c r="O604" s="396" t="n">
        <f aca="false">O605+O609+O607</f>
        <v>0</v>
      </c>
      <c r="P604" s="396" t="n">
        <f aca="false">P605+P609+P607</f>
        <v>0</v>
      </c>
      <c r="Q604" s="396" t="n">
        <f aca="false">Q605+Q609+Q607</f>
        <v>0</v>
      </c>
      <c r="R604" s="396" t="n">
        <f aca="false">R605+R609+R607</f>
        <v>0</v>
      </c>
      <c r="S604" s="396" t="n">
        <f aca="false">S605+S609+S607</f>
        <v>0</v>
      </c>
      <c r="T604" s="396" t="n">
        <f aca="false">T605+T609+T607</f>
        <v>0</v>
      </c>
      <c r="U604" s="396" t="n">
        <f aca="false">U605+U609+U607</f>
        <v>-653.6</v>
      </c>
      <c r="V604" s="136"/>
      <c r="W604" s="396" t="n">
        <f aca="false">W605+W609+W607</f>
        <v>0</v>
      </c>
      <c r="X604" s="0"/>
    </row>
    <row r="605" s="316" customFormat="true" ht="22.5" hidden="false" customHeight="true" outlineLevel="0" collapsed="false">
      <c r="A605" s="67" t="s">
        <v>54</v>
      </c>
      <c r="B605" s="15" t="s">
        <v>26</v>
      </c>
      <c r="C605" s="15" t="s">
        <v>190</v>
      </c>
      <c r="D605" s="114" t="s">
        <v>43</v>
      </c>
      <c r="E605" s="114" t="s">
        <v>418</v>
      </c>
      <c r="F605" s="115" t="s">
        <v>32</v>
      </c>
      <c r="G605" s="116" t="s">
        <v>423</v>
      </c>
      <c r="H605" s="137" t="n">
        <v>200</v>
      </c>
      <c r="I605" s="72" t="n">
        <f aca="false">I606</f>
        <v>210.1</v>
      </c>
      <c r="J605" s="73" t="n">
        <f aca="false">J606</f>
        <v>210100</v>
      </c>
      <c r="K605" s="397" t="n">
        <f aca="false">K606</f>
        <v>-210.1</v>
      </c>
      <c r="L605" s="397" t="n">
        <f aca="false">L606</f>
        <v>0</v>
      </c>
      <c r="M605" s="397" t="n">
        <f aca="false">M606</f>
        <v>0</v>
      </c>
      <c r="N605" s="397" t="n">
        <f aca="false">N606</f>
        <v>-16.5</v>
      </c>
      <c r="O605" s="397" t="n">
        <f aca="false">O606</f>
        <v>0</v>
      </c>
      <c r="P605" s="397" t="n">
        <f aca="false">P606</f>
        <v>0</v>
      </c>
      <c r="Q605" s="397" t="n">
        <f aca="false">Q606</f>
        <v>0</v>
      </c>
      <c r="R605" s="397" t="n">
        <f aca="false">R606</f>
        <v>0</v>
      </c>
      <c r="S605" s="397" t="n">
        <f aca="false">S606</f>
        <v>0</v>
      </c>
      <c r="T605" s="397" t="n">
        <f aca="false">T606</f>
        <v>0</v>
      </c>
      <c r="U605" s="397" t="n">
        <f aca="false">U606</f>
        <v>-193.6</v>
      </c>
      <c r="V605" s="139"/>
      <c r="W605" s="397" t="n">
        <f aca="false">W606</f>
        <v>0</v>
      </c>
      <c r="X605" s="0"/>
    </row>
    <row r="606" s="318" customFormat="true" ht="57.75" hidden="false" customHeight="true" outlineLevel="0" collapsed="false">
      <c r="A606" s="76" t="s">
        <v>56</v>
      </c>
      <c r="B606" s="317" t="s">
        <v>26</v>
      </c>
      <c r="C606" s="317" t="s">
        <v>190</v>
      </c>
      <c r="D606" s="122" t="s">
        <v>43</v>
      </c>
      <c r="E606" s="122" t="s">
        <v>418</v>
      </c>
      <c r="F606" s="123" t="s">
        <v>32</v>
      </c>
      <c r="G606" s="124" t="s">
        <v>423</v>
      </c>
      <c r="H606" s="140" t="n">
        <v>240</v>
      </c>
      <c r="I606" s="81" t="n">
        <v>210.1</v>
      </c>
      <c r="J606" s="82" t="n">
        <v>210100</v>
      </c>
      <c r="K606" s="390" t="n">
        <f aca="false">SUM(L606:U606)</f>
        <v>-210.1</v>
      </c>
      <c r="L606" s="391"/>
      <c r="M606" s="391"/>
      <c r="N606" s="391" t="n">
        <v>-16.5</v>
      </c>
      <c r="O606" s="391"/>
      <c r="P606" s="391"/>
      <c r="Q606" s="391"/>
      <c r="R606" s="391"/>
      <c r="S606" s="391"/>
      <c r="T606" s="391"/>
      <c r="U606" s="391" t="n">
        <v>-193.6</v>
      </c>
      <c r="V606" s="141" t="s">
        <v>674</v>
      </c>
      <c r="W606" s="391" t="n">
        <f aca="false">I606+K606</f>
        <v>0</v>
      </c>
      <c r="X606" s="0"/>
    </row>
    <row r="607" s="18" customFormat="true" ht="14.25" hidden="false" customHeight="true" outlineLevel="0" collapsed="false">
      <c r="A607" s="314" t="s">
        <v>138</v>
      </c>
      <c r="B607" s="112" t="s">
        <v>26</v>
      </c>
      <c r="C607" s="112" t="s">
        <v>190</v>
      </c>
      <c r="D607" s="113" t="s">
        <v>43</v>
      </c>
      <c r="E607" s="114" t="s">
        <v>418</v>
      </c>
      <c r="F607" s="115" t="s">
        <v>32</v>
      </c>
      <c r="G607" s="116" t="s">
        <v>423</v>
      </c>
      <c r="H607" s="137" t="n">
        <v>300</v>
      </c>
      <c r="I607" s="72" t="n">
        <f aca="false">I608</f>
        <v>70</v>
      </c>
      <c r="J607" s="73" t="n">
        <f aca="false">J608</f>
        <v>70000</v>
      </c>
      <c r="K607" s="397" t="n">
        <f aca="false">K608</f>
        <v>-70</v>
      </c>
      <c r="L607" s="397" t="n">
        <f aca="false">L608</f>
        <v>0</v>
      </c>
      <c r="M607" s="397" t="n">
        <f aca="false">M608</f>
        <v>0</v>
      </c>
      <c r="N607" s="397" t="n">
        <f aca="false">N608</f>
        <v>0</v>
      </c>
      <c r="O607" s="397" t="n">
        <f aca="false">O608</f>
        <v>0</v>
      </c>
      <c r="P607" s="397" t="n">
        <f aca="false">P608</f>
        <v>0</v>
      </c>
      <c r="Q607" s="397" t="n">
        <f aca="false">Q608</f>
        <v>0</v>
      </c>
      <c r="R607" s="397" t="n">
        <f aca="false">R608</f>
        <v>0</v>
      </c>
      <c r="S607" s="397" t="n">
        <f aca="false">S608</f>
        <v>0</v>
      </c>
      <c r="T607" s="397" t="n">
        <f aca="false">T608</f>
        <v>0</v>
      </c>
      <c r="U607" s="397" t="n">
        <f aca="false">U608</f>
        <v>-70</v>
      </c>
      <c r="V607" s="139"/>
      <c r="W607" s="397" t="n">
        <f aca="false">W608</f>
        <v>0</v>
      </c>
      <c r="X607" s="0"/>
    </row>
    <row r="608" s="86" customFormat="true" ht="24.75" hidden="false" customHeight="true" outlineLevel="0" collapsed="false">
      <c r="A608" s="76" t="s">
        <v>140</v>
      </c>
      <c r="B608" s="77" t="s">
        <v>26</v>
      </c>
      <c r="C608" s="77" t="s">
        <v>190</v>
      </c>
      <c r="D608" s="78" t="s">
        <v>43</v>
      </c>
      <c r="E608" s="122" t="s">
        <v>418</v>
      </c>
      <c r="F608" s="123" t="s">
        <v>32</v>
      </c>
      <c r="G608" s="124" t="s">
        <v>423</v>
      </c>
      <c r="H608" s="140" t="n">
        <v>360</v>
      </c>
      <c r="I608" s="232" t="n">
        <v>70</v>
      </c>
      <c r="J608" s="233" t="n">
        <v>70000</v>
      </c>
      <c r="K608" s="390" t="n">
        <f aca="false">SUM(L608:U608)</f>
        <v>-70</v>
      </c>
      <c r="L608" s="391"/>
      <c r="M608" s="391"/>
      <c r="N608" s="391"/>
      <c r="O608" s="391"/>
      <c r="P608" s="391"/>
      <c r="Q608" s="391"/>
      <c r="R608" s="391"/>
      <c r="S608" s="391"/>
      <c r="T608" s="391"/>
      <c r="U608" s="391" t="n">
        <v>-70</v>
      </c>
      <c r="V608" s="141" t="s">
        <v>675</v>
      </c>
      <c r="W608" s="391" t="n">
        <f aca="false">I608+K608</f>
        <v>0</v>
      </c>
      <c r="X608" s="0"/>
    </row>
    <row r="609" s="316" customFormat="true" ht="22.5" hidden="false" customHeight="true" outlineLevel="0" collapsed="false">
      <c r="A609" s="195" t="s">
        <v>155</v>
      </c>
      <c r="B609" s="15" t="s">
        <v>26</v>
      </c>
      <c r="C609" s="15" t="s">
        <v>190</v>
      </c>
      <c r="D609" s="114" t="s">
        <v>43</v>
      </c>
      <c r="E609" s="114" t="s">
        <v>418</v>
      </c>
      <c r="F609" s="115" t="s">
        <v>32</v>
      </c>
      <c r="G609" s="116" t="s">
        <v>423</v>
      </c>
      <c r="H609" s="137" t="n">
        <v>600</v>
      </c>
      <c r="I609" s="72" t="n">
        <f aca="false">I610+I611</f>
        <v>373.5</v>
      </c>
      <c r="J609" s="73" t="n">
        <f aca="false">J610+J611</f>
        <v>373500</v>
      </c>
      <c r="K609" s="397" t="n">
        <f aca="false">K610+K611</f>
        <v>-373.5</v>
      </c>
      <c r="L609" s="397" t="n">
        <f aca="false">L610+L611</f>
        <v>0</v>
      </c>
      <c r="M609" s="397" t="n">
        <f aca="false">M610+M611</f>
        <v>0</v>
      </c>
      <c r="N609" s="397" t="n">
        <f aca="false">N610+N611</f>
        <v>16.5</v>
      </c>
      <c r="O609" s="397" t="n">
        <f aca="false">O610+O611</f>
        <v>0</v>
      </c>
      <c r="P609" s="397" t="n">
        <f aca="false">P610+P611</f>
        <v>0</v>
      </c>
      <c r="Q609" s="397" t="n">
        <f aca="false">Q610+Q611</f>
        <v>0</v>
      </c>
      <c r="R609" s="397" t="n">
        <f aca="false">R610+R611</f>
        <v>0</v>
      </c>
      <c r="S609" s="397" t="n">
        <f aca="false">S610+S611</f>
        <v>0</v>
      </c>
      <c r="T609" s="397" t="n">
        <f aca="false">T610+T611</f>
        <v>0</v>
      </c>
      <c r="U609" s="397" t="n">
        <f aca="false">U610+U611</f>
        <v>-390</v>
      </c>
      <c r="V609" s="139"/>
      <c r="W609" s="397" t="n">
        <f aca="false">W610+W611</f>
        <v>0</v>
      </c>
      <c r="X609" s="0"/>
    </row>
    <row r="610" s="318" customFormat="true" ht="60.75" hidden="false" customHeight="true" outlineLevel="0" collapsed="false">
      <c r="A610" s="252" t="s">
        <v>157</v>
      </c>
      <c r="B610" s="317" t="s">
        <v>26</v>
      </c>
      <c r="C610" s="317" t="s">
        <v>190</v>
      </c>
      <c r="D610" s="122" t="s">
        <v>43</v>
      </c>
      <c r="E610" s="122" t="s">
        <v>418</v>
      </c>
      <c r="F610" s="123" t="s">
        <v>32</v>
      </c>
      <c r="G610" s="124" t="s">
        <v>423</v>
      </c>
      <c r="H610" s="140" t="n">
        <v>610</v>
      </c>
      <c r="I610" s="81" t="n">
        <v>173.5</v>
      </c>
      <c r="J610" s="82" t="n">
        <v>173500</v>
      </c>
      <c r="K610" s="390" t="n">
        <f aca="false">SUM(L610:U610)</f>
        <v>-173.5</v>
      </c>
      <c r="L610" s="391"/>
      <c r="M610" s="391"/>
      <c r="N610" s="391" t="n">
        <v>16.5</v>
      </c>
      <c r="O610" s="391"/>
      <c r="P610" s="391"/>
      <c r="Q610" s="391"/>
      <c r="R610" s="391"/>
      <c r="S610" s="391"/>
      <c r="T610" s="391"/>
      <c r="U610" s="391" t="n">
        <v>-190</v>
      </c>
      <c r="V610" s="141" t="s">
        <v>676</v>
      </c>
      <c r="W610" s="391" t="n">
        <f aca="false">I610+K610</f>
        <v>0</v>
      </c>
      <c r="X610" s="0"/>
    </row>
    <row r="611" s="86" customFormat="true" ht="22.5" hidden="false" customHeight="true" outlineLevel="0" collapsed="false">
      <c r="A611" s="76" t="s">
        <v>421</v>
      </c>
      <c r="B611" s="77" t="s">
        <v>26</v>
      </c>
      <c r="C611" s="77" t="s">
        <v>190</v>
      </c>
      <c r="D611" s="78" t="s">
        <v>43</v>
      </c>
      <c r="E611" s="122" t="s">
        <v>418</v>
      </c>
      <c r="F611" s="123" t="s">
        <v>32</v>
      </c>
      <c r="G611" s="124" t="s">
        <v>423</v>
      </c>
      <c r="H611" s="140" t="n">
        <v>630</v>
      </c>
      <c r="I611" s="81" t="n">
        <v>200</v>
      </c>
      <c r="J611" s="82" t="n">
        <v>200000</v>
      </c>
      <c r="K611" s="390" t="n">
        <f aca="false">SUM(L611:U611)</f>
        <v>-200</v>
      </c>
      <c r="L611" s="391"/>
      <c r="M611" s="391"/>
      <c r="N611" s="391"/>
      <c r="O611" s="391"/>
      <c r="P611" s="391"/>
      <c r="Q611" s="391"/>
      <c r="R611" s="391"/>
      <c r="S611" s="391"/>
      <c r="T611" s="391"/>
      <c r="U611" s="391" t="n">
        <v>-200</v>
      </c>
      <c r="V611" s="141" t="s">
        <v>677</v>
      </c>
      <c r="W611" s="391" t="n">
        <f aca="false">I611+K611</f>
        <v>0</v>
      </c>
      <c r="X611" s="0"/>
    </row>
    <row r="612" customFormat="false" ht="15.75" hidden="false" customHeight="true" outlineLevel="0" collapsed="false">
      <c r="A612" s="38" t="s">
        <v>426</v>
      </c>
      <c r="B612" s="171" t="s">
        <v>26</v>
      </c>
      <c r="C612" s="171" t="s">
        <v>190</v>
      </c>
      <c r="D612" s="172" t="s">
        <v>43</v>
      </c>
      <c r="E612" s="172" t="s">
        <v>427</v>
      </c>
      <c r="F612" s="173" t="s">
        <v>32</v>
      </c>
      <c r="G612" s="174" t="s">
        <v>33</v>
      </c>
      <c r="H612" s="174"/>
      <c r="I612" s="43" t="n">
        <f aca="false">I613</f>
        <v>4769.7</v>
      </c>
      <c r="J612" s="44" t="n">
        <f aca="false">J613</f>
        <v>4769700</v>
      </c>
      <c r="K612" s="401" t="n">
        <f aca="false">K613</f>
        <v>-4733.7</v>
      </c>
      <c r="L612" s="401" t="n">
        <f aca="false">L613</f>
        <v>0</v>
      </c>
      <c r="M612" s="401" t="n">
        <f aca="false">M613</f>
        <v>0</v>
      </c>
      <c r="N612" s="401" t="n">
        <f aca="false">N613</f>
        <v>0</v>
      </c>
      <c r="O612" s="401" t="n">
        <f aca="false">O613</f>
        <v>0</v>
      </c>
      <c r="P612" s="401" t="n">
        <f aca="false">P613</f>
        <v>-0.8</v>
      </c>
      <c r="Q612" s="401" t="n">
        <f aca="false">Q613</f>
        <v>0</v>
      </c>
      <c r="R612" s="401" t="n">
        <f aca="false">R613</f>
        <v>0</v>
      </c>
      <c r="S612" s="401" t="n">
        <f aca="false">S613</f>
        <v>0</v>
      </c>
      <c r="T612" s="401" t="n">
        <f aca="false">T613</f>
        <v>0</v>
      </c>
      <c r="U612" s="401" t="n">
        <f aca="false">U613</f>
        <v>-4732.9</v>
      </c>
      <c r="V612" s="176"/>
      <c r="W612" s="401" t="n">
        <f aca="false">W613</f>
        <v>36</v>
      </c>
    </row>
    <row r="613" s="321" customFormat="true" ht="14.25" hidden="false" customHeight="true" outlineLevel="0" collapsed="false">
      <c r="A613" s="319" t="s">
        <v>428</v>
      </c>
      <c r="B613" s="263" t="s">
        <v>26</v>
      </c>
      <c r="C613" s="263" t="s">
        <v>190</v>
      </c>
      <c r="D613" s="95" t="s">
        <v>43</v>
      </c>
      <c r="E613" s="95" t="s">
        <v>427</v>
      </c>
      <c r="F613" s="96" t="s">
        <v>50</v>
      </c>
      <c r="G613" s="97" t="s">
        <v>33</v>
      </c>
      <c r="H613" s="320"/>
      <c r="I613" s="53" t="n">
        <f aca="false">I614+I617+I623+I626+I629+I632+I635+I640+I643</f>
        <v>4769.7</v>
      </c>
      <c r="J613" s="54" t="n">
        <f aca="false">J614+J617+J623+J626+J629+J632+J635+J640+J643</f>
        <v>4769700</v>
      </c>
      <c r="K613" s="411" t="n">
        <f aca="false">K614+K617+K623+K626+K629+K632+K635+K640+K643</f>
        <v>-4733.7</v>
      </c>
      <c r="L613" s="411" t="n">
        <f aca="false">L614+L617+L623+L626+L629+L632+L635+L640+L643</f>
        <v>0</v>
      </c>
      <c r="M613" s="411" t="n">
        <f aca="false">M614+M617+M623+M626+M629+M632+M635+M640+M643</f>
        <v>0</v>
      </c>
      <c r="N613" s="411" t="n">
        <f aca="false">N614+N617+N623+N626+N629+N632+N635+N640+N643</f>
        <v>0</v>
      </c>
      <c r="O613" s="411" t="n">
        <f aca="false">O614+O617+O623+O626+O629+O632+O635+O640+O643</f>
        <v>0</v>
      </c>
      <c r="P613" s="411" t="n">
        <f aca="false">P614+P617+P623+P626+P629+P632+P635+P640+P643</f>
        <v>-0.8</v>
      </c>
      <c r="Q613" s="411" t="n">
        <f aca="false">Q614+Q617+Q623+Q626+Q629+Q632+Q635+Q640+Q643</f>
        <v>0</v>
      </c>
      <c r="R613" s="411" t="n">
        <f aca="false">R614+R617+R623+R626+R629+R632+R635+R640+R643</f>
        <v>0</v>
      </c>
      <c r="S613" s="411" t="n">
        <f aca="false">S614+S617+S623+S626+S629+S632+S635+S640+S643</f>
        <v>0</v>
      </c>
      <c r="T613" s="411" t="n">
        <f aca="false">T614+T617+T623+T626+T629+T632+T635+T640+T643</f>
        <v>0</v>
      </c>
      <c r="U613" s="411" t="n">
        <f aca="false">U614+U617+U623+U626+U629+U632+U635+U640+U643</f>
        <v>-4732.9</v>
      </c>
      <c r="V613" s="265"/>
      <c r="W613" s="411" t="n">
        <f aca="false">W614+W617+W623+W626+W629+W632+W635+W640+W643</f>
        <v>36</v>
      </c>
      <c r="X613" s="0"/>
    </row>
    <row r="614" s="316" customFormat="true" ht="36" hidden="false" customHeight="true" outlineLevel="0" collapsed="false">
      <c r="A614" s="322" t="s">
        <v>429</v>
      </c>
      <c r="B614" s="266" t="s">
        <v>26</v>
      </c>
      <c r="C614" s="266" t="s">
        <v>190</v>
      </c>
      <c r="D614" s="105" t="s">
        <v>43</v>
      </c>
      <c r="E614" s="105" t="s">
        <v>427</v>
      </c>
      <c r="F614" s="106" t="s">
        <v>50</v>
      </c>
      <c r="G614" s="107" t="s">
        <v>430</v>
      </c>
      <c r="H614" s="134"/>
      <c r="I614" s="63" t="n">
        <f aca="false">I615</f>
        <v>3204.5</v>
      </c>
      <c r="J614" s="64" t="n">
        <f aca="false">J615</f>
        <v>3204500</v>
      </c>
      <c r="K614" s="396" t="n">
        <f aca="false">K615</f>
        <v>-3204.5</v>
      </c>
      <c r="L614" s="396" t="n">
        <f aca="false">L615</f>
        <v>0</v>
      </c>
      <c r="M614" s="396" t="n">
        <f aca="false">M615</f>
        <v>0</v>
      </c>
      <c r="N614" s="396" t="n">
        <f aca="false">N615</f>
        <v>0</v>
      </c>
      <c r="O614" s="396" t="n">
        <f aca="false">O615</f>
        <v>0</v>
      </c>
      <c r="P614" s="396" t="n">
        <f aca="false">P615</f>
        <v>0</v>
      </c>
      <c r="Q614" s="396" t="n">
        <f aca="false">Q615</f>
        <v>0</v>
      </c>
      <c r="R614" s="396" t="n">
        <f aca="false">R615</f>
        <v>0</v>
      </c>
      <c r="S614" s="396" t="n">
        <f aca="false">S615</f>
        <v>0</v>
      </c>
      <c r="T614" s="396" t="n">
        <f aca="false">T615</f>
        <v>0</v>
      </c>
      <c r="U614" s="396" t="n">
        <f aca="false">U615</f>
        <v>-3204.5</v>
      </c>
      <c r="V614" s="136"/>
      <c r="W614" s="396" t="n">
        <f aca="false">W615</f>
        <v>0</v>
      </c>
      <c r="X614" s="0"/>
    </row>
    <row r="615" s="316" customFormat="true" ht="14.25" hidden="false" customHeight="true" outlineLevel="0" collapsed="false">
      <c r="A615" s="314" t="s">
        <v>138</v>
      </c>
      <c r="B615" s="15" t="s">
        <v>26</v>
      </c>
      <c r="C615" s="15" t="s">
        <v>190</v>
      </c>
      <c r="D615" s="114" t="s">
        <v>43</v>
      </c>
      <c r="E615" s="323" t="s">
        <v>427</v>
      </c>
      <c r="F615" s="324" t="s">
        <v>50</v>
      </c>
      <c r="G615" s="325" t="s">
        <v>430</v>
      </c>
      <c r="H615" s="326" t="n">
        <v>300</v>
      </c>
      <c r="I615" s="72" t="n">
        <f aca="false">I616</f>
        <v>3204.5</v>
      </c>
      <c r="J615" s="73" t="n">
        <f aca="false">J616</f>
        <v>3204500</v>
      </c>
      <c r="K615" s="418" t="n">
        <f aca="false">K616</f>
        <v>-3204.5</v>
      </c>
      <c r="L615" s="418" t="n">
        <f aca="false">L616</f>
        <v>0</v>
      </c>
      <c r="M615" s="418" t="n">
        <f aca="false">M616</f>
        <v>0</v>
      </c>
      <c r="N615" s="418" t="n">
        <f aca="false">N616</f>
        <v>0</v>
      </c>
      <c r="O615" s="418" t="n">
        <f aca="false">O616</f>
        <v>0</v>
      </c>
      <c r="P615" s="418" t="n">
        <f aca="false">P616</f>
        <v>0</v>
      </c>
      <c r="Q615" s="418" t="n">
        <f aca="false">Q616</f>
        <v>0</v>
      </c>
      <c r="R615" s="418" t="n">
        <f aca="false">R616</f>
        <v>0</v>
      </c>
      <c r="S615" s="418" t="n">
        <f aca="false">S616</f>
        <v>0</v>
      </c>
      <c r="T615" s="418" t="n">
        <f aca="false">T616</f>
        <v>0</v>
      </c>
      <c r="U615" s="418" t="n">
        <f aca="false">U616</f>
        <v>-3204.5</v>
      </c>
      <c r="V615" s="328"/>
      <c r="W615" s="418" t="n">
        <f aca="false">W616</f>
        <v>0</v>
      </c>
      <c r="X615" s="0"/>
    </row>
    <row r="616" s="318" customFormat="true" ht="22.5" hidden="false" customHeight="true" outlineLevel="0" collapsed="false">
      <c r="A616" s="315" t="s">
        <v>139</v>
      </c>
      <c r="B616" s="317" t="s">
        <v>26</v>
      </c>
      <c r="C616" s="317" t="s">
        <v>190</v>
      </c>
      <c r="D616" s="122" t="s">
        <v>43</v>
      </c>
      <c r="E616" s="329" t="s">
        <v>427</v>
      </c>
      <c r="F616" s="330" t="s">
        <v>50</v>
      </c>
      <c r="G616" s="331" t="s">
        <v>430</v>
      </c>
      <c r="H616" s="332" t="n">
        <v>320</v>
      </c>
      <c r="I616" s="81" t="n">
        <v>3204.5</v>
      </c>
      <c r="J616" s="82" t="n">
        <v>3204500</v>
      </c>
      <c r="K616" s="390" t="n">
        <f aca="false">SUM(L616:U616)</f>
        <v>-3204.5</v>
      </c>
      <c r="L616" s="419"/>
      <c r="M616" s="419"/>
      <c r="N616" s="419"/>
      <c r="O616" s="419"/>
      <c r="P616" s="419"/>
      <c r="Q616" s="419"/>
      <c r="R616" s="419"/>
      <c r="S616" s="419"/>
      <c r="T616" s="419"/>
      <c r="U616" s="419" t="n">
        <v>-3204.5</v>
      </c>
      <c r="V616" s="141" t="s">
        <v>678</v>
      </c>
      <c r="W616" s="391" t="n">
        <f aca="false">I616+K616</f>
        <v>0</v>
      </c>
      <c r="X616" s="0"/>
    </row>
    <row r="617" s="316" customFormat="true" ht="26.25" hidden="false" customHeight="true" outlineLevel="0" collapsed="false">
      <c r="A617" s="322" t="s">
        <v>431</v>
      </c>
      <c r="B617" s="266" t="s">
        <v>26</v>
      </c>
      <c r="C617" s="266" t="s">
        <v>190</v>
      </c>
      <c r="D617" s="105" t="s">
        <v>43</v>
      </c>
      <c r="E617" s="105" t="s">
        <v>427</v>
      </c>
      <c r="F617" s="106" t="s">
        <v>50</v>
      </c>
      <c r="G617" s="107" t="s">
        <v>432</v>
      </c>
      <c r="H617" s="134"/>
      <c r="I617" s="63" t="n">
        <f aca="false">I618+I620</f>
        <v>404</v>
      </c>
      <c r="J617" s="64" t="n">
        <f aca="false">J618+J620</f>
        <v>404000</v>
      </c>
      <c r="K617" s="396" t="n">
        <f aca="false">K618+K620</f>
        <v>-368</v>
      </c>
      <c r="L617" s="396" t="n">
        <f aca="false">L618+L620</f>
        <v>0</v>
      </c>
      <c r="M617" s="396" t="n">
        <f aca="false">M618+M620</f>
        <v>0</v>
      </c>
      <c r="N617" s="396" t="n">
        <f aca="false">N618+N620</f>
        <v>0</v>
      </c>
      <c r="O617" s="396" t="n">
        <f aca="false">O618+O620</f>
        <v>0</v>
      </c>
      <c r="P617" s="396" t="n">
        <f aca="false">P618+P620</f>
        <v>-0.8</v>
      </c>
      <c r="Q617" s="396" t="n">
        <f aca="false">Q618+Q620</f>
        <v>0</v>
      </c>
      <c r="R617" s="396" t="n">
        <f aca="false">R618+R620</f>
        <v>0</v>
      </c>
      <c r="S617" s="396" t="n">
        <f aca="false">S618+S620</f>
        <v>0</v>
      </c>
      <c r="T617" s="396" t="n">
        <f aca="false">T618+T620</f>
        <v>0</v>
      </c>
      <c r="U617" s="396" t="n">
        <f aca="false">U618+U620</f>
        <v>-367.2</v>
      </c>
      <c r="V617" s="136"/>
      <c r="W617" s="396" t="n">
        <f aca="false">W618+W620</f>
        <v>36</v>
      </c>
      <c r="X617" s="0"/>
    </row>
    <row r="618" s="316" customFormat="true" ht="16.5" hidden="false" customHeight="true" outlineLevel="0" collapsed="false">
      <c r="A618" s="314" t="s">
        <v>138</v>
      </c>
      <c r="B618" s="15" t="s">
        <v>26</v>
      </c>
      <c r="C618" s="15" t="s">
        <v>190</v>
      </c>
      <c r="D618" s="114" t="s">
        <v>43</v>
      </c>
      <c r="E618" s="114" t="s">
        <v>427</v>
      </c>
      <c r="F618" s="115" t="s">
        <v>50</v>
      </c>
      <c r="G618" s="116" t="s">
        <v>432</v>
      </c>
      <c r="H618" s="326" t="n">
        <v>300</v>
      </c>
      <c r="I618" s="72" t="n">
        <f aca="false">I619</f>
        <v>404</v>
      </c>
      <c r="J618" s="73" t="n">
        <f aca="false">J619</f>
        <v>404000</v>
      </c>
      <c r="K618" s="397" t="n">
        <f aca="false">K619</f>
        <v>-378.8</v>
      </c>
      <c r="L618" s="397" t="n">
        <f aca="false">L619</f>
        <v>0</v>
      </c>
      <c r="M618" s="397" t="n">
        <f aca="false">M619</f>
        <v>0</v>
      </c>
      <c r="N618" s="397" t="n">
        <f aca="false">N619</f>
        <v>-370.8</v>
      </c>
      <c r="O618" s="397" t="n">
        <f aca="false">O619</f>
        <v>0</v>
      </c>
      <c r="P618" s="397" t="n">
        <f aca="false">P619</f>
        <v>-0.8</v>
      </c>
      <c r="Q618" s="397" t="n">
        <f aca="false">Q619</f>
        <v>0</v>
      </c>
      <c r="R618" s="397" t="n">
        <f aca="false">R619</f>
        <v>0</v>
      </c>
      <c r="S618" s="397" t="n">
        <f aca="false">S619</f>
        <v>0</v>
      </c>
      <c r="T618" s="397" t="n">
        <f aca="false">T619</f>
        <v>0</v>
      </c>
      <c r="U618" s="397" t="n">
        <f aca="false">U619</f>
        <v>-7.2</v>
      </c>
      <c r="V618" s="139"/>
      <c r="W618" s="397" t="n">
        <f aca="false">W619</f>
        <v>25.2</v>
      </c>
      <c r="X618" s="0"/>
    </row>
    <row r="619" s="318" customFormat="true" ht="96.75" hidden="false" customHeight="true" outlineLevel="0" collapsed="false">
      <c r="A619" s="315" t="s">
        <v>139</v>
      </c>
      <c r="B619" s="317" t="s">
        <v>26</v>
      </c>
      <c r="C619" s="317" t="s">
        <v>190</v>
      </c>
      <c r="D619" s="122" t="s">
        <v>43</v>
      </c>
      <c r="E619" s="122" t="s">
        <v>427</v>
      </c>
      <c r="F619" s="123" t="s">
        <v>50</v>
      </c>
      <c r="G619" s="124" t="s">
        <v>432</v>
      </c>
      <c r="H619" s="332" t="n">
        <v>320</v>
      </c>
      <c r="I619" s="81" t="n">
        <v>404</v>
      </c>
      <c r="J619" s="82" t="n">
        <v>404000</v>
      </c>
      <c r="K619" s="390" t="n">
        <f aca="false">SUM(L619:U619)</f>
        <v>-378.8</v>
      </c>
      <c r="L619" s="391"/>
      <c r="M619" s="391"/>
      <c r="N619" s="391" t="n">
        <v>-370.8</v>
      </c>
      <c r="O619" s="391"/>
      <c r="P619" s="391" t="n">
        <v>-0.8</v>
      </c>
      <c r="Q619" s="391"/>
      <c r="R619" s="391"/>
      <c r="S619" s="391"/>
      <c r="T619" s="391"/>
      <c r="U619" s="391" t="n">
        <v>-7.2</v>
      </c>
      <c r="V619" s="141" t="s">
        <v>679</v>
      </c>
      <c r="W619" s="391" t="n">
        <f aca="false">I619+K619</f>
        <v>25.2</v>
      </c>
      <c r="X619" s="0"/>
    </row>
    <row r="620" s="316" customFormat="true" ht="23.25" hidden="false" customHeight="true" outlineLevel="0" collapsed="false">
      <c r="A620" s="195" t="s">
        <v>155</v>
      </c>
      <c r="B620" s="15" t="s">
        <v>26</v>
      </c>
      <c r="C620" s="15" t="s">
        <v>190</v>
      </c>
      <c r="D620" s="114" t="s">
        <v>43</v>
      </c>
      <c r="E620" s="114" t="s">
        <v>427</v>
      </c>
      <c r="F620" s="115" t="s">
        <v>50</v>
      </c>
      <c r="G620" s="116" t="s">
        <v>432</v>
      </c>
      <c r="H620" s="116" t="s">
        <v>156</v>
      </c>
      <c r="I620" s="72" t="n">
        <f aca="false">SUM(I621:I622)</f>
        <v>0</v>
      </c>
      <c r="J620" s="73" t="n">
        <f aca="false">SUM(J621:J622)</f>
        <v>0</v>
      </c>
      <c r="K620" s="397" t="n">
        <f aca="false">SUM(K621:K622)</f>
        <v>10.8</v>
      </c>
      <c r="L620" s="397" t="n">
        <f aca="false">SUM(L621:L622)</f>
        <v>0</v>
      </c>
      <c r="M620" s="397" t="n">
        <f aca="false">SUM(M621:M622)</f>
        <v>0</v>
      </c>
      <c r="N620" s="397" t="n">
        <f aca="false">SUM(N621:N622)</f>
        <v>370.8</v>
      </c>
      <c r="O620" s="397" t="n">
        <f aca="false">SUM(O621:O622)</f>
        <v>0</v>
      </c>
      <c r="P620" s="397" t="n">
        <f aca="false">SUM(P621:P622)</f>
        <v>0</v>
      </c>
      <c r="Q620" s="397" t="n">
        <f aca="false">SUM(Q621:Q622)</f>
        <v>0</v>
      </c>
      <c r="R620" s="397" t="n">
        <f aca="false">SUM(R621:R622)</f>
        <v>0</v>
      </c>
      <c r="S620" s="397" t="n">
        <f aca="false">SUM(S621:S622)</f>
        <v>0</v>
      </c>
      <c r="T620" s="397" t="n">
        <f aca="false">SUM(T621:T622)</f>
        <v>0</v>
      </c>
      <c r="U620" s="397" t="n">
        <f aca="false">SUM(U621:U622)</f>
        <v>-360</v>
      </c>
      <c r="V620" s="139"/>
      <c r="W620" s="397" t="n">
        <f aca="false">SUM(W621:W622)</f>
        <v>10.8</v>
      </c>
      <c r="X620" s="0"/>
    </row>
    <row r="621" s="318" customFormat="true" ht="69" hidden="false" customHeight="true" outlineLevel="0" collapsed="false">
      <c r="A621" s="252" t="s">
        <v>157</v>
      </c>
      <c r="B621" s="317" t="s">
        <v>26</v>
      </c>
      <c r="C621" s="317" t="s">
        <v>190</v>
      </c>
      <c r="D621" s="122" t="s">
        <v>43</v>
      </c>
      <c r="E621" s="122" t="s">
        <v>427</v>
      </c>
      <c r="F621" s="123" t="s">
        <v>50</v>
      </c>
      <c r="G621" s="124" t="s">
        <v>432</v>
      </c>
      <c r="H621" s="124" t="s">
        <v>158</v>
      </c>
      <c r="I621" s="81"/>
      <c r="J621" s="82"/>
      <c r="K621" s="390" t="n">
        <f aca="false">SUM(L621:U621)</f>
        <v>10.8</v>
      </c>
      <c r="L621" s="391"/>
      <c r="M621" s="391"/>
      <c r="N621" s="391" t="n">
        <v>367.2</v>
      </c>
      <c r="O621" s="391"/>
      <c r="P621" s="391"/>
      <c r="Q621" s="391"/>
      <c r="R621" s="391"/>
      <c r="S621" s="391"/>
      <c r="T621" s="391"/>
      <c r="U621" s="391" t="n">
        <v>-356.4</v>
      </c>
      <c r="V621" s="141" t="s">
        <v>680</v>
      </c>
      <c r="W621" s="391" t="n">
        <f aca="false">I621+K621</f>
        <v>10.8</v>
      </c>
      <c r="X621" s="0"/>
    </row>
    <row r="622" s="318" customFormat="true" ht="45.75" hidden="false" customHeight="true" outlineLevel="0" collapsed="false">
      <c r="A622" s="252" t="s">
        <v>340</v>
      </c>
      <c r="B622" s="317" t="s">
        <v>26</v>
      </c>
      <c r="C622" s="317" t="s">
        <v>190</v>
      </c>
      <c r="D622" s="122" t="s">
        <v>43</v>
      </c>
      <c r="E622" s="122" t="s">
        <v>427</v>
      </c>
      <c r="F622" s="123" t="s">
        <v>50</v>
      </c>
      <c r="G622" s="124" t="s">
        <v>432</v>
      </c>
      <c r="H622" s="124" t="s">
        <v>341</v>
      </c>
      <c r="I622" s="81"/>
      <c r="J622" s="82"/>
      <c r="K622" s="390" t="n">
        <f aca="false">SUM(L622:U622)</f>
        <v>0</v>
      </c>
      <c r="L622" s="391"/>
      <c r="M622" s="391"/>
      <c r="N622" s="391" t="n">
        <v>3.6</v>
      </c>
      <c r="O622" s="391"/>
      <c r="P622" s="391"/>
      <c r="Q622" s="391"/>
      <c r="R622" s="391"/>
      <c r="S622" s="391"/>
      <c r="T622" s="391"/>
      <c r="U622" s="391" t="n">
        <v>-3.6</v>
      </c>
      <c r="V622" s="141" t="s">
        <v>681</v>
      </c>
      <c r="W622" s="391" t="n">
        <f aca="false">I622+K622</f>
        <v>0</v>
      </c>
      <c r="X622" s="0"/>
    </row>
    <row r="623" s="316" customFormat="true" ht="24.75" hidden="false" customHeight="true" outlineLevel="0" collapsed="false">
      <c r="A623" s="322" t="s">
        <v>434</v>
      </c>
      <c r="B623" s="266" t="s">
        <v>26</v>
      </c>
      <c r="C623" s="266" t="s">
        <v>190</v>
      </c>
      <c r="D623" s="105" t="s">
        <v>43</v>
      </c>
      <c r="E623" s="105" t="s">
        <v>427</v>
      </c>
      <c r="F623" s="106" t="s">
        <v>50</v>
      </c>
      <c r="G623" s="107" t="s">
        <v>435</v>
      </c>
      <c r="H623" s="134"/>
      <c r="I623" s="63" t="n">
        <f aca="false">I624</f>
        <v>120</v>
      </c>
      <c r="J623" s="64" t="n">
        <f aca="false">J624</f>
        <v>120000</v>
      </c>
      <c r="K623" s="396" t="n">
        <f aca="false">K624</f>
        <v>-120</v>
      </c>
      <c r="L623" s="396" t="n">
        <f aca="false">L624</f>
        <v>0</v>
      </c>
      <c r="M623" s="396" t="n">
        <f aca="false">M624</f>
        <v>0</v>
      </c>
      <c r="N623" s="396" t="n">
        <f aca="false">N624</f>
        <v>0</v>
      </c>
      <c r="O623" s="396" t="n">
        <f aca="false">O624</f>
        <v>0</v>
      </c>
      <c r="P623" s="396" t="n">
        <f aca="false">P624</f>
        <v>0</v>
      </c>
      <c r="Q623" s="396" t="n">
        <f aca="false">Q624</f>
        <v>0</v>
      </c>
      <c r="R623" s="396" t="n">
        <f aca="false">R624</f>
        <v>0</v>
      </c>
      <c r="S623" s="396" t="n">
        <f aca="false">S624</f>
        <v>0</v>
      </c>
      <c r="T623" s="396" t="n">
        <f aca="false">T624</f>
        <v>0</v>
      </c>
      <c r="U623" s="396" t="n">
        <f aca="false">U624</f>
        <v>-120</v>
      </c>
      <c r="V623" s="136"/>
      <c r="W623" s="396" t="n">
        <f aca="false">W624</f>
        <v>0</v>
      </c>
      <c r="X623" s="0"/>
    </row>
    <row r="624" s="316" customFormat="true" ht="14.25" hidden="false" customHeight="true" outlineLevel="0" collapsed="false">
      <c r="A624" s="314" t="s">
        <v>138</v>
      </c>
      <c r="B624" s="15" t="s">
        <v>26</v>
      </c>
      <c r="C624" s="15" t="s">
        <v>190</v>
      </c>
      <c r="D624" s="114" t="s">
        <v>43</v>
      </c>
      <c r="E624" s="323" t="s">
        <v>427</v>
      </c>
      <c r="F624" s="324" t="s">
        <v>50</v>
      </c>
      <c r="G624" s="325" t="s">
        <v>435</v>
      </c>
      <c r="H624" s="326" t="n">
        <v>300</v>
      </c>
      <c r="I624" s="72" t="n">
        <f aca="false">I625</f>
        <v>120</v>
      </c>
      <c r="J624" s="73" t="n">
        <f aca="false">J625</f>
        <v>120000</v>
      </c>
      <c r="K624" s="418" t="n">
        <f aca="false">K625</f>
        <v>-120</v>
      </c>
      <c r="L624" s="418" t="n">
        <f aca="false">L625</f>
        <v>0</v>
      </c>
      <c r="M624" s="418" t="n">
        <f aca="false">M625</f>
        <v>0</v>
      </c>
      <c r="N624" s="418" t="n">
        <f aca="false">N625</f>
        <v>0</v>
      </c>
      <c r="O624" s="418" t="n">
        <f aca="false">O625</f>
        <v>0</v>
      </c>
      <c r="P624" s="418" t="n">
        <f aca="false">P625</f>
        <v>0</v>
      </c>
      <c r="Q624" s="418" t="n">
        <f aca="false">Q625</f>
        <v>0</v>
      </c>
      <c r="R624" s="418" t="n">
        <f aca="false">R625</f>
        <v>0</v>
      </c>
      <c r="S624" s="418" t="n">
        <f aca="false">S625</f>
        <v>0</v>
      </c>
      <c r="T624" s="418" t="n">
        <f aca="false">T625</f>
        <v>0</v>
      </c>
      <c r="U624" s="418" t="n">
        <f aca="false">U625</f>
        <v>-120</v>
      </c>
      <c r="V624" s="328"/>
      <c r="W624" s="418" t="n">
        <f aca="false">W625</f>
        <v>0</v>
      </c>
      <c r="X624" s="0"/>
    </row>
    <row r="625" s="318" customFormat="true" ht="23.25" hidden="false" customHeight="true" outlineLevel="0" collapsed="false">
      <c r="A625" s="315" t="s">
        <v>139</v>
      </c>
      <c r="B625" s="317" t="s">
        <v>26</v>
      </c>
      <c r="C625" s="317" t="s">
        <v>190</v>
      </c>
      <c r="D625" s="122" t="s">
        <v>43</v>
      </c>
      <c r="E625" s="329" t="s">
        <v>427</v>
      </c>
      <c r="F625" s="330" t="s">
        <v>50</v>
      </c>
      <c r="G625" s="331" t="s">
        <v>435</v>
      </c>
      <c r="H625" s="332" t="n">
        <v>320</v>
      </c>
      <c r="I625" s="81" t="n">
        <v>120</v>
      </c>
      <c r="J625" s="82" t="n">
        <v>120000</v>
      </c>
      <c r="K625" s="390" t="n">
        <f aca="false">SUM(L625:U625)</f>
        <v>-120</v>
      </c>
      <c r="L625" s="419"/>
      <c r="M625" s="419"/>
      <c r="N625" s="419"/>
      <c r="O625" s="419"/>
      <c r="P625" s="419"/>
      <c r="Q625" s="419"/>
      <c r="R625" s="419"/>
      <c r="S625" s="419"/>
      <c r="T625" s="419"/>
      <c r="U625" s="419" t="n">
        <v>-120</v>
      </c>
      <c r="V625" s="141" t="s">
        <v>682</v>
      </c>
      <c r="W625" s="391" t="n">
        <f aca="false">I625+K625</f>
        <v>0</v>
      </c>
      <c r="X625" s="0"/>
    </row>
    <row r="626" s="316" customFormat="true" ht="51" hidden="false" customHeight="true" outlineLevel="0" collapsed="false">
      <c r="A626" s="322" t="s">
        <v>436</v>
      </c>
      <c r="B626" s="266" t="s">
        <v>26</v>
      </c>
      <c r="C626" s="266" t="s">
        <v>190</v>
      </c>
      <c r="D626" s="105" t="s">
        <v>43</v>
      </c>
      <c r="E626" s="105" t="s">
        <v>427</v>
      </c>
      <c r="F626" s="106" t="s">
        <v>50</v>
      </c>
      <c r="G626" s="107" t="s">
        <v>437</v>
      </c>
      <c r="H626" s="134"/>
      <c r="I626" s="63" t="n">
        <f aca="false">I627</f>
        <v>97.2</v>
      </c>
      <c r="J626" s="64" t="n">
        <f aca="false">J627</f>
        <v>97200</v>
      </c>
      <c r="K626" s="396" t="n">
        <f aca="false">K627</f>
        <v>-97.2</v>
      </c>
      <c r="L626" s="396" t="n">
        <f aca="false">L627</f>
        <v>0</v>
      </c>
      <c r="M626" s="396" t="n">
        <f aca="false">M627</f>
        <v>0</v>
      </c>
      <c r="N626" s="396" t="n">
        <f aca="false">N627</f>
        <v>0</v>
      </c>
      <c r="O626" s="396" t="n">
        <f aca="false">O627</f>
        <v>0</v>
      </c>
      <c r="P626" s="396" t="n">
        <f aca="false">P627</f>
        <v>0</v>
      </c>
      <c r="Q626" s="396" t="n">
        <f aca="false">Q627</f>
        <v>0</v>
      </c>
      <c r="R626" s="396" t="n">
        <f aca="false">R627</f>
        <v>0</v>
      </c>
      <c r="S626" s="396" t="n">
        <f aca="false">S627</f>
        <v>0</v>
      </c>
      <c r="T626" s="396" t="n">
        <f aca="false">T627</f>
        <v>0</v>
      </c>
      <c r="U626" s="396" t="n">
        <f aca="false">U627</f>
        <v>-97.2</v>
      </c>
      <c r="V626" s="136"/>
      <c r="W626" s="396" t="n">
        <f aca="false">W627</f>
        <v>0</v>
      </c>
      <c r="X626" s="0"/>
    </row>
    <row r="627" s="316" customFormat="true" ht="12.75" hidden="false" customHeight="true" outlineLevel="0" collapsed="false">
      <c r="A627" s="314" t="s">
        <v>138</v>
      </c>
      <c r="B627" s="15" t="s">
        <v>26</v>
      </c>
      <c r="C627" s="15" t="s">
        <v>190</v>
      </c>
      <c r="D627" s="114" t="s">
        <v>43</v>
      </c>
      <c r="E627" s="114" t="s">
        <v>427</v>
      </c>
      <c r="F627" s="115" t="s">
        <v>50</v>
      </c>
      <c r="G627" s="116" t="s">
        <v>437</v>
      </c>
      <c r="H627" s="137" t="n">
        <v>300</v>
      </c>
      <c r="I627" s="72" t="n">
        <f aca="false">I628</f>
        <v>97.2</v>
      </c>
      <c r="J627" s="73" t="n">
        <f aca="false">J628</f>
        <v>97200</v>
      </c>
      <c r="K627" s="397" t="n">
        <f aca="false">K628</f>
        <v>-97.2</v>
      </c>
      <c r="L627" s="397" t="n">
        <f aca="false">L628</f>
        <v>0</v>
      </c>
      <c r="M627" s="397" t="n">
        <f aca="false">M628</f>
        <v>0</v>
      </c>
      <c r="N627" s="397" t="n">
        <f aca="false">N628</f>
        <v>0</v>
      </c>
      <c r="O627" s="397" t="n">
        <f aca="false">O628</f>
        <v>0</v>
      </c>
      <c r="P627" s="397" t="n">
        <f aca="false">P628</f>
        <v>0</v>
      </c>
      <c r="Q627" s="397" t="n">
        <f aca="false">Q628</f>
        <v>0</v>
      </c>
      <c r="R627" s="397" t="n">
        <f aca="false">R628</f>
        <v>0</v>
      </c>
      <c r="S627" s="397" t="n">
        <f aca="false">S628</f>
        <v>0</v>
      </c>
      <c r="T627" s="397" t="n">
        <f aca="false">T628</f>
        <v>0</v>
      </c>
      <c r="U627" s="397" t="n">
        <f aca="false">U628</f>
        <v>-97.2</v>
      </c>
      <c r="V627" s="139"/>
      <c r="W627" s="397" t="n">
        <f aca="false">W628</f>
        <v>0</v>
      </c>
      <c r="X627" s="0"/>
    </row>
    <row r="628" s="318" customFormat="true" ht="23.25" hidden="false" customHeight="true" outlineLevel="0" collapsed="false">
      <c r="A628" s="315" t="s">
        <v>139</v>
      </c>
      <c r="B628" s="317" t="s">
        <v>26</v>
      </c>
      <c r="C628" s="317" t="s">
        <v>190</v>
      </c>
      <c r="D628" s="122" t="s">
        <v>43</v>
      </c>
      <c r="E628" s="122" t="s">
        <v>427</v>
      </c>
      <c r="F628" s="123" t="s">
        <v>50</v>
      </c>
      <c r="G628" s="124" t="s">
        <v>437</v>
      </c>
      <c r="H628" s="140" t="n">
        <v>320</v>
      </c>
      <c r="I628" s="81" t="n">
        <v>97.2</v>
      </c>
      <c r="J628" s="82" t="n">
        <v>97200</v>
      </c>
      <c r="K628" s="390" t="n">
        <f aca="false">SUM(L628:U628)</f>
        <v>-97.2</v>
      </c>
      <c r="L628" s="391"/>
      <c r="M628" s="391"/>
      <c r="N628" s="391"/>
      <c r="O628" s="391"/>
      <c r="P628" s="391"/>
      <c r="Q628" s="391"/>
      <c r="R628" s="391"/>
      <c r="S628" s="391"/>
      <c r="T628" s="391"/>
      <c r="U628" s="391" t="n">
        <v>-97.2</v>
      </c>
      <c r="V628" s="141" t="s">
        <v>683</v>
      </c>
      <c r="W628" s="391" t="n">
        <f aca="false">I628+K628</f>
        <v>0</v>
      </c>
      <c r="X628" s="0"/>
    </row>
    <row r="629" s="316" customFormat="true" ht="25.5" hidden="false" customHeight="true" outlineLevel="0" collapsed="false">
      <c r="A629" s="322" t="s">
        <v>438</v>
      </c>
      <c r="B629" s="266" t="s">
        <v>26</v>
      </c>
      <c r="C629" s="266" t="s">
        <v>190</v>
      </c>
      <c r="D629" s="105" t="s">
        <v>43</v>
      </c>
      <c r="E629" s="105" t="s">
        <v>427</v>
      </c>
      <c r="F629" s="106" t="s">
        <v>50</v>
      </c>
      <c r="G629" s="107" t="s">
        <v>415</v>
      </c>
      <c r="H629" s="134"/>
      <c r="I629" s="63" t="n">
        <f aca="false">I630</f>
        <v>240</v>
      </c>
      <c r="J629" s="64" t="n">
        <f aca="false">J630</f>
        <v>240000</v>
      </c>
      <c r="K629" s="396" t="n">
        <f aca="false">K630</f>
        <v>-240</v>
      </c>
      <c r="L629" s="396" t="n">
        <f aca="false">L630</f>
        <v>0</v>
      </c>
      <c r="M629" s="396" t="n">
        <f aca="false">M630</f>
        <v>0</v>
      </c>
      <c r="N629" s="396" t="n">
        <f aca="false">N630</f>
        <v>0</v>
      </c>
      <c r="O629" s="396" t="n">
        <f aca="false">O630</f>
        <v>0</v>
      </c>
      <c r="P629" s="396" t="n">
        <f aca="false">P630</f>
        <v>0</v>
      </c>
      <c r="Q629" s="396" t="n">
        <f aca="false">Q630</f>
        <v>0</v>
      </c>
      <c r="R629" s="396" t="n">
        <f aca="false">R630</f>
        <v>0</v>
      </c>
      <c r="S629" s="396" t="n">
        <f aca="false">S630</f>
        <v>0</v>
      </c>
      <c r="T629" s="396" t="n">
        <f aca="false">T630</f>
        <v>0</v>
      </c>
      <c r="U629" s="396" t="n">
        <f aca="false">U630</f>
        <v>-240</v>
      </c>
      <c r="V629" s="136"/>
      <c r="W629" s="396" t="n">
        <f aca="false">W630</f>
        <v>0</v>
      </c>
      <c r="X629" s="0"/>
    </row>
    <row r="630" s="316" customFormat="true" ht="14.25" hidden="false" customHeight="true" outlineLevel="0" collapsed="false">
      <c r="A630" s="314" t="s">
        <v>138</v>
      </c>
      <c r="B630" s="15" t="s">
        <v>26</v>
      </c>
      <c r="C630" s="15" t="s">
        <v>190</v>
      </c>
      <c r="D630" s="114" t="s">
        <v>43</v>
      </c>
      <c r="E630" s="323" t="s">
        <v>427</v>
      </c>
      <c r="F630" s="324" t="s">
        <v>50</v>
      </c>
      <c r="G630" s="325" t="s">
        <v>415</v>
      </c>
      <c r="H630" s="326" t="n">
        <v>300</v>
      </c>
      <c r="I630" s="72" t="n">
        <f aca="false">I631</f>
        <v>240</v>
      </c>
      <c r="J630" s="73" t="n">
        <f aca="false">J631</f>
        <v>240000</v>
      </c>
      <c r="K630" s="418" t="n">
        <f aca="false">K631</f>
        <v>-240</v>
      </c>
      <c r="L630" s="418" t="n">
        <f aca="false">L631</f>
        <v>0</v>
      </c>
      <c r="M630" s="418" t="n">
        <f aca="false">M631</f>
        <v>0</v>
      </c>
      <c r="N630" s="418" t="n">
        <f aca="false">N631</f>
        <v>0</v>
      </c>
      <c r="O630" s="418" t="n">
        <f aca="false">O631</f>
        <v>0</v>
      </c>
      <c r="P630" s="418" t="n">
        <f aca="false">P631</f>
        <v>0</v>
      </c>
      <c r="Q630" s="418" t="n">
        <f aca="false">Q631</f>
        <v>0</v>
      </c>
      <c r="R630" s="418" t="n">
        <f aca="false">R631</f>
        <v>0</v>
      </c>
      <c r="S630" s="418" t="n">
        <f aca="false">S631</f>
        <v>0</v>
      </c>
      <c r="T630" s="418" t="n">
        <f aca="false">T631</f>
        <v>0</v>
      </c>
      <c r="U630" s="418" t="n">
        <f aca="false">U631</f>
        <v>-240</v>
      </c>
      <c r="V630" s="328"/>
      <c r="W630" s="418" t="n">
        <f aca="false">W631</f>
        <v>0</v>
      </c>
      <c r="X630" s="0"/>
    </row>
    <row r="631" s="318" customFormat="true" ht="24.75" hidden="false" customHeight="true" outlineLevel="0" collapsed="false">
      <c r="A631" s="315" t="s">
        <v>140</v>
      </c>
      <c r="B631" s="317" t="s">
        <v>26</v>
      </c>
      <c r="C631" s="317" t="s">
        <v>190</v>
      </c>
      <c r="D631" s="122" t="s">
        <v>43</v>
      </c>
      <c r="E631" s="329" t="s">
        <v>427</v>
      </c>
      <c r="F631" s="330" t="s">
        <v>50</v>
      </c>
      <c r="G631" s="331" t="s">
        <v>415</v>
      </c>
      <c r="H631" s="140" t="n">
        <v>360</v>
      </c>
      <c r="I631" s="81" t="n">
        <v>240</v>
      </c>
      <c r="J631" s="82" t="n">
        <v>240000</v>
      </c>
      <c r="K631" s="390" t="n">
        <f aca="false">SUM(L631:U631)</f>
        <v>-240</v>
      </c>
      <c r="L631" s="391"/>
      <c r="M631" s="391"/>
      <c r="N631" s="391"/>
      <c r="O631" s="391"/>
      <c r="P631" s="391"/>
      <c r="Q631" s="391"/>
      <c r="R631" s="391"/>
      <c r="S631" s="391"/>
      <c r="T631" s="391"/>
      <c r="U631" s="391" t="n">
        <v>-240</v>
      </c>
      <c r="V631" s="141" t="s">
        <v>684</v>
      </c>
      <c r="W631" s="391" t="n">
        <f aca="false">I631+K631</f>
        <v>0</v>
      </c>
      <c r="X631" s="0"/>
    </row>
    <row r="632" s="316" customFormat="true" ht="34.5" hidden="false" customHeight="true" outlineLevel="0" collapsed="false">
      <c r="A632" s="322" t="s">
        <v>439</v>
      </c>
      <c r="B632" s="266" t="s">
        <v>26</v>
      </c>
      <c r="C632" s="266" t="s">
        <v>190</v>
      </c>
      <c r="D632" s="105" t="s">
        <v>43</v>
      </c>
      <c r="E632" s="105" t="s">
        <v>427</v>
      </c>
      <c r="F632" s="106" t="s">
        <v>50</v>
      </c>
      <c r="G632" s="107" t="s">
        <v>440</v>
      </c>
      <c r="H632" s="134"/>
      <c r="I632" s="63" t="n">
        <f aca="false">I633</f>
        <v>0</v>
      </c>
      <c r="J632" s="64" t="n">
        <f aca="false">J633</f>
        <v>0</v>
      </c>
      <c r="K632" s="396" t="n">
        <f aca="false">K633</f>
        <v>0</v>
      </c>
      <c r="L632" s="396" t="n">
        <f aca="false">L633</f>
        <v>0</v>
      </c>
      <c r="M632" s="396" t="n">
        <f aca="false">M633</f>
        <v>0</v>
      </c>
      <c r="N632" s="396" t="n">
        <f aca="false">N633</f>
        <v>0</v>
      </c>
      <c r="O632" s="396" t="n">
        <f aca="false">O633</f>
        <v>0</v>
      </c>
      <c r="P632" s="396" t="n">
        <f aca="false">P633</f>
        <v>0</v>
      </c>
      <c r="Q632" s="396" t="n">
        <f aca="false">Q633</f>
        <v>0</v>
      </c>
      <c r="R632" s="396" t="n">
        <f aca="false">R633</f>
        <v>0</v>
      </c>
      <c r="S632" s="396" t="n">
        <f aca="false">S633</f>
        <v>0</v>
      </c>
      <c r="T632" s="396" t="n">
        <f aca="false">T633</f>
        <v>0</v>
      </c>
      <c r="U632" s="396" t="n">
        <f aca="false">U633</f>
        <v>0</v>
      </c>
      <c r="V632" s="136"/>
      <c r="W632" s="396" t="n">
        <f aca="false">W633</f>
        <v>0</v>
      </c>
      <c r="X632" s="0"/>
    </row>
    <row r="633" s="316" customFormat="true" ht="14.25" hidden="false" customHeight="true" outlineLevel="0" collapsed="false">
      <c r="A633" s="314" t="s">
        <v>138</v>
      </c>
      <c r="B633" s="15" t="s">
        <v>26</v>
      </c>
      <c r="C633" s="15" t="s">
        <v>190</v>
      </c>
      <c r="D633" s="114" t="s">
        <v>43</v>
      </c>
      <c r="E633" s="323" t="s">
        <v>427</v>
      </c>
      <c r="F633" s="324" t="s">
        <v>50</v>
      </c>
      <c r="G633" s="325" t="s">
        <v>440</v>
      </c>
      <c r="H633" s="326" t="n">
        <v>300</v>
      </c>
      <c r="I633" s="72" t="n">
        <f aca="false">I634</f>
        <v>0</v>
      </c>
      <c r="J633" s="73" t="n">
        <f aca="false">J634</f>
        <v>0</v>
      </c>
      <c r="K633" s="418" t="n">
        <f aca="false">K634</f>
        <v>0</v>
      </c>
      <c r="L633" s="418" t="n">
        <f aca="false">L634</f>
        <v>0</v>
      </c>
      <c r="M633" s="418" t="n">
        <f aca="false">M634</f>
        <v>0</v>
      </c>
      <c r="N633" s="418" t="n">
        <f aca="false">N634</f>
        <v>0</v>
      </c>
      <c r="O633" s="418" t="n">
        <f aca="false">O634</f>
        <v>0</v>
      </c>
      <c r="P633" s="418" t="n">
        <f aca="false">P634</f>
        <v>0</v>
      </c>
      <c r="Q633" s="418" t="n">
        <f aca="false">Q634</f>
        <v>0</v>
      </c>
      <c r="R633" s="418" t="n">
        <f aca="false">R634</f>
        <v>0</v>
      </c>
      <c r="S633" s="418" t="n">
        <f aca="false">S634</f>
        <v>0</v>
      </c>
      <c r="T633" s="418" t="n">
        <f aca="false">T634</f>
        <v>0</v>
      </c>
      <c r="U633" s="418" t="n">
        <f aca="false">U634</f>
        <v>0</v>
      </c>
      <c r="V633" s="328"/>
      <c r="W633" s="418" t="n">
        <f aca="false">W634</f>
        <v>0</v>
      </c>
      <c r="X633" s="0"/>
    </row>
    <row r="634" s="318" customFormat="true" ht="23.25" hidden="false" customHeight="true" outlineLevel="0" collapsed="false">
      <c r="A634" s="315" t="s">
        <v>139</v>
      </c>
      <c r="B634" s="317" t="s">
        <v>26</v>
      </c>
      <c r="C634" s="317" t="s">
        <v>190</v>
      </c>
      <c r="D634" s="122" t="s">
        <v>43</v>
      </c>
      <c r="E634" s="329" t="s">
        <v>427</v>
      </c>
      <c r="F634" s="330" t="s">
        <v>50</v>
      </c>
      <c r="G634" s="331" t="s">
        <v>440</v>
      </c>
      <c r="H634" s="332" t="n">
        <v>320</v>
      </c>
      <c r="I634" s="81"/>
      <c r="J634" s="82"/>
      <c r="K634" s="390" t="n">
        <f aca="false">SUM(L634:U634)</f>
        <v>0</v>
      </c>
      <c r="L634" s="419"/>
      <c r="M634" s="419"/>
      <c r="N634" s="419"/>
      <c r="O634" s="419"/>
      <c r="P634" s="419"/>
      <c r="Q634" s="419"/>
      <c r="R634" s="419"/>
      <c r="S634" s="419"/>
      <c r="T634" s="419"/>
      <c r="U634" s="419"/>
      <c r="V634" s="334"/>
      <c r="W634" s="391" t="n">
        <f aca="false">I634+K634</f>
        <v>0</v>
      </c>
      <c r="X634" s="0"/>
    </row>
    <row r="635" s="316" customFormat="true" ht="24" hidden="false" customHeight="true" outlineLevel="0" collapsed="false">
      <c r="A635" s="322" t="s">
        <v>441</v>
      </c>
      <c r="B635" s="266" t="s">
        <v>26</v>
      </c>
      <c r="C635" s="266" t="s">
        <v>190</v>
      </c>
      <c r="D635" s="105" t="s">
        <v>43</v>
      </c>
      <c r="E635" s="105" t="s">
        <v>427</v>
      </c>
      <c r="F635" s="106" t="s">
        <v>50</v>
      </c>
      <c r="G635" s="107" t="s">
        <v>442</v>
      </c>
      <c r="H635" s="134"/>
      <c r="I635" s="63" t="n">
        <f aca="false">I636+I638</f>
        <v>305</v>
      </c>
      <c r="J635" s="64" t="n">
        <f aca="false">J636+J638</f>
        <v>305000</v>
      </c>
      <c r="K635" s="396" t="n">
        <f aca="false">K636+K638</f>
        <v>-305</v>
      </c>
      <c r="L635" s="396" t="n">
        <f aca="false">L636+L638</f>
        <v>0</v>
      </c>
      <c r="M635" s="396" t="n">
        <f aca="false">M636+M638</f>
        <v>0</v>
      </c>
      <c r="N635" s="396" t="n">
        <f aca="false">N636+N638</f>
        <v>0</v>
      </c>
      <c r="O635" s="396" t="n">
        <f aca="false">O636+O638</f>
        <v>0</v>
      </c>
      <c r="P635" s="396" t="n">
        <f aca="false">P636+P638</f>
        <v>0</v>
      </c>
      <c r="Q635" s="396" t="n">
        <f aca="false">Q636+Q638</f>
        <v>0</v>
      </c>
      <c r="R635" s="396" t="n">
        <f aca="false">R636+R638</f>
        <v>0</v>
      </c>
      <c r="S635" s="396" t="n">
        <f aca="false">S636+S638</f>
        <v>0</v>
      </c>
      <c r="T635" s="396" t="n">
        <f aca="false">T636+T638</f>
        <v>0</v>
      </c>
      <c r="U635" s="396" t="n">
        <f aca="false">U636+U638</f>
        <v>-305</v>
      </c>
      <c r="V635" s="136"/>
      <c r="W635" s="396" t="n">
        <f aca="false">W636+W638</f>
        <v>0</v>
      </c>
      <c r="X635" s="0"/>
    </row>
    <row r="636" s="316" customFormat="true" ht="24" hidden="false" customHeight="true" outlineLevel="0" collapsed="false">
      <c r="A636" s="67" t="s">
        <v>54</v>
      </c>
      <c r="B636" s="15" t="s">
        <v>26</v>
      </c>
      <c r="C636" s="15" t="s">
        <v>190</v>
      </c>
      <c r="D636" s="114" t="s">
        <v>43</v>
      </c>
      <c r="E636" s="114" t="s">
        <v>427</v>
      </c>
      <c r="F636" s="115" t="s">
        <v>50</v>
      </c>
      <c r="G636" s="116" t="s">
        <v>442</v>
      </c>
      <c r="H636" s="137" t="n">
        <v>200</v>
      </c>
      <c r="I636" s="72" t="n">
        <f aca="false">I637</f>
        <v>0</v>
      </c>
      <c r="J636" s="73" t="n">
        <f aca="false">J637</f>
        <v>0</v>
      </c>
      <c r="K636" s="397" t="n">
        <f aca="false">K637</f>
        <v>0</v>
      </c>
      <c r="L636" s="397" t="n">
        <f aca="false">L637</f>
        <v>0</v>
      </c>
      <c r="M636" s="397" t="n">
        <f aca="false">M637</f>
        <v>0</v>
      </c>
      <c r="N636" s="397" t="n">
        <f aca="false">N637</f>
        <v>0</v>
      </c>
      <c r="O636" s="397" t="n">
        <f aca="false">O637</f>
        <v>0</v>
      </c>
      <c r="P636" s="397" t="n">
        <f aca="false">P637</f>
        <v>0</v>
      </c>
      <c r="Q636" s="397" t="n">
        <f aca="false">Q637</f>
        <v>0</v>
      </c>
      <c r="R636" s="397" t="n">
        <f aca="false">R637</f>
        <v>0</v>
      </c>
      <c r="S636" s="397" t="n">
        <f aca="false">S637</f>
        <v>0</v>
      </c>
      <c r="T636" s="397" t="n">
        <f aca="false">T637</f>
        <v>0</v>
      </c>
      <c r="U636" s="397" t="n">
        <f aca="false">U637</f>
        <v>0</v>
      </c>
      <c r="V636" s="139"/>
      <c r="W636" s="397" t="n">
        <f aca="false">W637</f>
        <v>0</v>
      </c>
      <c r="X636" s="0"/>
    </row>
    <row r="637" s="318" customFormat="true" ht="22.5" hidden="false" customHeight="true" outlineLevel="0" collapsed="false">
      <c r="A637" s="76" t="s">
        <v>56</v>
      </c>
      <c r="B637" s="317" t="s">
        <v>26</v>
      </c>
      <c r="C637" s="317" t="s">
        <v>190</v>
      </c>
      <c r="D637" s="122" t="s">
        <v>43</v>
      </c>
      <c r="E637" s="122" t="s">
        <v>427</v>
      </c>
      <c r="F637" s="123" t="s">
        <v>50</v>
      </c>
      <c r="G637" s="124" t="s">
        <v>442</v>
      </c>
      <c r="H637" s="140" t="n">
        <v>240</v>
      </c>
      <c r="I637" s="303"/>
      <c r="J637" s="304"/>
      <c r="K637" s="390" t="n">
        <f aca="false">SUM(L637:U637)</f>
        <v>0</v>
      </c>
      <c r="L637" s="391"/>
      <c r="M637" s="391"/>
      <c r="N637" s="391"/>
      <c r="O637" s="391"/>
      <c r="P637" s="391"/>
      <c r="Q637" s="391"/>
      <c r="R637" s="391"/>
      <c r="S637" s="391"/>
      <c r="T637" s="391"/>
      <c r="U637" s="391"/>
      <c r="V637" s="141"/>
      <c r="W637" s="391" t="n">
        <f aca="false">I637+K637</f>
        <v>0</v>
      </c>
      <c r="X637" s="0"/>
    </row>
    <row r="638" s="316" customFormat="true" ht="14.25" hidden="false" customHeight="true" outlineLevel="0" collapsed="false">
      <c r="A638" s="314" t="s">
        <v>138</v>
      </c>
      <c r="B638" s="15" t="s">
        <v>26</v>
      </c>
      <c r="C638" s="15" t="s">
        <v>190</v>
      </c>
      <c r="D638" s="114" t="s">
        <v>43</v>
      </c>
      <c r="E638" s="323" t="s">
        <v>427</v>
      </c>
      <c r="F638" s="324" t="s">
        <v>50</v>
      </c>
      <c r="G638" s="325" t="s">
        <v>442</v>
      </c>
      <c r="H638" s="326" t="n">
        <v>300</v>
      </c>
      <c r="I638" s="72" t="n">
        <f aca="false">I639</f>
        <v>305</v>
      </c>
      <c r="J638" s="73" t="n">
        <f aca="false">J639</f>
        <v>305000</v>
      </c>
      <c r="K638" s="418" t="n">
        <f aca="false">K639</f>
        <v>-305</v>
      </c>
      <c r="L638" s="418" t="n">
        <f aca="false">L639</f>
        <v>0</v>
      </c>
      <c r="M638" s="418" t="n">
        <f aca="false">M639</f>
        <v>0</v>
      </c>
      <c r="N638" s="418" t="n">
        <f aca="false">N639</f>
        <v>0</v>
      </c>
      <c r="O638" s="418" t="n">
        <f aca="false">O639</f>
        <v>0</v>
      </c>
      <c r="P638" s="418" t="n">
        <f aca="false">P639</f>
        <v>0</v>
      </c>
      <c r="Q638" s="418" t="n">
        <f aca="false">Q639</f>
        <v>0</v>
      </c>
      <c r="R638" s="418" t="n">
        <f aca="false">R639</f>
        <v>0</v>
      </c>
      <c r="S638" s="418" t="n">
        <f aca="false">S639</f>
        <v>0</v>
      </c>
      <c r="T638" s="418" t="n">
        <f aca="false">T639</f>
        <v>0</v>
      </c>
      <c r="U638" s="418" t="n">
        <f aca="false">U639</f>
        <v>-305</v>
      </c>
      <c r="V638" s="328"/>
      <c r="W638" s="418" t="n">
        <f aca="false">W639</f>
        <v>0</v>
      </c>
      <c r="X638" s="0"/>
    </row>
    <row r="639" s="318" customFormat="true" ht="23.25" hidden="false" customHeight="true" outlineLevel="0" collapsed="false">
      <c r="A639" s="315" t="s">
        <v>139</v>
      </c>
      <c r="B639" s="317" t="s">
        <v>26</v>
      </c>
      <c r="C639" s="317" t="s">
        <v>190</v>
      </c>
      <c r="D639" s="122" t="s">
        <v>43</v>
      </c>
      <c r="E639" s="329" t="s">
        <v>427</v>
      </c>
      <c r="F639" s="330" t="s">
        <v>50</v>
      </c>
      <c r="G639" s="331" t="s">
        <v>442</v>
      </c>
      <c r="H639" s="332" t="n">
        <v>320</v>
      </c>
      <c r="I639" s="303" t="n">
        <v>305</v>
      </c>
      <c r="J639" s="304" t="n">
        <v>305000</v>
      </c>
      <c r="K639" s="390" t="n">
        <f aca="false">SUM(L639:U639)</f>
        <v>-305</v>
      </c>
      <c r="L639" s="419"/>
      <c r="M639" s="419"/>
      <c r="N639" s="419"/>
      <c r="O639" s="419"/>
      <c r="P639" s="419"/>
      <c r="Q639" s="419"/>
      <c r="R639" s="419"/>
      <c r="S639" s="419"/>
      <c r="T639" s="419"/>
      <c r="U639" s="419" t="n">
        <v>-305</v>
      </c>
      <c r="V639" s="141" t="s">
        <v>685</v>
      </c>
      <c r="W639" s="391" t="n">
        <f aca="false">I639+K639</f>
        <v>0</v>
      </c>
      <c r="X639" s="0"/>
    </row>
    <row r="640" s="18" customFormat="true" ht="47.25" hidden="false" customHeight="true" outlineLevel="0" collapsed="false">
      <c r="A640" s="102" t="s">
        <v>443</v>
      </c>
      <c r="B640" s="59" t="s">
        <v>26</v>
      </c>
      <c r="C640" s="59" t="s">
        <v>190</v>
      </c>
      <c r="D640" s="60" t="s">
        <v>43</v>
      </c>
      <c r="E640" s="105" t="s">
        <v>427</v>
      </c>
      <c r="F640" s="106" t="s">
        <v>50</v>
      </c>
      <c r="G640" s="107" t="s">
        <v>444</v>
      </c>
      <c r="H640" s="134"/>
      <c r="I640" s="228" t="n">
        <f aca="false">I641</f>
        <v>264</v>
      </c>
      <c r="J640" s="229" t="n">
        <f aca="false">J641</f>
        <v>264000</v>
      </c>
      <c r="K640" s="396" t="n">
        <f aca="false">K641</f>
        <v>-264</v>
      </c>
      <c r="L640" s="396" t="n">
        <f aca="false">L641</f>
        <v>0</v>
      </c>
      <c r="M640" s="396" t="n">
        <f aca="false">M641</f>
        <v>0</v>
      </c>
      <c r="N640" s="396" t="n">
        <f aca="false">N641</f>
        <v>0</v>
      </c>
      <c r="O640" s="396" t="n">
        <f aca="false">O641</f>
        <v>0</v>
      </c>
      <c r="P640" s="396" t="n">
        <f aca="false">P641</f>
        <v>0</v>
      </c>
      <c r="Q640" s="396" t="n">
        <f aca="false">Q641</f>
        <v>0</v>
      </c>
      <c r="R640" s="396" t="n">
        <f aca="false">R641</f>
        <v>0</v>
      </c>
      <c r="S640" s="396" t="n">
        <f aca="false">S641</f>
        <v>0</v>
      </c>
      <c r="T640" s="396" t="n">
        <f aca="false">T641</f>
        <v>0</v>
      </c>
      <c r="U640" s="396" t="n">
        <f aca="false">U641</f>
        <v>-264</v>
      </c>
      <c r="V640" s="136"/>
      <c r="W640" s="396" t="n">
        <f aca="false">W641</f>
        <v>0</v>
      </c>
      <c r="X640" s="0"/>
    </row>
    <row r="641" s="316" customFormat="true" ht="23.25" hidden="false" customHeight="true" outlineLevel="0" collapsed="false">
      <c r="A641" s="195" t="s">
        <v>155</v>
      </c>
      <c r="B641" s="15" t="s">
        <v>26</v>
      </c>
      <c r="C641" s="15" t="s">
        <v>190</v>
      </c>
      <c r="D641" s="114" t="s">
        <v>43</v>
      </c>
      <c r="E641" s="114" t="s">
        <v>427</v>
      </c>
      <c r="F641" s="115" t="s">
        <v>50</v>
      </c>
      <c r="G641" s="116" t="s">
        <v>444</v>
      </c>
      <c r="H641" s="116" t="s">
        <v>156</v>
      </c>
      <c r="I641" s="72" t="n">
        <f aca="false">I642</f>
        <v>264</v>
      </c>
      <c r="J641" s="73" t="n">
        <f aca="false">J642</f>
        <v>264000</v>
      </c>
      <c r="K641" s="397" t="n">
        <f aca="false">K642</f>
        <v>-264</v>
      </c>
      <c r="L641" s="397" t="n">
        <f aca="false">L642</f>
        <v>0</v>
      </c>
      <c r="M641" s="397" t="n">
        <f aca="false">M642</f>
        <v>0</v>
      </c>
      <c r="N641" s="397" t="n">
        <f aca="false">N642</f>
        <v>0</v>
      </c>
      <c r="O641" s="397" t="n">
        <f aca="false">O642</f>
        <v>0</v>
      </c>
      <c r="P641" s="397" t="n">
        <f aca="false">P642</f>
        <v>0</v>
      </c>
      <c r="Q641" s="397" t="n">
        <f aca="false">Q642</f>
        <v>0</v>
      </c>
      <c r="R641" s="397" t="n">
        <f aca="false">R642</f>
        <v>0</v>
      </c>
      <c r="S641" s="397" t="n">
        <f aca="false">S642</f>
        <v>0</v>
      </c>
      <c r="T641" s="397" t="n">
        <f aca="false">T642</f>
        <v>0</v>
      </c>
      <c r="U641" s="397" t="n">
        <f aca="false">U642</f>
        <v>-264</v>
      </c>
      <c r="V641" s="139"/>
      <c r="W641" s="397" t="n">
        <f aca="false">W642</f>
        <v>0</v>
      </c>
      <c r="X641" s="0"/>
    </row>
    <row r="642" s="318" customFormat="true" ht="23.25" hidden="false" customHeight="true" outlineLevel="0" collapsed="false">
      <c r="A642" s="252" t="s">
        <v>157</v>
      </c>
      <c r="B642" s="317" t="s">
        <v>26</v>
      </c>
      <c r="C642" s="317" t="s">
        <v>190</v>
      </c>
      <c r="D642" s="122" t="s">
        <v>43</v>
      </c>
      <c r="E642" s="122" t="s">
        <v>427</v>
      </c>
      <c r="F642" s="123" t="s">
        <v>50</v>
      </c>
      <c r="G642" s="124" t="s">
        <v>444</v>
      </c>
      <c r="H642" s="124" t="s">
        <v>158</v>
      </c>
      <c r="I642" s="81" t="n">
        <v>264</v>
      </c>
      <c r="J642" s="82" t="n">
        <v>264000</v>
      </c>
      <c r="K642" s="390" t="n">
        <f aca="false">SUM(L642:U642)</f>
        <v>-264</v>
      </c>
      <c r="L642" s="391"/>
      <c r="M642" s="391"/>
      <c r="N642" s="391"/>
      <c r="O642" s="391"/>
      <c r="P642" s="391"/>
      <c r="Q642" s="391"/>
      <c r="R642" s="391"/>
      <c r="S642" s="391"/>
      <c r="T642" s="391"/>
      <c r="U642" s="391" t="n">
        <v>-264</v>
      </c>
      <c r="V642" s="141" t="s">
        <v>686</v>
      </c>
      <c r="W642" s="391" t="n">
        <f aca="false">I642+K642</f>
        <v>0</v>
      </c>
      <c r="X642" s="0"/>
    </row>
    <row r="643" s="18" customFormat="true" ht="36.75" hidden="false" customHeight="true" outlineLevel="0" collapsed="false">
      <c r="A643" s="322" t="s">
        <v>445</v>
      </c>
      <c r="B643" s="103" t="s">
        <v>26</v>
      </c>
      <c r="C643" s="103" t="s">
        <v>190</v>
      </c>
      <c r="D643" s="104" t="s">
        <v>43</v>
      </c>
      <c r="E643" s="105" t="s">
        <v>427</v>
      </c>
      <c r="F643" s="106" t="s">
        <v>50</v>
      </c>
      <c r="G643" s="107" t="s">
        <v>446</v>
      </c>
      <c r="H643" s="134"/>
      <c r="I643" s="63" t="n">
        <f aca="false">I644</f>
        <v>135</v>
      </c>
      <c r="J643" s="64" t="n">
        <f aca="false">J644</f>
        <v>135000</v>
      </c>
      <c r="K643" s="396" t="n">
        <f aca="false">K644</f>
        <v>-135</v>
      </c>
      <c r="L643" s="396" t="n">
        <f aca="false">L644</f>
        <v>0</v>
      </c>
      <c r="M643" s="396" t="n">
        <f aca="false">M644</f>
        <v>0</v>
      </c>
      <c r="N643" s="396" t="n">
        <f aca="false">N644</f>
        <v>0</v>
      </c>
      <c r="O643" s="396" t="n">
        <f aca="false">O644</f>
        <v>0</v>
      </c>
      <c r="P643" s="396" t="n">
        <f aca="false">P644</f>
        <v>0</v>
      </c>
      <c r="Q643" s="396" t="n">
        <f aca="false">Q644</f>
        <v>0</v>
      </c>
      <c r="R643" s="396" t="n">
        <f aca="false">R644</f>
        <v>0</v>
      </c>
      <c r="S643" s="396" t="n">
        <f aca="false">S644</f>
        <v>0</v>
      </c>
      <c r="T643" s="396" t="n">
        <f aca="false">T644</f>
        <v>0</v>
      </c>
      <c r="U643" s="396" t="n">
        <f aca="false">U644</f>
        <v>-135</v>
      </c>
      <c r="V643" s="136"/>
      <c r="W643" s="396" t="n">
        <f aca="false">W644</f>
        <v>0</v>
      </c>
      <c r="X643" s="0"/>
    </row>
    <row r="644" s="18" customFormat="true" ht="14.25" hidden="false" customHeight="true" outlineLevel="0" collapsed="false">
      <c r="A644" s="314" t="s">
        <v>138</v>
      </c>
      <c r="B644" s="112" t="s">
        <v>26</v>
      </c>
      <c r="C644" s="112" t="s">
        <v>190</v>
      </c>
      <c r="D644" s="113" t="s">
        <v>43</v>
      </c>
      <c r="E644" s="323" t="s">
        <v>427</v>
      </c>
      <c r="F644" s="324" t="s">
        <v>50</v>
      </c>
      <c r="G644" s="325" t="s">
        <v>446</v>
      </c>
      <c r="H644" s="326" t="n">
        <v>300</v>
      </c>
      <c r="I644" s="72" t="n">
        <f aca="false">I645</f>
        <v>135</v>
      </c>
      <c r="J644" s="73" t="n">
        <f aca="false">J645</f>
        <v>135000</v>
      </c>
      <c r="K644" s="418" t="n">
        <f aca="false">K645</f>
        <v>-135</v>
      </c>
      <c r="L644" s="418" t="n">
        <f aca="false">L645</f>
        <v>0</v>
      </c>
      <c r="M644" s="418" t="n">
        <f aca="false">M645</f>
        <v>0</v>
      </c>
      <c r="N644" s="418" t="n">
        <f aca="false">N645</f>
        <v>0</v>
      </c>
      <c r="O644" s="418" t="n">
        <f aca="false">O645</f>
        <v>0</v>
      </c>
      <c r="P644" s="418" t="n">
        <f aca="false">P645</f>
        <v>0</v>
      </c>
      <c r="Q644" s="418" t="n">
        <f aca="false">Q645</f>
        <v>0</v>
      </c>
      <c r="R644" s="418" t="n">
        <f aca="false">R645</f>
        <v>0</v>
      </c>
      <c r="S644" s="418" t="n">
        <f aca="false">S645</f>
        <v>0</v>
      </c>
      <c r="T644" s="418" t="n">
        <f aca="false">T645</f>
        <v>0</v>
      </c>
      <c r="U644" s="418" t="n">
        <f aca="false">U645</f>
        <v>-135</v>
      </c>
      <c r="V644" s="328"/>
      <c r="W644" s="418" t="n">
        <f aca="false">W645</f>
        <v>0</v>
      </c>
      <c r="X644" s="0"/>
    </row>
    <row r="645" s="18" customFormat="true" ht="24" hidden="false" customHeight="true" outlineLevel="0" collapsed="false">
      <c r="A645" s="315" t="s">
        <v>140</v>
      </c>
      <c r="B645" s="120" t="s">
        <v>26</v>
      </c>
      <c r="C645" s="120" t="s">
        <v>190</v>
      </c>
      <c r="D645" s="121" t="s">
        <v>43</v>
      </c>
      <c r="E645" s="329" t="s">
        <v>427</v>
      </c>
      <c r="F645" s="330" t="s">
        <v>50</v>
      </c>
      <c r="G645" s="331" t="s">
        <v>446</v>
      </c>
      <c r="H645" s="332" t="n">
        <v>360</v>
      </c>
      <c r="I645" s="81" t="n">
        <v>135</v>
      </c>
      <c r="J645" s="82" t="n">
        <v>135000</v>
      </c>
      <c r="K645" s="390" t="n">
        <f aca="false">SUM(L645:U645)</f>
        <v>-135</v>
      </c>
      <c r="L645" s="419"/>
      <c r="M645" s="419"/>
      <c r="N645" s="419"/>
      <c r="O645" s="419"/>
      <c r="P645" s="419"/>
      <c r="Q645" s="419"/>
      <c r="R645" s="419"/>
      <c r="S645" s="419"/>
      <c r="T645" s="419"/>
      <c r="U645" s="419" t="n">
        <v>-135</v>
      </c>
      <c r="V645" s="141" t="s">
        <v>687</v>
      </c>
      <c r="W645" s="391" t="n">
        <f aca="false">I645+K645</f>
        <v>0</v>
      </c>
      <c r="X645" s="0"/>
    </row>
    <row r="646" customFormat="false" ht="13.5" hidden="false" customHeight="true" outlineLevel="0" collapsed="false">
      <c r="A646" s="146" t="s">
        <v>447</v>
      </c>
      <c r="B646" s="33" t="s">
        <v>26</v>
      </c>
      <c r="C646" s="33" t="s">
        <v>190</v>
      </c>
      <c r="D646" s="33" t="s">
        <v>69</v>
      </c>
      <c r="E646" s="33"/>
      <c r="F646" s="33"/>
      <c r="G646" s="33"/>
      <c r="H646" s="33"/>
      <c r="I646" s="217" t="n">
        <f aca="false">I647</f>
        <v>15022.9</v>
      </c>
      <c r="J646" s="218" t="n">
        <f aca="false">J647</f>
        <v>15022900</v>
      </c>
      <c r="K646" s="386" t="n">
        <f aca="false">K647</f>
        <v>-14955.4</v>
      </c>
      <c r="L646" s="386" t="n">
        <f aca="false">L647</f>
        <v>0</v>
      </c>
      <c r="M646" s="386" t="n">
        <f aca="false">M647</f>
        <v>0</v>
      </c>
      <c r="N646" s="386" t="n">
        <f aca="false">N647</f>
        <v>0</v>
      </c>
      <c r="O646" s="386" t="n">
        <f aca="false">O647</f>
        <v>0</v>
      </c>
      <c r="P646" s="386" t="n">
        <f aca="false">P647</f>
        <v>0</v>
      </c>
      <c r="Q646" s="386" t="n">
        <f aca="false">Q647</f>
        <v>0</v>
      </c>
      <c r="R646" s="386" t="n">
        <f aca="false">R647</f>
        <v>0</v>
      </c>
      <c r="S646" s="386" t="n">
        <f aca="false">S647</f>
        <v>0</v>
      </c>
      <c r="T646" s="386" t="n">
        <f aca="false">T647</f>
        <v>0</v>
      </c>
      <c r="U646" s="386" t="n">
        <f aca="false">U647</f>
        <v>-14955.4</v>
      </c>
      <c r="V646" s="37"/>
      <c r="W646" s="386" t="n">
        <f aca="false">W647</f>
        <v>67.5</v>
      </c>
    </row>
    <row r="647" customFormat="false" ht="15.75" hidden="false" customHeight="true" outlineLevel="0" collapsed="false">
      <c r="A647" s="38" t="s">
        <v>426</v>
      </c>
      <c r="B647" s="171" t="s">
        <v>26</v>
      </c>
      <c r="C647" s="171" t="s">
        <v>190</v>
      </c>
      <c r="D647" s="172" t="s">
        <v>69</v>
      </c>
      <c r="E647" s="172" t="s">
        <v>427</v>
      </c>
      <c r="F647" s="173" t="s">
        <v>32</v>
      </c>
      <c r="G647" s="174" t="s">
        <v>33</v>
      </c>
      <c r="H647" s="174"/>
      <c r="I647" s="43" t="n">
        <f aca="false">I648+I652</f>
        <v>15022.9</v>
      </c>
      <c r="J647" s="44" t="n">
        <f aca="false">J648+J652</f>
        <v>15022900</v>
      </c>
      <c r="K647" s="401" t="n">
        <f aca="false">K648+K652</f>
        <v>-14955.4</v>
      </c>
      <c r="L647" s="401" t="n">
        <f aca="false">L648+L652</f>
        <v>0</v>
      </c>
      <c r="M647" s="401" t="n">
        <f aca="false">M648+M652</f>
        <v>0</v>
      </c>
      <c r="N647" s="401" t="n">
        <f aca="false">N648+N652</f>
        <v>0</v>
      </c>
      <c r="O647" s="401" t="n">
        <f aca="false">O648+O652</f>
        <v>0</v>
      </c>
      <c r="P647" s="401" t="n">
        <f aca="false">P648+P652</f>
        <v>0</v>
      </c>
      <c r="Q647" s="401" t="n">
        <f aca="false">Q648+Q652</f>
        <v>0</v>
      </c>
      <c r="R647" s="401" t="n">
        <f aca="false">R648+R652</f>
        <v>0</v>
      </c>
      <c r="S647" s="401" t="n">
        <f aca="false">S648+S652</f>
        <v>0</v>
      </c>
      <c r="T647" s="401" t="n">
        <f aca="false">T648+T652</f>
        <v>0</v>
      </c>
      <c r="U647" s="401" t="n">
        <f aca="false">U648+U652</f>
        <v>-14955.4</v>
      </c>
      <c r="V647" s="176"/>
      <c r="W647" s="401" t="n">
        <f aca="false">W648+W652</f>
        <v>67.5</v>
      </c>
    </row>
    <row r="648" s="321" customFormat="true" ht="14.25" hidden="false" customHeight="true" outlineLevel="0" collapsed="false">
      <c r="A648" s="319" t="s">
        <v>428</v>
      </c>
      <c r="B648" s="263" t="s">
        <v>26</v>
      </c>
      <c r="C648" s="263" t="s">
        <v>190</v>
      </c>
      <c r="D648" s="95" t="s">
        <v>69</v>
      </c>
      <c r="E648" s="95" t="s">
        <v>427</v>
      </c>
      <c r="F648" s="96" t="s">
        <v>50</v>
      </c>
      <c r="G648" s="97" t="s">
        <v>33</v>
      </c>
      <c r="H648" s="320"/>
      <c r="I648" s="53" t="n">
        <f aca="false">I649</f>
        <v>67.5</v>
      </c>
      <c r="J648" s="54" t="n">
        <f aca="false">J649</f>
        <v>67500</v>
      </c>
      <c r="K648" s="411" t="n">
        <f aca="false">K649</f>
        <v>0</v>
      </c>
      <c r="L648" s="411" t="n">
        <f aca="false">L649</f>
        <v>0</v>
      </c>
      <c r="M648" s="411" t="n">
        <f aca="false">M649</f>
        <v>0</v>
      </c>
      <c r="N648" s="411" t="n">
        <f aca="false">N649</f>
        <v>0</v>
      </c>
      <c r="O648" s="411" t="n">
        <f aca="false">O649</f>
        <v>0</v>
      </c>
      <c r="P648" s="411" t="n">
        <f aca="false">P649</f>
        <v>0</v>
      </c>
      <c r="Q648" s="411" t="n">
        <f aca="false">Q649</f>
        <v>0</v>
      </c>
      <c r="R648" s="411" t="n">
        <f aca="false">R649</f>
        <v>0</v>
      </c>
      <c r="S648" s="411" t="n">
        <f aca="false">S649</f>
        <v>0</v>
      </c>
      <c r="T648" s="411" t="n">
        <f aca="false">T649</f>
        <v>0</v>
      </c>
      <c r="U648" s="411" t="n">
        <f aca="false">U649</f>
        <v>0</v>
      </c>
      <c r="V648" s="265"/>
      <c r="W648" s="411" t="n">
        <f aca="false">W649</f>
        <v>67.5</v>
      </c>
      <c r="X648" s="0"/>
    </row>
    <row r="649" s="101" customFormat="true" ht="13.5" hidden="false" customHeight="true" outlineLevel="0" collapsed="false">
      <c r="A649" s="58" t="s">
        <v>448</v>
      </c>
      <c r="B649" s="103" t="s">
        <v>26</v>
      </c>
      <c r="C649" s="103" t="s">
        <v>190</v>
      </c>
      <c r="D649" s="104" t="s">
        <v>69</v>
      </c>
      <c r="E649" s="104" t="s">
        <v>427</v>
      </c>
      <c r="F649" s="158" t="s">
        <v>50</v>
      </c>
      <c r="G649" s="108" t="s">
        <v>449</v>
      </c>
      <c r="H649" s="108"/>
      <c r="I649" s="63" t="n">
        <f aca="false">I650</f>
        <v>67.5</v>
      </c>
      <c r="J649" s="64" t="n">
        <f aca="false">J650</f>
        <v>67500</v>
      </c>
      <c r="K649" s="393" t="n">
        <f aca="false">K650</f>
        <v>0</v>
      </c>
      <c r="L649" s="393" t="n">
        <f aca="false">L650</f>
        <v>0</v>
      </c>
      <c r="M649" s="393" t="n">
        <f aca="false">M650</f>
        <v>0</v>
      </c>
      <c r="N649" s="393" t="n">
        <f aca="false">N650</f>
        <v>0</v>
      </c>
      <c r="O649" s="393" t="n">
        <f aca="false">O650</f>
        <v>0</v>
      </c>
      <c r="P649" s="393" t="n">
        <f aca="false">P650</f>
        <v>0</v>
      </c>
      <c r="Q649" s="393" t="n">
        <f aca="false">Q650</f>
        <v>0</v>
      </c>
      <c r="R649" s="393" t="n">
        <f aca="false">R650</f>
        <v>0</v>
      </c>
      <c r="S649" s="393" t="n">
        <f aca="false">S650</f>
        <v>0</v>
      </c>
      <c r="T649" s="393" t="n">
        <f aca="false">T650</f>
        <v>0</v>
      </c>
      <c r="U649" s="393" t="n">
        <f aca="false">U650</f>
        <v>0</v>
      </c>
      <c r="V649" s="110"/>
      <c r="W649" s="393" t="n">
        <f aca="false">W650</f>
        <v>67.5</v>
      </c>
      <c r="X649" s="0"/>
    </row>
    <row r="650" s="101" customFormat="true" ht="13.5" hidden="false" customHeight="true" outlineLevel="0" collapsed="false">
      <c r="A650" s="314" t="s">
        <v>138</v>
      </c>
      <c r="B650" s="112" t="s">
        <v>26</v>
      </c>
      <c r="C650" s="112" t="s">
        <v>190</v>
      </c>
      <c r="D650" s="113" t="s">
        <v>69</v>
      </c>
      <c r="E650" s="113" t="s">
        <v>427</v>
      </c>
      <c r="F650" s="178" t="s">
        <v>50</v>
      </c>
      <c r="G650" s="117" t="s">
        <v>449</v>
      </c>
      <c r="H650" s="117" t="s">
        <v>450</v>
      </c>
      <c r="I650" s="72" t="n">
        <f aca="false">I651</f>
        <v>67.5</v>
      </c>
      <c r="J650" s="73" t="n">
        <f aca="false">J651</f>
        <v>67500</v>
      </c>
      <c r="K650" s="394" t="n">
        <f aca="false">K651</f>
        <v>0</v>
      </c>
      <c r="L650" s="394" t="n">
        <f aca="false">L651</f>
        <v>0</v>
      </c>
      <c r="M650" s="394" t="n">
        <f aca="false">M651</f>
        <v>0</v>
      </c>
      <c r="N650" s="394" t="n">
        <f aca="false">N651</f>
        <v>0</v>
      </c>
      <c r="O650" s="394" t="n">
        <f aca="false">O651</f>
        <v>0</v>
      </c>
      <c r="P650" s="394" t="n">
        <f aca="false">P651</f>
        <v>0</v>
      </c>
      <c r="Q650" s="394" t="n">
        <f aca="false">Q651</f>
        <v>0</v>
      </c>
      <c r="R650" s="394" t="n">
        <f aca="false">R651</f>
        <v>0</v>
      </c>
      <c r="S650" s="394" t="n">
        <f aca="false">S651</f>
        <v>0</v>
      </c>
      <c r="T650" s="394" t="n">
        <f aca="false">T651</f>
        <v>0</v>
      </c>
      <c r="U650" s="394" t="n">
        <f aca="false">U651</f>
        <v>0</v>
      </c>
      <c r="V650" s="119"/>
      <c r="W650" s="394" t="n">
        <f aca="false">W651</f>
        <v>67.5</v>
      </c>
      <c r="X650" s="0"/>
    </row>
    <row r="651" s="12" customFormat="true" ht="13.5" hidden="false" customHeight="true" outlineLevel="0" collapsed="false">
      <c r="A651" s="315" t="s">
        <v>451</v>
      </c>
      <c r="B651" s="120" t="s">
        <v>26</v>
      </c>
      <c r="C651" s="120" t="s">
        <v>190</v>
      </c>
      <c r="D651" s="121" t="s">
        <v>69</v>
      </c>
      <c r="E651" s="121" t="s">
        <v>427</v>
      </c>
      <c r="F651" s="180" t="s">
        <v>50</v>
      </c>
      <c r="G651" s="125" t="s">
        <v>449</v>
      </c>
      <c r="H651" s="125" t="s">
        <v>452</v>
      </c>
      <c r="I651" s="183" t="n">
        <v>67.5</v>
      </c>
      <c r="J651" s="184" t="n">
        <v>67500</v>
      </c>
      <c r="K651" s="390" t="n">
        <f aca="false">SUM(L651:U651)</f>
        <v>0</v>
      </c>
      <c r="L651" s="395"/>
      <c r="M651" s="395"/>
      <c r="N651" s="395"/>
      <c r="O651" s="395"/>
      <c r="P651" s="395"/>
      <c r="Q651" s="395"/>
      <c r="R651" s="395"/>
      <c r="S651" s="395"/>
      <c r="T651" s="395"/>
      <c r="U651" s="395"/>
      <c r="V651" s="127"/>
      <c r="W651" s="391" t="n">
        <f aca="false">I651+K651</f>
        <v>67.5</v>
      </c>
      <c r="X651" s="0"/>
    </row>
    <row r="652" s="321" customFormat="true" ht="14.25" hidden="false" customHeight="true" outlineLevel="0" collapsed="false">
      <c r="A652" s="319" t="s">
        <v>447</v>
      </c>
      <c r="B652" s="263" t="s">
        <v>26</v>
      </c>
      <c r="C652" s="263" t="s">
        <v>190</v>
      </c>
      <c r="D652" s="95" t="s">
        <v>69</v>
      </c>
      <c r="E652" s="95" t="s">
        <v>427</v>
      </c>
      <c r="F652" s="96" t="s">
        <v>52</v>
      </c>
      <c r="G652" s="97" t="s">
        <v>33</v>
      </c>
      <c r="H652" s="320"/>
      <c r="I652" s="53" t="n">
        <f aca="false">I658+I663+I653</f>
        <v>14955.4</v>
      </c>
      <c r="J652" s="54" t="n">
        <f aca="false">J658+J663+J653</f>
        <v>14955400</v>
      </c>
      <c r="K652" s="53" t="n">
        <f aca="false">K658+K663+K653</f>
        <v>-14955.4</v>
      </c>
      <c r="L652" s="53" t="n">
        <f aca="false">L658+L663+L653</f>
        <v>0</v>
      </c>
      <c r="M652" s="53" t="n">
        <f aca="false">M658+M663+M653</f>
        <v>0</v>
      </c>
      <c r="N652" s="53" t="n">
        <f aca="false">N658+N663+N653</f>
        <v>0</v>
      </c>
      <c r="O652" s="53" t="n">
        <f aca="false">O658+O663+O653</f>
        <v>0</v>
      </c>
      <c r="P652" s="53" t="n">
        <f aca="false">P658+P663+P653</f>
        <v>0</v>
      </c>
      <c r="Q652" s="53" t="n">
        <f aca="false">Q658+Q663+Q653</f>
        <v>0</v>
      </c>
      <c r="R652" s="53" t="n">
        <f aca="false">R658+R663+R653</f>
        <v>0</v>
      </c>
      <c r="S652" s="53" t="n">
        <f aca="false">S658+S663+S653</f>
        <v>0</v>
      </c>
      <c r="T652" s="53" t="n">
        <f aca="false">T658+T663+T653</f>
        <v>0</v>
      </c>
      <c r="U652" s="53" t="n">
        <f aca="false">U658+U663+U653</f>
        <v>-14955.4</v>
      </c>
      <c r="V652" s="335"/>
      <c r="W652" s="53" t="n">
        <f aca="false">W658+W663+W653</f>
        <v>0</v>
      </c>
      <c r="X652" s="0"/>
    </row>
    <row r="653" customFormat="false" ht="39" hidden="false" customHeight="true" outlineLevel="0" collapsed="false">
      <c r="A653" s="133" t="s">
        <v>453</v>
      </c>
      <c r="B653" s="59" t="s">
        <v>26</v>
      </c>
      <c r="C653" s="59" t="s">
        <v>190</v>
      </c>
      <c r="D653" s="60" t="s">
        <v>69</v>
      </c>
      <c r="E653" s="105" t="s">
        <v>427</v>
      </c>
      <c r="F653" s="106" t="s">
        <v>52</v>
      </c>
      <c r="G653" s="107" t="s">
        <v>454</v>
      </c>
      <c r="H653" s="134"/>
      <c r="I653" s="63" t="n">
        <f aca="false">I654+I656</f>
        <v>435.2</v>
      </c>
      <c r="J653" s="64" t="n">
        <f aca="false">J654+J656</f>
        <v>435200</v>
      </c>
      <c r="K653" s="63" t="n">
        <f aca="false">K654+K656</f>
        <v>-435.2</v>
      </c>
      <c r="L653" s="63" t="n">
        <f aca="false">L654+L656</f>
        <v>0</v>
      </c>
      <c r="M653" s="63" t="n">
        <f aca="false">M654+M656</f>
        <v>0</v>
      </c>
      <c r="N653" s="63" t="n">
        <f aca="false">N654+N656</f>
        <v>0</v>
      </c>
      <c r="O653" s="63" t="n">
        <f aca="false">O654+O656</f>
        <v>0</v>
      </c>
      <c r="P653" s="63" t="n">
        <f aca="false">P654+P656</f>
        <v>0</v>
      </c>
      <c r="Q653" s="63" t="n">
        <f aca="false">Q654+Q656</f>
        <v>0</v>
      </c>
      <c r="R653" s="63" t="n">
        <f aca="false">R654+R656</f>
        <v>0</v>
      </c>
      <c r="S653" s="63" t="n">
        <f aca="false">S654+S656</f>
        <v>0</v>
      </c>
      <c r="T653" s="63" t="n">
        <f aca="false">T654+T656</f>
        <v>0</v>
      </c>
      <c r="U653" s="63" t="n">
        <f aca="false">U654+U656</f>
        <v>-435.2</v>
      </c>
      <c r="V653" s="182"/>
      <c r="W653" s="63" t="n">
        <f aca="false">W654+W656</f>
        <v>0</v>
      </c>
    </row>
    <row r="654" s="18" customFormat="true" ht="23.25" hidden="false" customHeight="true" outlineLevel="0" collapsed="false">
      <c r="A654" s="67" t="s">
        <v>54</v>
      </c>
      <c r="B654" s="68" t="s">
        <v>26</v>
      </c>
      <c r="C654" s="68" t="s">
        <v>190</v>
      </c>
      <c r="D654" s="69" t="s">
        <v>69</v>
      </c>
      <c r="E654" s="114" t="s">
        <v>427</v>
      </c>
      <c r="F654" s="115" t="s">
        <v>52</v>
      </c>
      <c r="G654" s="116" t="s">
        <v>454</v>
      </c>
      <c r="H654" s="137" t="n">
        <v>200</v>
      </c>
      <c r="I654" s="230" t="n">
        <f aca="false">I655</f>
        <v>435.2</v>
      </c>
      <c r="J654" s="231" t="n">
        <f aca="false">J655</f>
        <v>435200</v>
      </c>
      <c r="K654" s="397" t="n">
        <f aca="false">K655</f>
        <v>-435.2</v>
      </c>
      <c r="L654" s="397" t="n">
        <f aca="false">L655</f>
        <v>0</v>
      </c>
      <c r="M654" s="397" t="n">
        <f aca="false">M655</f>
        <v>0</v>
      </c>
      <c r="N654" s="397" t="n">
        <f aca="false">N655</f>
        <v>-435.2</v>
      </c>
      <c r="O654" s="397" t="n">
        <f aca="false">O655</f>
        <v>0</v>
      </c>
      <c r="P654" s="397" t="n">
        <f aca="false">P655</f>
        <v>0</v>
      </c>
      <c r="Q654" s="397" t="n">
        <f aca="false">Q655</f>
        <v>0</v>
      </c>
      <c r="R654" s="397" t="n">
        <f aca="false">R655</f>
        <v>0</v>
      </c>
      <c r="S654" s="397" t="n">
        <f aca="false">S655</f>
        <v>0</v>
      </c>
      <c r="T654" s="397" t="n">
        <f aca="false">T655</f>
        <v>0</v>
      </c>
      <c r="U654" s="397" t="n">
        <f aca="false">U655</f>
        <v>0</v>
      </c>
      <c r="V654" s="139"/>
      <c r="W654" s="397" t="n">
        <f aca="false">W655</f>
        <v>0</v>
      </c>
      <c r="X654" s="0"/>
    </row>
    <row r="655" s="86" customFormat="true" ht="22.5" hidden="false" customHeight="true" outlineLevel="0" collapsed="false">
      <c r="A655" s="76" t="s">
        <v>56</v>
      </c>
      <c r="B655" s="120" t="s">
        <v>26</v>
      </c>
      <c r="C655" s="120" t="s">
        <v>190</v>
      </c>
      <c r="D655" s="121" t="s">
        <v>69</v>
      </c>
      <c r="E655" s="122" t="s">
        <v>427</v>
      </c>
      <c r="F655" s="123" t="s">
        <v>52</v>
      </c>
      <c r="G655" s="124" t="s">
        <v>454</v>
      </c>
      <c r="H655" s="140" t="n">
        <v>240</v>
      </c>
      <c r="I655" s="81" t="n">
        <v>435.2</v>
      </c>
      <c r="J655" s="82" t="n">
        <v>435200</v>
      </c>
      <c r="K655" s="390" t="n">
        <f aca="false">SUM(L655:U655)</f>
        <v>-435.2</v>
      </c>
      <c r="L655" s="391"/>
      <c r="M655" s="391"/>
      <c r="N655" s="391" t="n">
        <v>-435.2</v>
      </c>
      <c r="O655" s="391"/>
      <c r="P655" s="391"/>
      <c r="Q655" s="391"/>
      <c r="R655" s="391"/>
      <c r="S655" s="391"/>
      <c r="T655" s="391"/>
      <c r="U655" s="391"/>
      <c r="V655" s="141" t="s">
        <v>688</v>
      </c>
      <c r="W655" s="391" t="n">
        <f aca="false">I655+K655</f>
        <v>0</v>
      </c>
      <c r="X655" s="0"/>
    </row>
    <row r="656" s="18" customFormat="true" ht="22.5" hidden="false" customHeight="true" outlineLevel="0" collapsed="false">
      <c r="A656" s="67" t="s">
        <v>227</v>
      </c>
      <c r="B656" s="112" t="s">
        <v>26</v>
      </c>
      <c r="C656" s="112" t="s">
        <v>190</v>
      </c>
      <c r="D656" s="113" t="s">
        <v>69</v>
      </c>
      <c r="E656" s="114" t="s">
        <v>427</v>
      </c>
      <c r="F656" s="115" t="s">
        <v>52</v>
      </c>
      <c r="G656" s="116" t="s">
        <v>454</v>
      </c>
      <c r="H656" s="137" t="n">
        <v>400</v>
      </c>
      <c r="I656" s="72" t="n">
        <f aca="false">I657</f>
        <v>0</v>
      </c>
      <c r="J656" s="73" t="n">
        <f aca="false">J657</f>
        <v>0</v>
      </c>
      <c r="K656" s="72" t="n">
        <f aca="false">K657</f>
        <v>0</v>
      </c>
      <c r="L656" s="72" t="n">
        <f aca="false">L657</f>
        <v>0</v>
      </c>
      <c r="M656" s="72" t="n">
        <f aca="false">M657</f>
        <v>0</v>
      </c>
      <c r="N656" s="72" t="n">
        <f aca="false">N657</f>
        <v>435.2</v>
      </c>
      <c r="O656" s="72" t="n">
        <f aca="false">O657</f>
        <v>0</v>
      </c>
      <c r="P656" s="72" t="n">
        <f aca="false">P657</f>
        <v>0</v>
      </c>
      <c r="Q656" s="72" t="n">
        <f aca="false">Q657</f>
        <v>0</v>
      </c>
      <c r="R656" s="72" t="n">
        <f aca="false">R657</f>
        <v>0</v>
      </c>
      <c r="S656" s="72" t="n">
        <f aca="false">S657</f>
        <v>0</v>
      </c>
      <c r="T656" s="72" t="n">
        <f aca="false">T657</f>
        <v>0</v>
      </c>
      <c r="U656" s="72" t="n">
        <f aca="false">U657</f>
        <v>-435.2</v>
      </c>
      <c r="V656" s="336"/>
      <c r="W656" s="72" t="n">
        <f aca="false">W657</f>
        <v>0</v>
      </c>
      <c r="X656" s="337"/>
    </row>
    <row r="657" s="86" customFormat="true" ht="47.25" hidden="false" customHeight="true" outlineLevel="0" collapsed="false">
      <c r="A657" s="255" t="s">
        <v>229</v>
      </c>
      <c r="B657" s="120" t="s">
        <v>26</v>
      </c>
      <c r="C657" s="120" t="s">
        <v>190</v>
      </c>
      <c r="D657" s="121" t="s">
        <v>69</v>
      </c>
      <c r="E657" s="122" t="s">
        <v>427</v>
      </c>
      <c r="F657" s="123" t="s">
        <v>52</v>
      </c>
      <c r="G657" s="124" t="s">
        <v>454</v>
      </c>
      <c r="H657" s="140" t="n">
        <v>410</v>
      </c>
      <c r="I657" s="81"/>
      <c r="J657" s="82"/>
      <c r="K657" s="390" t="n">
        <f aca="false">SUM(L657:U657)</f>
        <v>0</v>
      </c>
      <c r="L657" s="391"/>
      <c r="M657" s="391"/>
      <c r="N657" s="391" t="n">
        <v>435.2</v>
      </c>
      <c r="O657" s="391"/>
      <c r="P657" s="391"/>
      <c r="Q657" s="391"/>
      <c r="R657" s="391"/>
      <c r="S657" s="391"/>
      <c r="T657" s="391"/>
      <c r="U657" s="391" t="n">
        <v>-435.2</v>
      </c>
      <c r="V657" s="141" t="s">
        <v>689</v>
      </c>
      <c r="W657" s="391" t="n">
        <f aca="false">I657+K657</f>
        <v>0</v>
      </c>
      <c r="X657" s="0"/>
    </row>
    <row r="658" customFormat="false" ht="48" hidden="false" customHeight="true" outlineLevel="0" collapsed="false">
      <c r="A658" s="133" t="s">
        <v>455</v>
      </c>
      <c r="B658" s="59" t="s">
        <v>26</v>
      </c>
      <c r="C658" s="59" t="s">
        <v>190</v>
      </c>
      <c r="D658" s="60" t="s">
        <v>69</v>
      </c>
      <c r="E658" s="105" t="s">
        <v>427</v>
      </c>
      <c r="F658" s="106" t="s">
        <v>52</v>
      </c>
      <c r="G658" s="107" t="s">
        <v>456</v>
      </c>
      <c r="H658" s="134"/>
      <c r="I658" s="63" t="n">
        <f aca="false">I659+I661</f>
        <v>2979.9</v>
      </c>
      <c r="J658" s="64" t="n">
        <f aca="false">J659+J661</f>
        <v>2979900</v>
      </c>
      <c r="K658" s="63" t="n">
        <f aca="false">K659+K661</f>
        <v>-2979.9</v>
      </c>
      <c r="L658" s="63" t="n">
        <f aca="false">L659+L661</f>
        <v>0</v>
      </c>
      <c r="M658" s="63" t="n">
        <f aca="false">M659+M661</f>
        <v>0</v>
      </c>
      <c r="N658" s="63" t="n">
        <f aca="false">N659+N661</f>
        <v>0</v>
      </c>
      <c r="O658" s="63" t="n">
        <f aca="false">O659+O661</f>
        <v>0</v>
      </c>
      <c r="P658" s="63" t="n">
        <f aca="false">P659+P661</f>
        <v>0</v>
      </c>
      <c r="Q658" s="63" t="n">
        <f aca="false">Q659+Q661</f>
        <v>0</v>
      </c>
      <c r="R658" s="63" t="n">
        <f aca="false">R659+R661</f>
        <v>0</v>
      </c>
      <c r="S658" s="63" t="n">
        <f aca="false">S659+S661</f>
        <v>0</v>
      </c>
      <c r="T658" s="63" t="n">
        <f aca="false">T659+T661</f>
        <v>0</v>
      </c>
      <c r="U658" s="63" t="n">
        <f aca="false">U659+U661</f>
        <v>-2979.9</v>
      </c>
      <c r="V658" s="182"/>
      <c r="W658" s="63" t="n">
        <f aca="false">W659+W661</f>
        <v>0</v>
      </c>
    </row>
    <row r="659" s="18" customFormat="true" ht="23.25" hidden="false" customHeight="true" outlineLevel="0" collapsed="false">
      <c r="A659" s="67" t="s">
        <v>54</v>
      </c>
      <c r="B659" s="68" t="s">
        <v>26</v>
      </c>
      <c r="C659" s="68" t="s">
        <v>190</v>
      </c>
      <c r="D659" s="69" t="s">
        <v>69</v>
      </c>
      <c r="E659" s="114" t="s">
        <v>427</v>
      </c>
      <c r="F659" s="115" t="s">
        <v>52</v>
      </c>
      <c r="G659" s="116" t="s">
        <v>456</v>
      </c>
      <c r="H659" s="137" t="n">
        <v>200</v>
      </c>
      <c r="I659" s="230" t="n">
        <f aca="false">I660</f>
        <v>2979.9</v>
      </c>
      <c r="J659" s="231" t="n">
        <f aca="false">J660</f>
        <v>2979900</v>
      </c>
      <c r="K659" s="397" t="n">
        <f aca="false">K660</f>
        <v>-2979.9</v>
      </c>
      <c r="L659" s="397" t="n">
        <f aca="false">L660</f>
        <v>0</v>
      </c>
      <c r="M659" s="397" t="n">
        <f aca="false">M660</f>
        <v>0</v>
      </c>
      <c r="N659" s="397" t="n">
        <f aca="false">N660</f>
        <v>-2979.9</v>
      </c>
      <c r="O659" s="397" t="n">
        <f aca="false">O660</f>
        <v>0</v>
      </c>
      <c r="P659" s="397" t="n">
        <f aca="false">P660</f>
        <v>0</v>
      </c>
      <c r="Q659" s="397" t="n">
        <f aca="false">Q660</f>
        <v>0</v>
      </c>
      <c r="R659" s="397" t="n">
        <f aca="false">R660</f>
        <v>0</v>
      </c>
      <c r="S659" s="397" t="n">
        <f aca="false">S660</f>
        <v>0</v>
      </c>
      <c r="T659" s="397" t="n">
        <f aca="false">T660</f>
        <v>0</v>
      </c>
      <c r="U659" s="397" t="n">
        <f aca="false">U660</f>
        <v>0</v>
      </c>
      <c r="V659" s="139"/>
      <c r="W659" s="397" t="n">
        <f aca="false">W660</f>
        <v>0</v>
      </c>
      <c r="X659" s="0"/>
    </row>
    <row r="660" s="86" customFormat="true" ht="22.5" hidden="false" customHeight="true" outlineLevel="0" collapsed="false">
      <c r="A660" s="76" t="s">
        <v>56</v>
      </c>
      <c r="B660" s="120" t="s">
        <v>26</v>
      </c>
      <c r="C660" s="120" t="s">
        <v>190</v>
      </c>
      <c r="D660" s="121" t="s">
        <v>69</v>
      </c>
      <c r="E660" s="122" t="s">
        <v>427</v>
      </c>
      <c r="F660" s="123" t="s">
        <v>52</v>
      </c>
      <c r="G660" s="124" t="s">
        <v>456</v>
      </c>
      <c r="H660" s="140" t="n">
        <v>240</v>
      </c>
      <c r="I660" s="81" t="n">
        <v>2979.9</v>
      </c>
      <c r="J660" s="82" t="n">
        <v>2979900</v>
      </c>
      <c r="K660" s="390" t="n">
        <f aca="false">SUM(L660:U660)</f>
        <v>-2979.9</v>
      </c>
      <c r="L660" s="391"/>
      <c r="M660" s="391"/>
      <c r="N660" s="391" t="n">
        <v>-2979.9</v>
      </c>
      <c r="O660" s="391"/>
      <c r="P660" s="391"/>
      <c r="Q660" s="391"/>
      <c r="R660" s="391"/>
      <c r="S660" s="391"/>
      <c r="T660" s="391"/>
      <c r="U660" s="391"/>
      <c r="V660" s="141" t="s">
        <v>690</v>
      </c>
      <c r="W660" s="391" t="n">
        <f aca="false">I660+K660</f>
        <v>0</v>
      </c>
      <c r="X660" s="0"/>
    </row>
    <row r="661" s="86" customFormat="true" ht="22.5" hidden="false" customHeight="true" outlineLevel="0" collapsed="false">
      <c r="A661" s="67" t="s">
        <v>227</v>
      </c>
      <c r="B661" s="68" t="s">
        <v>26</v>
      </c>
      <c r="C661" s="68" t="s">
        <v>190</v>
      </c>
      <c r="D661" s="69" t="s">
        <v>69</v>
      </c>
      <c r="E661" s="114" t="s">
        <v>427</v>
      </c>
      <c r="F661" s="115" t="s">
        <v>52</v>
      </c>
      <c r="G661" s="116" t="s">
        <v>456</v>
      </c>
      <c r="H661" s="240" t="n">
        <v>400</v>
      </c>
      <c r="I661" s="128" t="n">
        <f aca="false">I662</f>
        <v>0</v>
      </c>
      <c r="J661" s="231" t="n">
        <f aca="false">J662</f>
        <v>0</v>
      </c>
      <c r="K661" s="230" t="n">
        <f aca="false">K662</f>
        <v>0</v>
      </c>
      <c r="L661" s="230" t="n">
        <f aca="false">L662</f>
        <v>0</v>
      </c>
      <c r="M661" s="230" t="n">
        <f aca="false">M662</f>
        <v>0</v>
      </c>
      <c r="N661" s="230" t="n">
        <f aca="false">N662</f>
        <v>2979.9</v>
      </c>
      <c r="O661" s="230" t="n">
        <f aca="false">O662</f>
        <v>0</v>
      </c>
      <c r="P661" s="230" t="n">
        <f aca="false">P662</f>
        <v>0</v>
      </c>
      <c r="Q661" s="230" t="n">
        <f aca="false">Q662</f>
        <v>0</v>
      </c>
      <c r="R661" s="230" t="n">
        <f aca="false">R662</f>
        <v>0</v>
      </c>
      <c r="S661" s="230" t="n">
        <f aca="false">S662</f>
        <v>0</v>
      </c>
      <c r="T661" s="230" t="n">
        <f aca="false">T662</f>
        <v>0</v>
      </c>
      <c r="U661" s="230" t="n">
        <f aca="false">U662</f>
        <v>-2979.9</v>
      </c>
      <c r="V661" s="17"/>
      <c r="W661" s="230" t="n">
        <f aca="false">W662</f>
        <v>0</v>
      </c>
      <c r="X661" s="0"/>
    </row>
    <row r="662" s="86" customFormat="true" ht="48" hidden="false" customHeight="true" outlineLevel="0" collapsed="false">
      <c r="A662" s="255" t="s">
        <v>229</v>
      </c>
      <c r="B662" s="120" t="s">
        <v>26</v>
      </c>
      <c r="C662" s="120" t="s">
        <v>190</v>
      </c>
      <c r="D662" s="121" t="s">
        <v>69</v>
      </c>
      <c r="E662" s="122" t="s">
        <v>427</v>
      </c>
      <c r="F662" s="123" t="s">
        <v>52</v>
      </c>
      <c r="G662" s="124" t="s">
        <v>456</v>
      </c>
      <c r="H662" s="140" t="n">
        <v>410</v>
      </c>
      <c r="I662" s="81"/>
      <c r="J662" s="82"/>
      <c r="K662" s="390" t="n">
        <f aca="false">SUM(L662:U662)</f>
        <v>0</v>
      </c>
      <c r="L662" s="391"/>
      <c r="M662" s="391"/>
      <c r="N662" s="391" t="n">
        <v>2979.9</v>
      </c>
      <c r="O662" s="391"/>
      <c r="P662" s="391"/>
      <c r="Q662" s="391"/>
      <c r="R662" s="391"/>
      <c r="S662" s="391"/>
      <c r="T662" s="391"/>
      <c r="U662" s="391" t="n">
        <v>-2979.9</v>
      </c>
      <c r="V662" s="141" t="s">
        <v>691</v>
      </c>
      <c r="W662" s="391" t="n">
        <f aca="false">I662+K662</f>
        <v>0</v>
      </c>
      <c r="X662" s="0"/>
    </row>
    <row r="663" s="18" customFormat="true" ht="48.75" hidden="false" customHeight="true" outlineLevel="0" collapsed="false">
      <c r="A663" s="133" t="s">
        <v>457</v>
      </c>
      <c r="B663" s="103" t="s">
        <v>26</v>
      </c>
      <c r="C663" s="103" t="s">
        <v>190</v>
      </c>
      <c r="D663" s="104" t="s">
        <v>69</v>
      </c>
      <c r="E663" s="105" t="s">
        <v>427</v>
      </c>
      <c r="F663" s="106" t="s">
        <v>52</v>
      </c>
      <c r="G663" s="107" t="s">
        <v>458</v>
      </c>
      <c r="H663" s="134"/>
      <c r="I663" s="228" t="n">
        <f aca="false">I664</f>
        <v>11540.3</v>
      </c>
      <c r="J663" s="229" t="n">
        <f aca="false">J664</f>
        <v>11540300</v>
      </c>
      <c r="K663" s="396" t="n">
        <f aca="false">K664</f>
        <v>-11540.3</v>
      </c>
      <c r="L663" s="396" t="n">
        <f aca="false">L664</f>
        <v>0</v>
      </c>
      <c r="M663" s="396" t="n">
        <f aca="false">M664</f>
        <v>0</v>
      </c>
      <c r="N663" s="396" t="n">
        <f aca="false">N664</f>
        <v>0</v>
      </c>
      <c r="O663" s="396" t="n">
        <f aca="false">O664</f>
        <v>0</v>
      </c>
      <c r="P663" s="396" t="n">
        <f aca="false">P664</f>
        <v>0</v>
      </c>
      <c r="Q663" s="396" t="n">
        <f aca="false">Q664</f>
        <v>0</v>
      </c>
      <c r="R663" s="396" t="n">
        <f aca="false">R664</f>
        <v>0</v>
      </c>
      <c r="S663" s="396" t="n">
        <f aca="false">S664</f>
        <v>0</v>
      </c>
      <c r="T663" s="396" t="n">
        <f aca="false">T664</f>
        <v>0</v>
      </c>
      <c r="U663" s="396" t="n">
        <f aca="false">U664</f>
        <v>-11540.3</v>
      </c>
      <c r="V663" s="136"/>
      <c r="W663" s="396" t="n">
        <f aca="false">W664</f>
        <v>0</v>
      </c>
      <c r="X663" s="0"/>
    </row>
    <row r="664" s="18" customFormat="true" ht="13.5" hidden="false" customHeight="true" outlineLevel="0" collapsed="false">
      <c r="A664" s="314" t="s">
        <v>138</v>
      </c>
      <c r="B664" s="112" t="s">
        <v>26</v>
      </c>
      <c r="C664" s="112" t="s">
        <v>190</v>
      </c>
      <c r="D664" s="113" t="s">
        <v>69</v>
      </c>
      <c r="E664" s="323" t="s">
        <v>427</v>
      </c>
      <c r="F664" s="324" t="s">
        <v>52</v>
      </c>
      <c r="G664" s="325" t="s">
        <v>458</v>
      </c>
      <c r="H664" s="326" t="n">
        <v>300</v>
      </c>
      <c r="I664" s="230" t="n">
        <f aca="false">I665</f>
        <v>11540.3</v>
      </c>
      <c r="J664" s="231" t="n">
        <f aca="false">J665</f>
        <v>11540300</v>
      </c>
      <c r="K664" s="418" t="n">
        <f aca="false">K665</f>
        <v>-11540.3</v>
      </c>
      <c r="L664" s="418" t="n">
        <f aca="false">L665</f>
        <v>0</v>
      </c>
      <c r="M664" s="418" t="n">
        <f aca="false">M665</f>
        <v>0</v>
      </c>
      <c r="N664" s="418" t="n">
        <f aca="false">N665</f>
        <v>0</v>
      </c>
      <c r="O664" s="418" t="n">
        <f aca="false">O665</f>
        <v>0</v>
      </c>
      <c r="P664" s="418" t="n">
        <f aca="false">P665</f>
        <v>0</v>
      </c>
      <c r="Q664" s="418" t="n">
        <f aca="false">Q665</f>
        <v>0</v>
      </c>
      <c r="R664" s="418" t="n">
        <f aca="false">R665</f>
        <v>0</v>
      </c>
      <c r="S664" s="418" t="n">
        <f aca="false">S665</f>
        <v>0</v>
      </c>
      <c r="T664" s="418" t="n">
        <f aca="false">T665</f>
        <v>0</v>
      </c>
      <c r="U664" s="418" t="n">
        <f aca="false">U665</f>
        <v>-11540.3</v>
      </c>
      <c r="V664" s="328"/>
      <c r="W664" s="418" t="n">
        <f aca="false">W665</f>
        <v>0</v>
      </c>
      <c r="X664" s="0"/>
    </row>
    <row r="665" s="86" customFormat="true" ht="23.25" hidden="false" customHeight="true" outlineLevel="0" collapsed="false">
      <c r="A665" s="315" t="s">
        <v>139</v>
      </c>
      <c r="B665" s="120" t="s">
        <v>26</v>
      </c>
      <c r="C665" s="120" t="s">
        <v>190</v>
      </c>
      <c r="D665" s="121" t="s">
        <v>69</v>
      </c>
      <c r="E665" s="329" t="s">
        <v>427</v>
      </c>
      <c r="F665" s="330" t="s">
        <v>52</v>
      </c>
      <c r="G665" s="331" t="s">
        <v>458</v>
      </c>
      <c r="H665" s="332" t="n">
        <v>320</v>
      </c>
      <c r="I665" s="81" t="n">
        <v>11540.3</v>
      </c>
      <c r="J665" s="82" t="n">
        <v>11540300</v>
      </c>
      <c r="K665" s="390" t="n">
        <f aca="false">SUM(L665:U665)</f>
        <v>-11540.3</v>
      </c>
      <c r="L665" s="419"/>
      <c r="M665" s="419"/>
      <c r="N665" s="419"/>
      <c r="O665" s="419"/>
      <c r="P665" s="419"/>
      <c r="Q665" s="419"/>
      <c r="R665" s="419"/>
      <c r="S665" s="419"/>
      <c r="T665" s="419"/>
      <c r="U665" s="419" t="n">
        <v>-11540.3</v>
      </c>
      <c r="V665" s="141" t="s">
        <v>692</v>
      </c>
      <c r="W665" s="391" t="n">
        <f aca="false">I665+K665</f>
        <v>0</v>
      </c>
      <c r="X665" s="0"/>
    </row>
    <row r="666" customFormat="false" ht="14.25" hidden="false" customHeight="true" outlineLevel="0" collapsed="false">
      <c r="A666" s="26" t="s">
        <v>459</v>
      </c>
      <c r="B666" s="27" t="s">
        <v>26</v>
      </c>
      <c r="C666" s="27" t="s">
        <v>124</v>
      </c>
      <c r="D666" s="27"/>
      <c r="E666" s="27"/>
      <c r="F666" s="27"/>
      <c r="G666" s="27"/>
      <c r="H666" s="27"/>
      <c r="I666" s="28" t="n">
        <f aca="false">I667+I674+I684</f>
        <v>3306</v>
      </c>
      <c r="J666" s="29" t="n">
        <f aca="false">J667+J674+J684</f>
        <v>3306038.2</v>
      </c>
      <c r="K666" s="385" t="n">
        <f aca="false">K667+K674+K684</f>
        <v>-3306</v>
      </c>
      <c r="L666" s="385" t="n">
        <f aca="false">L667+L674+L684</f>
        <v>0</v>
      </c>
      <c r="M666" s="385" t="n">
        <f aca="false">M667+M674+M684</f>
        <v>0</v>
      </c>
      <c r="N666" s="385" t="n">
        <f aca="false">N667+N674+N684</f>
        <v>0</v>
      </c>
      <c r="O666" s="385" t="n">
        <f aca="false">O667+O674+O684</f>
        <v>0</v>
      </c>
      <c r="P666" s="385" t="n">
        <f aca="false">P667+P674+P684</f>
        <v>0</v>
      </c>
      <c r="Q666" s="385" t="n">
        <f aca="false">Q667+Q674+Q684</f>
        <v>0</v>
      </c>
      <c r="R666" s="385" t="n">
        <f aca="false">R667+R674+R684</f>
        <v>0</v>
      </c>
      <c r="S666" s="385" t="n">
        <f aca="false">S667+S674+S684</f>
        <v>0</v>
      </c>
      <c r="T666" s="385" t="n">
        <f aca="false">T667+T674+T684</f>
        <v>0</v>
      </c>
      <c r="U666" s="385" t="n">
        <f aca="false">U667+U674+U684</f>
        <v>-3306</v>
      </c>
      <c r="V666" s="31"/>
      <c r="W666" s="385" t="n">
        <f aca="false">W667+W674+W684</f>
        <v>0</v>
      </c>
    </row>
    <row r="667" customFormat="false" ht="15.75" hidden="false" customHeight="true" outlineLevel="0" collapsed="false">
      <c r="A667" s="146" t="s">
        <v>460</v>
      </c>
      <c r="B667" s="33" t="s">
        <v>26</v>
      </c>
      <c r="C667" s="33" t="s">
        <v>124</v>
      </c>
      <c r="D667" s="33" t="s">
        <v>28</v>
      </c>
      <c r="E667" s="33"/>
      <c r="F667" s="33"/>
      <c r="G667" s="33"/>
      <c r="H667" s="33"/>
      <c r="I667" s="34" t="n">
        <f aca="false">I668</f>
        <v>637.5</v>
      </c>
      <c r="J667" s="35" t="n">
        <f aca="false">J668</f>
        <v>637538.2</v>
      </c>
      <c r="K667" s="386" t="n">
        <f aca="false">K668</f>
        <v>-637.5</v>
      </c>
      <c r="L667" s="386" t="n">
        <f aca="false">L668</f>
        <v>0</v>
      </c>
      <c r="M667" s="386" t="n">
        <f aca="false">M668</f>
        <v>0</v>
      </c>
      <c r="N667" s="386" t="n">
        <f aca="false">N668</f>
        <v>0</v>
      </c>
      <c r="O667" s="386" t="n">
        <f aca="false">O668</f>
        <v>0</v>
      </c>
      <c r="P667" s="386" t="n">
        <f aca="false">P668</f>
        <v>0</v>
      </c>
      <c r="Q667" s="386" t="n">
        <f aca="false">Q668</f>
        <v>0</v>
      </c>
      <c r="R667" s="386" t="n">
        <f aca="false">R668</f>
        <v>0</v>
      </c>
      <c r="S667" s="386" t="n">
        <f aca="false">S668</f>
        <v>0</v>
      </c>
      <c r="T667" s="386" t="n">
        <f aca="false">T668</f>
        <v>0</v>
      </c>
      <c r="U667" s="386" t="n">
        <f aca="false">U668</f>
        <v>-637.5</v>
      </c>
      <c r="V667" s="37"/>
      <c r="W667" s="386" t="n">
        <f aca="false">W668</f>
        <v>0</v>
      </c>
    </row>
    <row r="668" s="310" customFormat="true" ht="36" hidden="false" customHeight="true" outlineLevel="0" collapsed="false">
      <c r="A668" s="234" t="s">
        <v>356</v>
      </c>
      <c r="B668" s="39" t="s">
        <v>26</v>
      </c>
      <c r="C668" s="39" t="s">
        <v>124</v>
      </c>
      <c r="D668" s="40" t="s">
        <v>28</v>
      </c>
      <c r="E668" s="40" t="s">
        <v>357</v>
      </c>
      <c r="F668" s="41" t="s">
        <v>32</v>
      </c>
      <c r="G668" s="42" t="s">
        <v>33</v>
      </c>
      <c r="H668" s="309"/>
      <c r="I668" s="43" t="n">
        <f aca="false">I669</f>
        <v>637.5</v>
      </c>
      <c r="J668" s="44" t="n">
        <f aca="false">J669</f>
        <v>637538.2</v>
      </c>
      <c r="K668" s="43" t="n">
        <f aca="false">K669</f>
        <v>-637.5</v>
      </c>
      <c r="L668" s="43" t="n">
        <f aca="false">L669</f>
        <v>0</v>
      </c>
      <c r="M668" s="43" t="n">
        <f aca="false">M669</f>
        <v>0</v>
      </c>
      <c r="N668" s="43" t="n">
        <f aca="false">N669</f>
        <v>0</v>
      </c>
      <c r="O668" s="43" t="n">
        <f aca="false">O669</f>
        <v>0</v>
      </c>
      <c r="P668" s="43" t="n">
        <f aca="false">P669</f>
        <v>0</v>
      </c>
      <c r="Q668" s="43" t="n">
        <f aca="false">Q669</f>
        <v>0</v>
      </c>
      <c r="R668" s="43" t="n">
        <f aca="false">R669</f>
        <v>0</v>
      </c>
      <c r="S668" s="43" t="n">
        <f aca="false">S669</f>
        <v>0</v>
      </c>
      <c r="T668" s="43" t="n">
        <f aca="false">T669</f>
        <v>0</v>
      </c>
      <c r="U668" s="43" t="n">
        <f aca="false">U669</f>
        <v>-637.5</v>
      </c>
      <c r="V668" s="245"/>
      <c r="W668" s="43" t="n">
        <f aca="false">W669</f>
        <v>0</v>
      </c>
      <c r="X668" s="0"/>
    </row>
    <row r="669" s="18" customFormat="true" ht="14.25" hidden="false" customHeight="true" outlineLevel="0" collapsed="false">
      <c r="A669" s="102" t="s">
        <v>461</v>
      </c>
      <c r="B669" s="103" t="s">
        <v>26</v>
      </c>
      <c r="C669" s="103" t="s">
        <v>124</v>
      </c>
      <c r="D669" s="104" t="s">
        <v>28</v>
      </c>
      <c r="E669" s="202" t="s">
        <v>357</v>
      </c>
      <c r="F669" s="203" t="s">
        <v>32</v>
      </c>
      <c r="G669" s="204" t="s">
        <v>462</v>
      </c>
      <c r="H669" s="204"/>
      <c r="I669" s="63" t="n">
        <f aca="false">I670+I672</f>
        <v>637.5</v>
      </c>
      <c r="J669" s="64" t="n">
        <f aca="false">J670+J672</f>
        <v>637538.2</v>
      </c>
      <c r="K669" s="408" t="n">
        <f aca="false">K670+K672</f>
        <v>-637.5</v>
      </c>
      <c r="L669" s="408" t="n">
        <f aca="false">L670+L672</f>
        <v>0</v>
      </c>
      <c r="M669" s="408" t="n">
        <f aca="false">M670+M672</f>
        <v>0</v>
      </c>
      <c r="N669" s="408" t="n">
        <f aca="false">N670+N672</f>
        <v>0</v>
      </c>
      <c r="O669" s="408" t="n">
        <f aca="false">O670+O672</f>
        <v>0</v>
      </c>
      <c r="P669" s="408" t="n">
        <f aca="false">P670+P672</f>
        <v>0</v>
      </c>
      <c r="Q669" s="408" t="n">
        <f aca="false">Q670+Q672</f>
        <v>0</v>
      </c>
      <c r="R669" s="408" t="n">
        <f aca="false">R670+R672</f>
        <v>0</v>
      </c>
      <c r="S669" s="408" t="n">
        <f aca="false">S670+S672</f>
        <v>0</v>
      </c>
      <c r="T669" s="408" t="n">
        <f aca="false">T670+T672</f>
        <v>0</v>
      </c>
      <c r="U669" s="408" t="n">
        <f aca="false">U670+U672</f>
        <v>-637.5</v>
      </c>
      <c r="V669" s="236"/>
      <c r="W669" s="408" t="n">
        <f aca="false">W670+W672</f>
        <v>0</v>
      </c>
      <c r="X669" s="0"/>
    </row>
    <row r="670" s="18" customFormat="true" ht="23.25" hidden="false" customHeight="true" outlineLevel="0" collapsed="false">
      <c r="A670" s="67" t="s">
        <v>54</v>
      </c>
      <c r="B670" s="112" t="s">
        <v>26</v>
      </c>
      <c r="C670" s="112" t="s">
        <v>124</v>
      </c>
      <c r="D670" s="113" t="s">
        <v>28</v>
      </c>
      <c r="E670" s="114" t="s">
        <v>357</v>
      </c>
      <c r="F670" s="115" t="s">
        <v>32</v>
      </c>
      <c r="G670" s="116" t="s">
        <v>462</v>
      </c>
      <c r="H670" s="137" t="n">
        <v>200</v>
      </c>
      <c r="I670" s="72" t="n">
        <f aca="false">I671</f>
        <v>175.5</v>
      </c>
      <c r="J670" s="73" t="n">
        <f aca="false">J671</f>
        <v>175500</v>
      </c>
      <c r="K670" s="397" t="n">
        <f aca="false">K671</f>
        <v>-175.5</v>
      </c>
      <c r="L670" s="397" t="n">
        <f aca="false">L671</f>
        <v>0</v>
      </c>
      <c r="M670" s="397" t="n">
        <f aca="false">M671</f>
        <v>0</v>
      </c>
      <c r="N670" s="397" t="n">
        <f aca="false">N671</f>
        <v>0</v>
      </c>
      <c r="O670" s="397" t="n">
        <f aca="false">O671</f>
        <v>0</v>
      </c>
      <c r="P670" s="397" t="n">
        <f aca="false">P671</f>
        <v>0</v>
      </c>
      <c r="Q670" s="397" t="n">
        <f aca="false">Q671</f>
        <v>0</v>
      </c>
      <c r="R670" s="397" t="n">
        <f aca="false">R671</f>
        <v>0</v>
      </c>
      <c r="S670" s="397" t="n">
        <f aca="false">S671</f>
        <v>0</v>
      </c>
      <c r="T670" s="397" t="n">
        <f aca="false">T671</f>
        <v>0</v>
      </c>
      <c r="U670" s="397" t="n">
        <f aca="false">U671</f>
        <v>-175.5</v>
      </c>
      <c r="V670" s="139"/>
      <c r="W670" s="397" t="n">
        <f aca="false">W671</f>
        <v>0</v>
      </c>
      <c r="X670" s="0"/>
    </row>
    <row r="671" s="86" customFormat="true" ht="23.25" hidden="false" customHeight="true" outlineLevel="0" collapsed="false">
      <c r="A671" s="76" t="s">
        <v>56</v>
      </c>
      <c r="B671" s="120" t="s">
        <v>26</v>
      </c>
      <c r="C671" s="120" t="s">
        <v>124</v>
      </c>
      <c r="D671" s="121" t="s">
        <v>28</v>
      </c>
      <c r="E671" s="122" t="s">
        <v>357</v>
      </c>
      <c r="F671" s="123" t="s">
        <v>32</v>
      </c>
      <c r="G671" s="124" t="s">
        <v>462</v>
      </c>
      <c r="H671" s="140" t="n">
        <v>240</v>
      </c>
      <c r="I671" s="81" t="n">
        <v>175.5</v>
      </c>
      <c r="J671" s="82" t="n">
        <v>175500</v>
      </c>
      <c r="K671" s="390" t="n">
        <f aca="false">SUM(L671:U671)</f>
        <v>-175.5</v>
      </c>
      <c r="L671" s="391"/>
      <c r="M671" s="391"/>
      <c r="N671" s="391"/>
      <c r="O671" s="391"/>
      <c r="P671" s="391"/>
      <c r="Q671" s="391"/>
      <c r="R671" s="391"/>
      <c r="S671" s="391"/>
      <c r="T671" s="391"/>
      <c r="U671" s="391" t="n">
        <v>-175.5</v>
      </c>
      <c r="V671" s="141" t="s">
        <v>693</v>
      </c>
      <c r="W671" s="391" t="n">
        <f aca="false">I671+K671</f>
        <v>0</v>
      </c>
      <c r="X671" s="0"/>
    </row>
    <row r="672" s="18" customFormat="true" ht="22.5" hidden="false" customHeight="true" outlineLevel="0" collapsed="false">
      <c r="A672" s="195" t="s">
        <v>155</v>
      </c>
      <c r="B672" s="112" t="s">
        <v>26</v>
      </c>
      <c r="C672" s="112" t="s">
        <v>124</v>
      </c>
      <c r="D672" s="113" t="s">
        <v>28</v>
      </c>
      <c r="E672" s="114" t="s">
        <v>357</v>
      </c>
      <c r="F672" s="115" t="s">
        <v>32</v>
      </c>
      <c r="G672" s="116" t="s">
        <v>462</v>
      </c>
      <c r="H672" s="116" t="s">
        <v>156</v>
      </c>
      <c r="I672" s="72" t="n">
        <f aca="false">I673</f>
        <v>462</v>
      </c>
      <c r="J672" s="73" t="n">
        <f aca="false">J673</f>
        <v>462038.2</v>
      </c>
      <c r="K672" s="397" t="n">
        <f aca="false">K673</f>
        <v>-462</v>
      </c>
      <c r="L672" s="397" t="n">
        <f aca="false">L673</f>
        <v>0</v>
      </c>
      <c r="M672" s="397" t="n">
        <f aca="false">M673</f>
        <v>0</v>
      </c>
      <c r="N672" s="397" t="n">
        <f aca="false">N673</f>
        <v>0</v>
      </c>
      <c r="O672" s="397" t="n">
        <f aca="false">O673</f>
        <v>0</v>
      </c>
      <c r="P672" s="397" t="n">
        <f aca="false">P673</f>
        <v>0</v>
      </c>
      <c r="Q672" s="397" t="n">
        <f aca="false">Q673</f>
        <v>0</v>
      </c>
      <c r="R672" s="397" t="n">
        <f aca="false">R673</f>
        <v>0</v>
      </c>
      <c r="S672" s="397" t="n">
        <f aca="false">S673</f>
        <v>0</v>
      </c>
      <c r="T672" s="397" t="n">
        <f aca="false">T673</f>
        <v>0</v>
      </c>
      <c r="U672" s="397" t="n">
        <f aca="false">U673</f>
        <v>-462</v>
      </c>
      <c r="V672" s="139"/>
      <c r="W672" s="397" t="n">
        <f aca="false">W673</f>
        <v>0</v>
      </c>
      <c r="X672" s="0"/>
    </row>
    <row r="673" s="86" customFormat="true" ht="27.75" hidden="false" customHeight="true" outlineLevel="0" collapsed="false">
      <c r="A673" s="252" t="s">
        <v>157</v>
      </c>
      <c r="B673" s="120" t="s">
        <v>26</v>
      </c>
      <c r="C673" s="120" t="s">
        <v>124</v>
      </c>
      <c r="D673" s="121" t="s">
        <v>28</v>
      </c>
      <c r="E673" s="122" t="s">
        <v>357</v>
      </c>
      <c r="F673" s="123" t="s">
        <v>32</v>
      </c>
      <c r="G673" s="124" t="s">
        <v>462</v>
      </c>
      <c r="H673" s="124" t="s">
        <v>158</v>
      </c>
      <c r="I673" s="81" t="n">
        <v>462</v>
      </c>
      <c r="J673" s="82" t="n">
        <v>462038.2</v>
      </c>
      <c r="K673" s="390" t="n">
        <f aca="false">SUM(L673:U673)</f>
        <v>-462</v>
      </c>
      <c r="L673" s="391"/>
      <c r="M673" s="391"/>
      <c r="N673" s="391"/>
      <c r="O673" s="391"/>
      <c r="P673" s="391"/>
      <c r="Q673" s="391"/>
      <c r="R673" s="391"/>
      <c r="S673" s="391"/>
      <c r="T673" s="391"/>
      <c r="U673" s="391" t="n">
        <v>-462</v>
      </c>
      <c r="V673" s="141" t="s">
        <v>694</v>
      </c>
      <c r="W673" s="391" t="n">
        <f aca="false">I673+K673</f>
        <v>0</v>
      </c>
      <c r="X673" s="0"/>
    </row>
    <row r="674" customFormat="false" ht="15.75" hidden="false" customHeight="true" outlineLevel="0" collapsed="false">
      <c r="A674" s="146" t="s">
        <v>463</v>
      </c>
      <c r="B674" s="33" t="s">
        <v>26</v>
      </c>
      <c r="C674" s="33" t="s">
        <v>124</v>
      </c>
      <c r="D674" s="33" t="s">
        <v>30</v>
      </c>
      <c r="E674" s="33"/>
      <c r="F674" s="33"/>
      <c r="G674" s="33"/>
      <c r="H674" s="33"/>
      <c r="I674" s="34" t="n">
        <f aca="false">I675</f>
        <v>725.5</v>
      </c>
      <c r="J674" s="35" t="n">
        <f aca="false">J675</f>
        <v>725500</v>
      </c>
      <c r="K674" s="386" t="n">
        <f aca="false">K675</f>
        <v>-725.5</v>
      </c>
      <c r="L674" s="386" t="n">
        <f aca="false">L675</f>
        <v>0</v>
      </c>
      <c r="M674" s="386" t="n">
        <f aca="false">M675</f>
        <v>0</v>
      </c>
      <c r="N674" s="386" t="n">
        <f aca="false">N675</f>
        <v>0</v>
      </c>
      <c r="O674" s="386" t="n">
        <f aca="false">O675</f>
        <v>0</v>
      </c>
      <c r="P674" s="386" t="n">
        <f aca="false">P675</f>
        <v>0</v>
      </c>
      <c r="Q674" s="386" t="n">
        <f aca="false">Q675</f>
        <v>0</v>
      </c>
      <c r="R674" s="386" t="n">
        <f aca="false">R675</f>
        <v>0</v>
      </c>
      <c r="S674" s="386" t="n">
        <f aca="false">S675</f>
        <v>0</v>
      </c>
      <c r="T674" s="386" t="n">
        <f aca="false">T675</f>
        <v>0</v>
      </c>
      <c r="U674" s="386" t="n">
        <f aca="false">U675</f>
        <v>-725.5</v>
      </c>
      <c r="V674" s="37"/>
      <c r="W674" s="386" t="n">
        <f aca="false">W675</f>
        <v>0</v>
      </c>
    </row>
    <row r="675" s="310" customFormat="true" ht="36" hidden="false" customHeight="true" outlineLevel="0" collapsed="false">
      <c r="A675" s="234" t="s">
        <v>356</v>
      </c>
      <c r="B675" s="39" t="s">
        <v>26</v>
      </c>
      <c r="C675" s="39" t="s">
        <v>124</v>
      </c>
      <c r="D675" s="40" t="s">
        <v>30</v>
      </c>
      <c r="E675" s="40" t="s">
        <v>357</v>
      </c>
      <c r="F675" s="41" t="s">
        <v>32</v>
      </c>
      <c r="G675" s="42" t="s">
        <v>33</v>
      </c>
      <c r="H675" s="309"/>
      <c r="I675" s="43" t="n">
        <f aca="false">I676</f>
        <v>725.5</v>
      </c>
      <c r="J675" s="44" t="n">
        <f aca="false">J676</f>
        <v>725500</v>
      </c>
      <c r="K675" s="43" t="n">
        <f aca="false">K676</f>
        <v>-725.5</v>
      </c>
      <c r="L675" s="43" t="n">
        <f aca="false">L676</f>
        <v>0</v>
      </c>
      <c r="M675" s="43" t="n">
        <f aca="false">M676</f>
        <v>0</v>
      </c>
      <c r="N675" s="43" t="n">
        <f aca="false">N676</f>
        <v>0</v>
      </c>
      <c r="O675" s="43" t="n">
        <f aca="false">O676</f>
        <v>0</v>
      </c>
      <c r="P675" s="43" t="n">
        <f aca="false">P676</f>
        <v>0</v>
      </c>
      <c r="Q675" s="43" t="n">
        <f aca="false">Q676</f>
        <v>0</v>
      </c>
      <c r="R675" s="43" t="n">
        <f aca="false">R676</f>
        <v>0</v>
      </c>
      <c r="S675" s="43" t="n">
        <f aca="false">S676</f>
        <v>0</v>
      </c>
      <c r="T675" s="43" t="n">
        <f aca="false">T676</f>
        <v>0</v>
      </c>
      <c r="U675" s="43" t="n">
        <f aca="false">U676</f>
        <v>-725.5</v>
      </c>
      <c r="V675" s="245"/>
      <c r="W675" s="43" t="n">
        <f aca="false">W676</f>
        <v>0</v>
      </c>
      <c r="X675" s="0"/>
    </row>
    <row r="676" s="18" customFormat="true" ht="14.25" hidden="false" customHeight="true" outlineLevel="0" collapsed="false">
      <c r="A676" s="102" t="s">
        <v>461</v>
      </c>
      <c r="B676" s="103" t="s">
        <v>26</v>
      </c>
      <c r="C676" s="103" t="s">
        <v>124</v>
      </c>
      <c r="D676" s="104" t="s">
        <v>30</v>
      </c>
      <c r="E676" s="202" t="s">
        <v>357</v>
      </c>
      <c r="F676" s="203" t="s">
        <v>32</v>
      </c>
      <c r="G676" s="204" t="s">
        <v>462</v>
      </c>
      <c r="H676" s="204"/>
      <c r="I676" s="63" t="n">
        <f aca="false">I677+I681+I679</f>
        <v>725.5</v>
      </c>
      <c r="J676" s="64" t="n">
        <f aca="false">J677+J681+J679</f>
        <v>725500</v>
      </c>
      <c r="K676" s="408" t="n">
        <f aca="false">K677+K681+K679</f>
        <v>-725.5</v>
      </c>
      <c r="L676" s="408" t="n">
        <f aca="false">L677+L681+L679</f>
        <v>0</v>
      </c>
      <c r="M676" s="408" t="n">
        <f aca="false">M677+M681+M679</f>
        <v>0</v>
      </c>
      <c r="N676" s="408" t="n">
        <f aca="false">N677+N681+N679</f>
        <v>0</v>
      </c>
      <c r="O676" s="408" t="n">
        <f aca="false">O677+O681+O679</f>
        <v>0</v>
      </c>
      <c r="P676" s="408" t="n">
        <f aca="false">P677+P681+P679</f>
        <v>0</v>
      </c>
      <c r="Q676" s="408" t="n">
        <f aca="false">Q677+Q681+Q679</f>
        <v>0</v>
      </c>
      <c r="R676" s="408" t="n">
        <f aca="false">R677+R681+R679</f>
        <v>0</v>
      </c>
      <c r="S676" s="408" t="n">
        <f aca="false">S677+S681+S679</f>
        <v>0</v>
      </c>
      <c r="T676" s="408" t="n">
        <f aca="false">T677+T681+T679</f>
        <v>0</v>
      </c>
      <c r="U676" s="408" t="n">
        <f aca="false">U677+U681+U679</f>
        <v>-725.5</v>
      </c>
      <c r="V676" s="236"/>
      <c r="W676" s="408" t="n">
        <f aca="false">W677+W681+W679</f>
        <v>0</v>
      </c>
      <c r="X676" s="0"/>
    </row>
    <row r="677" s="18" customFormat="true" ht="23.25" hidden="false" customHeight="true" outlineLevel="0" collapsed="false">
      <c r="A677" s="67" t="s">
        <v>54</v>
      </c>
      <c r="B677" s="112" t="s">
        <v>26</v>
      </c>
      <c r="C677" s="112" t="s">
        <v>124</v>
      </c>
      <c r="D677" s="113" t="s">
        <v>30</v>
      </c>
      <c r="E677" s="114" t="s">
        <v>357</v>
      </c>
      <c r="F677" s="115" t="s">
        <v>32</v>
      </c>
      <c r="G677" s="116" t="s">
        <v>462</v>
      </c>
      <c r="H677" s="137" t="n">
        <v>200</v>
      </c>
      <c r="I677" s="72" t="n">
        <f aca="false">I678</f>
        <v>183.5</v>
      </c>
      <c r="J677" s="73" t="n">
        <f aca="false">J678</f>
        <v>183500</v>
      </c>
      <c r="K677" s="397" t="n">
        <f aca="false">K678</f>
        <v>-183.5</v>
      </c>
      <c r="L677" s="397" t="n">
        <f aca="false">L678</f>
        <v>0</v>
      </c>
      <c r="M677" s="397" t="n">
        <f aca="false">M678</f>
        <v>0</v>
      </c>
      <c r="N677" s="397" t="n">
        <f aca="false">N678</f>
        <v>0</v>
      </c>
      <c r="O677" s="397" t="n">
        <f aca="false">O678</f>
        <v>0</v>
      </c>
      <c r="P677" s="397" t="n">
        <f aca="false">P678</f>
        <v>0</v>
      </c>
      <c r="Q677" s="397" t="n">
        <f aca="false">Q678</f>
        <v>0</v>
      </c>
      <c r="R677" s="397" t="n">
        <f aca="false">R678</f>
        <v>0</v>
      </c>
      <c r="S677" s="397" t="n">
        <f aca="false">S678</f>
        <v>0</v>
      </c>
      <c r="T677" s="397" t="n">
        <f aca="false">T678</f>
        <v>0</v>
      </c>
      <c r="U677" s="397" t="n">
        <f aca="false">U678</f>
        <v>-183.5</v>
      </c>
      <c r="V677" s="139"/>
      <c r="W677" s="397" t="n">
        <f aca="false">W678</f>
        <v>0</v>
      </c>
      <c r="X677" s="0"/>
    </row>
    <row r="678" s="86" customFormat="true" ht="23.25" hidden="false" customHeight="true" outlineLevel="0" collapsed="false">
      <c r="A678" s="76" t="s">
        <v>56</v>
      </c>
      <c r="B678" s="120" t="s">
        <v>26</v>
      </c>
      <c r="C678" s="120" t="s">
        <v>124</v>
      </c>
      <c r="D678" s="121" t="s">
        <v>30</v>
      </c>
      <c r="E678" s="122" t="s">
        <v>357</v>
      </c>
      <c r="F678" s="123" t="s">
        <v>32</v>
      </c>
      <c r="G678" s="124" t="s">
        <v>462</v>
      </c>
      <c r="H678" s="140" t="n">
        <v>240</v>
      </c>
      <c r="I678" s="81" t="n">
        <v>183.5</v>
      </c>
      <c r="J678" s="82" t="n">
        <v>183500</v>
      </c>
      <c r="K678" s="390" t="n">
        <f aca="false">SUM(L678:U678)</f>
        <v>-183.5</v>
      </c>
      <c r="L678" s="391"/>
      <c r="M678" s="391"/>
      <c r="N678" s="391"/>
      <c r="O678" s="391"/>
      <c r="P678" s="391"/>
      <c r="Q678" s="391"/>
      <c r="R678" s="391"/>
      <c r="S678" s="391"/>
      <c r="T678" s="391"/>
      <c r="U678" s="391" t="n">
        <v>-183.5</v>
      </c>
      <c r="V678" s="141" t="s">
        <v>695</v>
      </c>
      <c r="W678" s="391" t="n">
        <f aca="false">I678+K678</f>
        <v>0</v>
      </c>
      <c r="X678" s="0"/>
    </row>
    <row r="679" s="18" customFormat="true" ht="14.25" hidden="false" customHeight="true" outlineLevel="0" collapsed="false">
      <c r="A679" s="67" t="s">
        <v>138</v>
      </c>
      <c r="B679" s="112" t="s">
        <v>26</v>
      </c>
      <c r="C679" s="112" t="s">
        <v>124</v>
      </c>
      <c r="D679" s="113" t="s">
        <v>30</v>
      </c>
      <c r="E679" s="114" t="s">
        <v>357</v>
      </c>
      <c r="F679" s="115" t="s">
        <v>32</v>
      </c>
      <c r="G679" s="116" t="s">
        <v>462</v>
      </c>
      <c r="H679" s="137" t="n">
        <v>300</v>
      </c>
      <c r="I679" s="72" t="n">
        <f aca="false">I680</f>
        <v>72</v>
      </c>
      <c r="J679" s="73" t="n">
        <f aca="false">J680</f>
        <v>72000</v>
      </c>
      <c r="K679" s="397" t="n">
        <f aca="false">K680</f>
        <v>-72</v>
      </c>
      <c r="L679" s="397" t="n">
        <f aca="false">L680</f>
        <v>0</v>
      </c>
      <c r="M679" s="397" t="n">
        <f aca="false">M680</f>
        <v>0</v>
      </c>
      <c r="N679" s="397" t="n">
        <f aca="false">N680</f>
        <v>0</v>
      </c>
      <c r="O679" s="397" t="n">
        <f aca="false">O680</f>
        <v>0</v>
      </c>
      <c r="P679" s="397" t="n">
        <f aca="false">P680</f>
        <v>0</v>
      </c>
      <c r="Q679" s="397" t="n">
        <f aca="false">Q680</f>
        <v>0</v>
      </c>
      <c r="R679" s="397" t="n">
        <f aca="false">R680</f>
        <v>0</v>
      </c>
      <c r="S679" s="397" t="n">
        <f aca="false">S680</f>
        <v>0</v>
      </c>
      <c r="T679" s="397" t="n">
        <f aca="false">T680</f>
        <v>0</v>
      </c>
      <c r="U679" s="397" t="n">
        <f aca="false">U680</f>
        <v>-72</v>
      </c>
      <c r="V679" s="139"/>
      <c r="W679" s="397" t="n">
        <f aca="false">W680</f>
        <v>0</v>
      </c>
      <c r="X679" s="0"/>
    </row>
    <row r="680" s="86" customFormat="true" ht="23.25" hidden="false" customHeight="true" outlineLevel="0" collapsed="false">
      <c r="A680" s="76" t="s">
        <v>140</v>
      </c>
      <c r="B680" s="120" t="s">
        <v>26</v>
      </c>
      <c r="C680" s="120" t="s">
        <v>124</v>
      </c>
      <c r="D680" s="121" t="s">
        <v>30</v>
      </c>
      <c r="E680" s="122" t="s">
        <v>357</v>
      </c>
      <c r="F680" s="123" t="s">
        <v>32</v>
      </c>
      <c r="G680" s="124" t="s">
        <v>462</v>
      </c>
      <c r="H680" s="140" t="n">
        <v>360</v>
      </c>
      <c r="I680" s="81" t="n">
        <v>72</v>
      </c>
      <c r="J680" s="82" t="n">
        <v>72000</v>
      </c>
      <c r="K680" s="390" t="n">
        <f aca="false">SUM(L680:U680)</f>
        <v>-72</v>
      </c>
      <c r="L680" s="391"/>
      <c r="M680" s="391"/>
      <c r="N680" s="391"/>
      <c r="O680" s="391"/>
      <c r="P680" s="391"/>
      <c r="Q680" s="391"/>
      <c r="R680" s="391"/>
      <c r="S680" s="391"/>
      <c r="T680" s="391"/>
      <c r="U680" s="391" t="n">
        <v>-72</v>
      </c>
      <c r="V680" s="141" t="s">
        <v>696</v>
      </c>
      <c r="W680" s="391" t="n">
        <f aca="false">I680+K680</f>
        <v>0</v>
      </c>
      <c r="X680" s="0"/>
    </row>
    <row r="681" s="18" customFormat="true" ht="22.5" hidden="false" customHeight="true" outlineLevel="0" collapsed="false">
      <c r="A681" s="195" t="s">
        <v>155</v>
      </c>
      <c r="B681" s="112" t="s">
        <v>26</v>
      </c>
      <c r="C681" s="112" t="s">
        <v>124</v>
      </c>
      <c r="D681" s="113" t="s">
        <v>30</v>
      </c>
      <c r="E681" s="114" t="s">
        <v>357</v>
      </c>
      <c r="F681" s="115" t="s">
        <v>32</v>
      </c>
      <c r="G681" s="116" t="s">
        <v>462</v>
      </c>
      <c r="H681" s="116" t="s">
        <v>156</v>
      </c>
      <c r="I681" s="72" t="n">
        <f aca="false">I683+I682</f>
        <v>470</v>
      </c>
      <c r="J681" s="73" t="n">
        <f aca="false">J683+J682</f>
        <v>470000</v>
      </c>
      <c r="K681" s="397" t="n">
        <f aca="false">K683+K682</f>
        <v>-470</v>
      </c>
      <c r="L681" s="397" t="n">
        <f aca="false">L683+L682</f>
        <v>0</v>
      </c>
      <c r="M681" s="397" t="n">
        <f aca="false">M683+M682</f>
        <v>0</v>
      </c>
      <c r="N681" s="397" t="n">
        <f aca="false">N683+N682</f>
        <v>0</v>
      </c>
      <c r="O681" s="397" t="n">
        <f aca="false">O683+O682</f>
        <v>0</v>
      </c>
      <c r="P681" s="397" t="n">
        <f aca="false">P683+P682</f>
        <v>0</v>
      </c>
      <c r="Q681" s="397" t="n">
        <f aca="false">Q683+Q682</f>
        <v>0</v>
      </c>
      <c r="R681" s="397" t="n">
        <f aca="false">R683+R682</f>
        <v>0</v>
      </c>
      <c r="S681" s="397" t="n">
        <f aca="false">S683+S682</f>
        <v>0</v>
      </c>
      <c r="T681" s="397" t="n">
        <f aca="false">T683+T682</f>
        <v>0</v>
      </c>
      <c r="U681" s="397" t="n">
        <f aca="false">U683+U682</f>
        <v>-470</v>
      </c>
      <c r="V681" s="139"/>
      <c r="W681" s="397" t="n">
        <f aca="false">W683+W682</f>
        <v>0</v>
      </c>
      <c r="X681" s="0"/>
    </row>
    <row r="682" s="86" customFormat="true" ht="23.25" hidden="false" customHeight="true" outlineLevel="0" collapsed="false">
      <c r="A682" s="252" t="s">
        <v>157</v>
      </c>
      <c r="B682" s="120" t="s">
        <v>26</v>
      </c>
      <c r="C682" s="120" t="s">
        <v>124</v>
      </c>
      <c r="D682" s="121" t="s">
        <v>30</v>
      </c>
      <c r="E682" s="122" t="s">
        <v>357</v>
      </c>
      <c r="F682" s="123" t="s">
        <v>32</v>
      </c>
      <c r="G682" s="124" t="s">
        <v>462</v>
      </c>
      <c r="H682" s="124" t="s">
        <v>158</v>
      </c>
      <c r="I682" s="81" t="n">
        <v>200</v>
      </c>
      <c r="J682" s="82" t="n">
        <v>200000</v>
      </c>
      <c r="K682" s="390" t="n">
        <f aca="false">SUM(L682:U682)</f>
        <v>-200</v>
      </c>
      <c r="L682" s="391"/>
      <c r="M682" s="391"/>
      <c r="N682" s="391"/>
      <c r="O682" s="391"/>
      <c r="P682" s="391"/>
      <c r="Q682" s="391"/>
      <c r="R682" s="391"/>
      <c r="S682" s="391"/>
      <c r="T682" s="391"/>
      <c r="U682" s="391" t="n">
        <v>-200</v>
      </c>
      <c r="V682" s="141" t="s">
        <v>677</v>
      </c>
      <c r="W682" s="391" t="n">
        <f aca="false">I682+K682</f>
        <v>0</v>
      </c>
      <c r="X682" s="0"/>
    </row>
    <row r="683" s="86" customFormat="true" ht="23.25" hidden="false" customHeight="true" outlineLevel="0" collapsed="false">
      <c r="A683" s="252" t="s">
        <v>421</v>
      </c>
      <c r="B683" s="120" t="s">
        <v>26</v>
      </c>
      <c r="C683" s="120" t="s">
        <v>124</v>
      </c>
      <c r="D683" s="121" t="s">
        <v>30</v>
      </c>
      <c r="E683" s="122" t="s">
        <v>357</v>
      </c>
      <c r="F683" s="123" t="s">
        <v>32</v>
      </c>
      <c r="G683" s="124" t="s">
        <v>462</v>
      </c>
      <c r="H683" s="124" t="s">
        <v>464</v>
      </c>
      <c r="I683" s="81" t="n">
        <v>270</v>
      </c>
      <c r="J683" s="82" t="n">
        <v>270000</v>
      </c>
      <c r="K683" s="390" t="n">
        <f aca="false">SUM(L683:U683)</f>
        <v>-270</v>
      </c>
      <c r="L683" s="391"/>
      <c r="M683" s="391"/>
      <c r="N683" s="391"/>
      <c r="O683" s="391"/>
      <c r="P683" s="391"/>
      <c r="Q683" s="391"/>
      <c r="R683" s="391"/>
      <c r="S683" s="391"/>
      <c r="T683" s="391"/>
      <c r="U683" s="391" t="n">
        <v>-270</v>
      </c>
      <c r="V683" s="141" t="s">
        <v>697</v>
      </c>
      <c r="W683" s="391" t="n">
        <f aca="false">I683+K683</f>
        <v>0</v>
      </c>
      <c r="X683" s="0"/>
    </row>
    <row r="684" customFormat="false" ht="16.5" hidden="false" customHeight="true" outlineLevel="0" collapsed="false">
      <c r="A684" s="146" t="s">
        <v>465</v>
      </c>
      <c r="B684" s="33" t="s">
        <v>26</v>
      </c>
      <c r="C684" s="33" t="s">
        <v>124</v>
      </c>
      <c r="D684" s="33" t="s">
        <v>43</v>
      </c>
      <c r="E684" s="33"/>
      <c r="F684" s="33"/>
      <c r="G684" s="33"/>
      <c r="H684" s="33"/>
      <c r="I684" s="34" t="n">
        <f aca="false">I685</f>
        <v>1943</v>
      </c>
      <c r="J684" s="35" t="n">
        <f aca="false">J685</f>
        <v>1943000</v>
      </c>
      <c r="K684" s="386" t="n">
        <f aca="false">K685</f>
        <v>-1943</v>
      </c>
      <c r="L684" s="386" t="n">
        <f aca="false">L685</f>
        <v>0</v>
      </c>
      <c r="M684" s="386" t="n">
        <f aca="false">M685</f>
        <v>0</v>
      </c>
      <c r="N684" s="386" t="n">
        <f aca="false">N685</f>
        <v>0</v>
      </c>
      <c r="O684" s="386" t="n">
        <f aca="false">O685</f>
        <v>0</v>
      </c>
      <c r="P684" s="386" t="n">
        <f aca="false">P685</f>
        <v>0</v>
      </c>
      <c r="Q684" s="386" t="n">
        <f aca="false">Q685</f>
        <v>0</v>
      </c>
      <c r="R684" s="386" t="n">
        <f aca="false">R685</f>
        <v>0</v>
      </c>
      <c r="S684" s="386" t="n">
        <f aca="false">S685</f>
        <v>0</v>
      </c>
      <c r="T684" s="386" t="n">
        <f aca="false">T685</f>
        <v>0</v>
      </c>
      <c r="U684" s="386" t="n">
        <f aca="false">U685</f>
        <v>-1943</v>
      </c>
      <c r="V684" s="37"/>
      <c r="W684" s="386" t="n">
        <f aca="false">W685</f>
        <v>0</v>
      </c>
    </row>
    <row r="685" s="310" customFormat="true" ht="36" hidden="false" customHeight="true" outlineLevel="0" collapsed="false">
      <c r="A685" s="234" t="s">
        <v>356</v>
      </c>
      <c r="B685" s="39" t="s">
        <v>26</v>
      </c>
      <c r="C685" s="39" t="s">
        <v>124</v>
      </c>
      <c r="D685" s="40" t="s">
        <v>43</v>
      </c>
      <c r="E685" s="40" t="s">
        <v>357</v>
      </c>
      <c r="F685" s="41" t="s">
        <v>32</v>
      </c>
      <c r="G685" s="42" t="s">
        <v>33</v>
      </c>
      <c r="H685" s="309"/>
      <c r="I685" s="43" t="n">
        <f aca="false">I686</f>
        <v>1943</v>
      </c>
      <c r="J685" s="44" t="n">
        <f aca="false">J686</f>
        <v>1943000</v>
      </c>
      <c r="K685" s="43" t="n">
        <f aca="false">K686</f>
        <v>-1943</v>
      </c>
      <c r="L685" s="43" t="n">
        <f aca="false">L686</f>
        <v>0</v>
      </c>
      <c r="M685" s="43" t="n">
        <f aca="false">M686</f>
        <v>0</v>
      </c>
      <c r="N685" s="43" t="n">
        <f aca="false">N686</f>
        <v>0</v>
      </c>
      <c r="O685" s="43" t="n">
        <f aca="false">O686</f>
        <v>0</v>
      </c>
      <c r="P685" s="43" t="n">
        <f aca="false">P686</f>
        <v>0</v>
      </c>
      <c r="Q685" s="43" t="n">
        <f aca="false">Q686</f>
        <v>0</v>
      </c>
      <c r="R685" s="43" t="n">
        <f aca="false">R686</f>
        <v>0</v>
      </c>
      <c r="S685" s="43" t="n">
        <f aca="false">S686</f>
        <v>0</v>
      </c>
      <c r="T685" s="43" t="n">
        <f aca="false">T686</f>
        <v>0</v>
      </c>
      <c r="U685" s="43" t="n">
        <f aca="false">U686</f>
        <v>-1943</v>
      </c>
      <c r="V685" s="245"/>
      <c r="W685" s="43" t="n">
        <f aca="false">W686</f>
        <v>0</v>
      </c>
      <c r="X685" s="0"/>
    </row>
    <row r="686" s="18" customFormat="true" ht="14.25" hidden="false" customHeight="true" outlineLevel="0" collapsed="false">
      <c r="A686" s="102" t="s">
        <v>461</v>
      </c>
      <c r="B686" s="103" t="s">
        <v>26</v>
      </c>
      <c r="C686" s="103" t="s">
        <v>124</v>
      </c>
      <c r="D686" s="104" t="s">
        <v>43</v>
      </c>
      <c r="E686" s="202" t="s">
        <v>357</v>
      </c>
      <c r="F686" s="203" t="s">
        <v>32</v>
      </c>
      <c r="G686" s="204" t="s">
        <v>462</v>
      </c>
      <c r="H686" s="204"/>
      <c r="I686" s="63" t="n">
        <f aca="false">I687+I689</f>
        <v>1943</v>
      </c>
      <c r="J686" s="64" t="n">
        <f aca="false">J687+J689</f>
        <v>1943000</v>
      </c>
      <c r="K686" s="408" t="n">
        <f aca="false">K687+K689</f>
        <v>-1943</v>
      </c>
      <c r="L686" s="408" t="n">
        <f aca="false">L687+L689</f>
        <v>0</v>
      </c>
      <c r="M686" s="408" t="n">
        <f aca="false">M687+M689</f>
        <v>0</v>
      </c>
      <c r="N686" s="408" t="n">
        <f aca="false">N687+N689</f>
        <v>0</v>
      </c>
      <c r="O686" s="408" t="n">
        <f aca="false">O687+O689</f>
        <v>0</v>
      </c>
      <c r="P686" s="408" t="n">
        <f aca="false">P687+P689</f>
        <v>0</v>
      </c>
      <c r="Q686" s="408" t="n">
        <f aca="false">Q687+Q689</f>
        <v>0</v>
      </c>
      <c r="R686" s="408" t="n">
        <f aca="false">R687+R689</f>
        <v>0</v>
      </c>
      <c r="S686" s="408" t="n">
        <f aca="false">S687+S689</f>
        <v>0</v>
      </c>
      <c r="T686" s="408" t="n">
        <f aca="false">T687+T689</f>
        <v>0</v>
      </c>
      <c r="U686" s="408" t="n">
        <f aca="false">U687+U689</f>
        <v>-1943</v>
      </c>
      <c r="V686" s="236"/>
      <c r="W686" s="408" t="n">
        <f aca="false">W687+W689</f>
        <v>0</v>
      </c>
      <c r="X686" s="0"/>
    </row>
    <row r="687" s="18" customFormat="true" ht="23.25" hidden="false" customHeight="true" outlineLevel="0" collapsed="false">
      <c r="A687" s="67" t="s">
        <v>54</v>
      </c>
      <c r="B687" s="112" t="s">
        <v>26</v>
      </c>
      <c r="C687" s="112" t="s">
        <v>124</v>
      </c>
      <c r="D687" s="113" t="s">
        <v>43</v>
      </c>
      <c r="E687" s="114" t="s">
        <v>357</v>
      </c>
      <c r="F687" s="115" t="s">
        <v>32</v>
      </c>
      <c r="G687" s="116" t="s">
        <v>462</v>
      </c>
      <c r="H687" s="137" t="n">
        <v>200</v>
      </c>
      <c r="I687" s="72" t="n">
        <f aca="false">I688</f>
        <v>635</v>
      </c>
      <c r="J687" s="73" t="n">
        <f aca="false">J688</f>
        <v>635000</v>
      </c>
      <c r="K687" s="397" t="n">
        <f aca="false">K688</f>
        <v>-635</v>
      </c>
      <c r="L687" s="397" t="n">
        <f aca="false">L688</f>
        <v>0</v>
      </c>
      <c r="M687" s="397" t="n">
        <f aca="false">M688</f>
        <v>0</v>
      </c>
      <c r="N687" s="397" t="n">
        <f aca="false">N688</f>
        <v>0</v>
      </c>
      <c r="O687" s="397" t="n">
        <f aca="false">O688</f>
        <v>0</v>
      </c>
      <c r="P687" s="397" t="n">
        <f aca="false">P688</f>
        <v>0</v>
      </c>
      <c r="Q687" s="397" t="n">
        <f aca="false">Q688</f>
        <v>0</v>
      </c>
      <c r="R687" s="397" t="n">
        <f aca="false">R688</f>
        <v>0</v>
      </c>
      <c r="S687" s="397" t="n">
        <f aca="false">S688</f>
        <v>0</v>
      </c>
      <c r="T687" s="397" t="n">
        <f aca="false">T688</f>
        <v>0</v>
      </c>
      <c r="U687" s="397" t="n">
        <f aca="false">U688</f>
        <v>-635</v>
      </c>
      <c r="V687" s="139"/>
      <c r="W687" s="397" t="n">
        <f aca="false">W688</f>
        <v>0</v>
      </c>
      <c r="X687" s="0"/>
    </row>
    <row r="688" s="86" customFormat="true" ht="23.25" hidden="false" customHeight="true" outlineLevel="0" collapsed="false">
      <c r="A688" s="76" t="s">
        <v>56</v>
      </c>
      <c r="B688" s="120" t="s">
        <v>26</v>
      </c>
      <c r="C688" s="120" t="s">
        <v>124</v>
      </c>
      <c r="D688" s="121" t="s">
        <v>43</v>
      </c>
      <c r="E688" s="122" t="s">
        <v>357</v>
      </c>
      <c r="F688" s="123" t="s">
        <v>32</v>
      </c>
      <c r="G688" s="124" t="s">
        <v>462</v>
      </c>
      <c r="H688" s="140" t="n">
        <v>240</v>
      </c>
      <c r="I688" s="81" t="n">
        <v>635</v>
      </c>
      <c r="J688" s="82" t="n">
        <v>635000</v>
      </c>
      <c r="K688" s="390" t="n">
        <f aca="false">SUM(L688:U688)</f>
        <v>-635</v>
      </c>
      <c r="L688" s="391"/>
      <c r="M688" s="391"/>
      <c r="N688" s="391"/>
      <c r="O688" s="391"/>
      <c r="P688" s="391"/>
      <c r="Q688" s="391"/>
      <c r="R688" s="391"/>
      <c r="S688" s="391"/>
      <c r="T688" s="391"/>
      <c r="U688" s="391" t="n">
        <v>-635</v>
      </c>
      <c r="V688" s="141" t="s">
        <v>698</v>
      </c>
      <c r="W688" s="391" t="n">
        <f aca="false">I688+K688</f>
        <v>0</v>
      </c>
      <c r="X688" s="0"/>
    </row>
    <row r="689" s="18" customFormat="true" ht="22.5" hidden="false" customHeight="true" outlineLevel="0" collapsed="false">
      <c r="A689" s="195" t="s">
        <v>155</v>
      </c>
      <c r="B689" s="112" t="s">
        <v>26</v>
      </c>
      <c r="C689" s="112" t="s">
        <v>124</v>
      </c>
      <c r="D689" s="113" t="s">
        <v>43</v>
      </c>
      <c r="E689" s="114" t="s">
        <v>357</v>
      </c>
      <c r="F689" s="115" t="s">
        <v>32</v>
      </c>
      <c r="G689" s="116" t="s">
        <v>462</v>
      </c>
      <c r="H689" s="116" t="s">
        <v>156</v>
      </c>
      <c r="I689" s="72" t="n">
        <f aca="false">I690</f>
        <v>1308</v>
      </c>
      <c r="J689" s="73" t="n">
        <f aca="false">J690</f>
        <v>1308000</v>
      </c>
      <c r="K689" s="397" t="n">
        <f aca="false">K690</f>
        <v>-1308</v>
      </c>
      <c r="L689" s="397" t="n">
        <f aca="false">L690</f>
        <v>0</v>
      </c>
      <c r="M689" s="397" t="n">
        <f aca="false">M690</f>
        <v>0</v>
      </c>
      <c r="N689" s="397" t="n">
        <f aca="false">N690</f>
        <v>0</v>
      </c>
      <c r="O689" s="397" t="n">
        <f aca="false">O690</f>
        <v>0</v>
      </c>
      <c r="P689" s="397" t="n">
        <f aca="false">P690</f>
        <v>0</v>
      </c>
      <c r="Q689" s="397" t="n">
        <f aca="false">Q690</f>
        <v>0</v>
      </c>
      <c r="R689" s="397" t="n">
        <f aca="false">R690</f>
        <v>0</v>
      </c>
      <c r="S689" s="397" t="n">
        <f aca="false">S690</f>
        <v>0</v>
      </c>
      <c r="T689" s="397" t="n">
        <f aca="false">T690</f>
        <v>0</v>
      </c>
      <c r="U689" s="397" t="n">
        <f aca="false">U690</f>
        <v>-1308</v>
      </c>
      <c r="V689" s="139"/>
      <c r="W689" s="397" t="n">
        <f aca="false">W690</f>
        <v>0</v>
      </c>
      <c r="X689" s="0"/>
    </row>
    <row r="690" s="86" customFormat="true" ht="24" hidden="false" customHeight="true" outlineLevel="0" collapsed="false">
      <c r="A690" s="252" t="s">
        <v>157</v>
      </c>
      <c r="B690" s="120" t="s">
        <v>26</v>
      </c>
      <c r="C690" s="120" t="s">
        <v>124</v>
      </c>
      <c r="D690" s="121" t="s">
        <v>43</v>
      </c>
      <c r="E690" s="122" t="s">
        <v>357</v>
      </c>
      <c r="F690" s="123" t="s">
        <v>32</v>
      </c>
      <c r="G690" s="124" t="s">
        <v>462</v>
      </c>
      <c r="H690" s="124" t="s">
        <v>158</v>
      </c>
      <c r="I690" s="81" t="n">
        <v>1308</v>
      </c>
      <c r="J690" s="82" t="n">
        <v>1308000</v>
      </c>
      <c r="K690" s="390" t="n">
        <f aca="false">SUM(L690:U690)</f>
        <v>-1308</v>
      </c>
      <c r="L690" s="391"/>
      <c r="M690" s="391"/>
      <c r="N690" s="391"/>
      <c r="O690" s="391"/>
      <c r="P690" s="391"/>
      <c r="Q690" s="391"/>
      <c r="R690" s="391"/>
      <c r="S690" s="391"/>
      <c r="T690" s="391"/>
      <c r="U690" s="391" t="n">
        <v>-1308</v>
      </c>
      <c r="V690" s="141" t="s">
        <v>699</v>
      </c>
      <c r="W690" s="391" t="n">
        <f aca="false">I690+K690</f>
        <v>0</v>
      </c>
      <c r="X690" s="0"/>
    </row>
    <row r="691" customFormat="false" ht="14.25" hidden="false" customHeight="true" outlineLevel="0" collapsed="false">
      <c r="A691" s="26" t="s">
        <v>466</v>
      </c>
      <c r="B691" s="27" t="s">
        <v>26</v>
      </c>
      <c r="C691" s="27" t="s">
        <v>211</v>
      </c>
      <c r="D691" s="27"/>
      <c r="E691" s="27"/>
      <c r="F691" s="27"/>
      <c r="G691" s="27"/>
      <c r="H691" s="27"/>
      <c r="I691" s="28" t="n">
        <f aca="false">I692</f>
        <v>1706.2</v>
      </c>
      <c r="J691" s="29" t="n">
        <f aca="false">J692</f>
        <v>1706200</v>
      </c>
      <c r="K691" s="385" t="n">
        <f aca="false">K692</f>
        <v>0</v>
      </c>
      <c r="L691" s="385" t="n">
        <f aca="false">L692</f>
        <v>0</v>
      </c>
      <c r="M691" s="385" t="n">
        <f aca="false">M692</f>
        <v>0</v>
      </c>
      <c r="N691" s="385" t="n">
        <f aca="false">N692</f>
        <v>0</v>
      </c>
      <c r="O691" s="385" t="n">
        <f aca="false">O692</f>
        <v>0</v>
      </c>
      <c r="P691" s="385" t="n">
        <f aca="false">P692</f>
        <v>0</v>
      </c>
      <c r="Q691" s="385" t="n">
        <f aca="false">Q692</f>
        <v>0</v>
      </c>
      <c r="R691" s="385" t="n">
        <f aca="false">R692</f>
        <v>0</v>
      </c>
      <c r="S691" s="385" t="n">
        <f aca="false">S692</f>
        <v>0</v>
      </c>
      <c r="T691" s="385" t="n">
        <f aca="false">T692</f>
        <v>0</v>
      </c>
      <c r="U691" s="385" t="n">
        <f aca="false">U692</f>
        <v>0</v>
      </c>
      <c r="V691" s="31"/>
      <c r="W691" s="385" t="n">
        <f aca="false">W692</f>
        <v>1706.2</v>
      </c>
    </row>
    <row r="692" customFormat="false" ht="15" hidden="false" customHeight="true" outlineLevel="0" collapsed="false">
      <c r="A692" s="146" t="s">
        <v>467</v>
      </c>
      <c r="B692" s="33" t="s">
        <v>26</v>
      </c>
      <c r="C692" s="33" t="s">
        <v>211</v>
      </c>
      <c r="D692" s="33" t="s">
        <v>28</v>
      </c>
      <c r="E692" s="33"/>
      <c r="F692" s="33"/>
      <c r="G692" s="33"/>
      <c r="H692" s="33"/>
      <c r="I692" s="34" t="n">
        <f aca="false">I693</f>
        <v>1706.2</v>
      </c>
      <c r="J692" s="35" t="n">
        <f aca="false">J693</f>
        <v>1706200</v>
      </c>
      <c r="K692" s="386" t="n">
        <f aca="false">K693</f>
        <v>0</v>
      </c>
      <c r="L692" s="386" t="n">
        <f aca="false">L693</f>
        <v>0</v>
      </c>
      <c r="M692" s="386" t="n">
        <f aca="false">M693</f>
        <v>0</v>
      </c>
      <c r="N692" s="386" t="n">
        <f aca="false">N693</f>
        <v>0</v>
      </c>
      <c r="O692" s="386" t="n">
        <f aca="false">O693</f>
        <v>0</v>
      </c>
      <c r="P692" s="386" t="n">
        <f aca="false">P693</f>
        <v>0</v>
      </c>
      <c r="Q692" s="386" t="n">
        <f aca="false">Q693</f>
        <v>0</v>
      </c>
      <c r="R692" s="386" t="n">
        <f aca="false">R693</f>
        <v>0</v>
      </c>
      <c r="S692" s="386" t="n">
        <f aca="false">S693</f>
        <v>0</v>
      </c>
      <c r="T692" s="386" t="n">
        <f aca="false">T693</f>
        <v>0</v>
      </c>
      <c r="U692" s="386" t="n">
        <f aca="false">U693</f>
        <v>0</v>
      </c>
      <c r="V692" s="37"/>
      <c r="W692" s="386" t="n">
        <f aca="false">W693</f>
        <v>1706.2</v>
      </c>
    </row>
    <row r="693" s="47" customFormat="true" ht="37.5" hidden="false" customHeight="true" outlineLevel="0" collapsed="false">
      <c r="A693" s="38" t="s">
        <v>31</v>
      </c>
      <c r="B693" s="39" t="s">
        <v>26</v>
      </c>
      <c r="C693" s="39" t="s">
        <v>211</v>
      </c>
      <c r="D693" s="40" t="s">
        <v>28</v>
      </c>
      <c r="E693" s="40" t="s">
        <v>28</v>
      </c>
      <c r="F693" s="41" t="s">
        <v>32</v>
      </c>
      <c r="G693" s="42" t="s">
        <v>33</v>
      </c>
      <c r="H693" s="42"/>
      <c r="I693" s="43" t="n">
        <f aca="false">I694</f>
        <v>1706.2</v>
      </c>
      <c r="J693" s="44" t="n">
        <f aca="false">J694</f>
        <v>1706200</v>
      </c>
      <c r="K693" s="387" t="n">
        <f aca="false">K694</f>
        <v>0</v>
      </c>
      <c r="L693" s="387" t="n">
        <f aca="false">L694</f>
        <v>0</v>
      </c>
      <c r="M693" s="387" t="n">
        <f aca="false">M694</f>
        <v>0</v>
      </c>
      <c r="N693" s="387" t="n">
        <f aca="false">N694</f>
        <v>0</v>
      </c>
      <c r="O693" s="387" t="n">
        <f aca="false">O694</f>
        <v>0</v>
      </c>
      <c r="P693" s="387" t="n">
        <f aca="false">P694</f>
        <v>0</v>
      </c>
      <c r="Q693" s="387" t="n">
        <f aca="false">Q694</f>
        <v>0</v>
      </c>
      <c r="R693" s="387" t="n">
        <f aca="false">R694</f>
        <v>0</v>
      </c>
      <c r="S693" s="387" t="n">
        <f aca="false">S694</f>
        <v>0</v>
      </c>
      <c r="T693" s="387" t="n">
        <f aca="false">T694</f>
        <v>0</v>
      </c>
      <c r="U693" s="387" t="n">
        <f aca="false">U694</f>
        <v>0</v>
      </c>
      <c r="V693" s="46"/>
      <c r="W693" s="387" t="n">
        <f aca="false">W694</f>
        <v>1706.2</v>
      </c>
      <c r="X693" s="0"/>
    </row>
    <row r="694" s="57" customFormat="true" ht="38.25" hidden="false" customHeight="true" outlineLevel="0" collapsed="false">
      <c r="A694" s="48" t="s">
        <v>132</v>
      </c>
      <c r="B694" s="49" t="s">
        <v>26</v>
      </c>
      <c r="C694" s="49" t="s">
        <v>211</v>
      </c>
      <c r="D694" s="50" t="s">
        <v>28</v>
      </c>
      <c r="E694" s="50" t="s">
        <v>28</v>
      </c>
      <c r="F694" s="51" t="s">
        <v>50</v>
      </c>
      <c r="G694" s="52" t="s">
        <v>33</v>
      </c>
      <c r="H694" s="52"/>
      <c r="I694" s="53" t="n">
        <f aca="false">I695</f>
        <v>1706.2</v>
      </c>
      <c r="J694" s="54" t="n">
        <f aca="false">J695</f>
        <v>1706200</v>
      </c>
      <c r="K694" s="388" t="n">
        <f aca="false">K695</f>
        <v>0</v>
      </c>
      <c r="L694" s="388" t="n">
        <f aca="false">L695</f>
        <v>0</v>
      </c>
      <c r="M694" s="388" t="n">
        <f aca="false">M695</f>
        <v>0</v>
      </c>
      <c r="N694" s="388" t="n">
        <f aca="false">N695</f>
        <v>0</v>
      </c>
      <c r="O694" s="388" t="n">
        <f aca="false">O695</f>
        <v>0</v>
      </c>
      <c r="P694" s="388" t="n">
        <f aca="false">P695</f>
        <v>0</v>
      </c>
      <c r="Q694" s="388" t="n">
        <f aca="false">Q695</f>
        <v>0</v>
      </c>
      <c r="R694" s="388" t="n">
        <f aca="false">R695</f>
        <v>0</v>
      </c>
      <c r="S694" s="388" t="n">
        <f aca="false">S695</f>
        <v>0</v>
      </c>
      <c r="T694" s="388" t="n">
        <f aca="false">T695</f>
        <v>0</v>
      </c>
      <c r="U694" s="388" t="n">
        <f aca="false">U695</f>
        <v>0</v>
      </c>
      <c r="V694" s="56"/>
      <c r="W694" s="388" t="n">
        <f aca="false">W695</f>
        <v>1706.2</v>
      </c>
      <c r="X694" s="0"/>
    </row>
    <row r="695" s="18" customFormat="true" ht="15.75" hidden="false" customHeight="true" outlineLevel="0" collapsed="false">
      <c r="A695" s="102" t="s">
        <v>136</v>
      </c>
      <c r="B695" s="59" t="s">
        <v>26</v>
      </c>
      <c r="C695" s="59" t="s">
        <v>211</v>
      </c>
      <c r="D695" s="60" t="s">
        <v>28</v>
      </c>
      <c r="E695" s="60" t="s">
        <v>28</v>
      </c>
      <c r="F695" s="61" t="s">
        <v>50</v>
      </c>
      <c r="G695" s="62" t="s">
        <v>137</v>
      </c>
      <c r="H695" s="257"/>
      <c r="I695" s="63" t="n">
        <f aca="false">I696</f>
        <v>1706.2</v>
      </c>
      <c r="J695" s="64" t="n">
        <f aca="false">J696</f>
        <v>1706200</v>
      </c>
      <c r="K695" s="420" t="n">
        <f aca="false">K696</f>
        <v>0</v>
      </c>
      <c r="L695" s="420" t="n">
        <f aca="false">L696</f>
        <v>0</v>
      </c>
      <c r="M695" s="420" t="n">
        <f aca="false">M696</f>
        <v>0</v>
      </c>
      <c r="N695" s="420" t="n">
        <f aca="false">N696</f>
        <v>0</v>
      </c>
      <c r="O695" s="420" t="n">
        <f aca="false">O696</f>
        <v>0</v>
      </c>
      <c r="P695" s="420" t="n">
        <f aca="false">P696</f>
        <v>0</v>
      </c>
      <c r="Q695" s="420" t="n">
        <f aca="false">Q696</f>
        <v>0</v>
      </c>
      <c r="R695" s="420" t="n">
        <f aca="false">R696</f>
        <v>0</v>
      </c>
      <c r="S695" s="420" t="n">
        <f aca="false">S696</f>
        <v>0</v>
      </c>
      <c r="T695" s="420" t="n">
        <f aca="false">T696</f>
        <v>0</v>
      </c>
      <c r="U695" s="420" t="n">
        <f aca="false">U696</f>
        <v>0</v>
      </c>
      <c r="V695" s="339"/>
      <c r="W695" s="420" t="n">
        <f aca="false">W696</f>
        <v>1706.2</v>
      </c>
      <c r="X695" s="0"/>
    </row>
    <row r="696" s="18" customFormat="true" ht="15" hidden="false" customHeight="true" outlineLevel="0" collapsed="false">
      <c r="A696" s="67" t="s">
        <v>59</v>
      </c>
      <c r="B696" s="68" t="s">
        <v>26</v>
      </c>
      <c r="C696" s="112" t="s">
        <v>211</v>
      </c>
      <c r="D696" s="113" t="s">
        <v>28</v>
      </c>
      <c r="E696" s="113" t="s">
        <v>28</v>
      </c>
      <c r="F696" s="178" t="s">
        <v>50</v>
      </c>
      <c r="G696" s="117" t="s">
        <v>137</v>
      </c>
      <c r="H696" s="117" t="s">
        <v>60</v>
      </c>
      <c r="I696" s="72" t="n">
        <f aca="false">I697</f>
        <v>1706.2</v>
      </c>
      <c r="J696" s="73" t="n">
        <f aca="false">J697</f>
        <v>1706200</v>
      </c>
      <c r="K696" s="394" t="n">
        <f aca="false">K697</f>
        <v>0</v>
      </c>
      <c r="L696" s="394" t="n">
        <f aca="false">L697</f>
        <v>0</v>
      </c>
      <c r="M696" s="394" t="n">
        <f aca="false">M697</f>
        <v>0</v>
      </c>
      <c r="N696" s="394" t="n">
        <f aca="false">N697</f>
        <v>0</v>
      </c>
      <c r="O696" s="394" t="n">
        <f aca="false">O697</f>
        <v>0</v>
      </c>
      <c r="P696" s="394" t="n">
        <f aca="false">P697</f>
        <v>0</v>
      </c>
      <c r="Q696" s="394" t="n">
        <f aca="false">Q697</f>
        <v>0</v>
      </c>
      <c r="R696" s="394" t="n">
        <f aca="false">R697</f>
        <v>0</v>
      </c>
      <c r="S696" s="394" t="n">
        <f aca="false">S697</f>
        <v>0</v>
      </c>
      <c r="T696" s="394" t="n">
        <f aca="false">T697</f>
        <v>0</v>
      </c>
      <c r="U696" s="394" t="n">
        <f aca="false">U697</f>
        <v>0</v>
      </c>
      <c r="V696" s="119"/>
      <c r="W696" s="394" t="n">
        <f aca="false">W697</f>
        <v>1706.2</v>
      </c>
      <c r="X696" s="0"/>
    </row>
    <row r="697" s="12" customFormat="true" ht="36.75" hidden="false" customHeight="true" outlineLevel="0" collapsed="false">
      <c r="A697" s="76" t="s">
        <v>202</v>
      </c>
      <c r="B697" s="77" t="s">
        <v>26</v>
      </c>
      <c r="C697" s="77" t="s">
        <v>211</v>
      </c>
      <c r="D697" s="78" t="s">
        <v>28</v>
      </c>
      <c r="E697" s="78" t="s">
        <v>28</v>
      </c>
      <c r="F697" s="79" t="s">
        <v>50</v>
      </c>
      <c r="G697" s="80" t="s">
        <v>137</v>
      </c>
      <c r="H697" s="80" t="s">
        <v>223</v>
      </c>
      <c r="I697" s="81" t="n">
        <v>1706.2</v>
      </c>
      <c r="J697" s="82" t="n">
        <v>1706200</v>
      </c>
      <c r="K697" s="390" t="n">
        <f aca="false">SUM(L697:U697)</f>
        <v>0</v>
      </c>
      <c r="L697" s="390"/>
      <c r="M697" s="390"/>
      <c r="N697" s="390"/>
      <c r="O697" s="390"/>
      <c r="P697" s="390"/>
      <c r="Q697" s="390"/>
      <c r="R697" s="390"/>
      <c r="S697" s="390"/>
      <c r="T697" s="390"/>
      <c r="U697" s="390"/>
      <c r="V697" s="84"/>
      <c r="W697" s="391" t="n">
        <f aca="false">I697+K697</f>
        <v>1706.2</v>
      </c>
      <c r="X697" s="0"/>
    </row>
    <row r="698" customFormat="false" ht="24.75" hidden="false" customHeight="true" outlineLevel="0" collapsed="false">
      <c r="A698" s="26" t="s">
        <v>468</v>
      </c>
      <c r="B698" s="27" t="s">
        <v>26</v>
      </c>
      <c r="C698" s="27" t="s">
        <v>131</v>
      </c>
      <c r="D698" s="27"/>
      <c r="E698" s="27"/>
      <c r="F698" s="27"/>
      <c r="G698" s="27"/>
      <c r="H698" s="27"/>
      <c r="I698" s="28" t="n">
        <f aca="false">I699</f>
        <v>15968</v>
      </c>
      <c r="J698" s="29" t="n">
        <f aca="false">J699</f>
        <v>15968000</v>
      </c>
      <c r="K698" s="385" t="n">
        <f aca="false">K699</f>
        <v>0</v>
      </c>
      <c r="L698" s="385" t="n">
        <f aca="false">L699</f>
        <v>0</v>
      </c>
      <c r="M698" s="385" t="n">
        <f aca="false">M699</f>
        <v>0</v>
      </c>
      <c r="N698" s="385" t="n">
        <f aca="false">N699</f>
        <v>0</v>
      </c>
      <c r="O698" s="385" t="n">
        <f aca="false">O699</f>
        <v>0</v>
      </c>
      <c r="P698" s="385" t="n">
        <f aca="false">P699</f>
        <v>0</v>
      </c>
      <c r="Q698" s="385" t="n">
        <f aca="false">Q699</f>
        <v>0</v>
      </c>
      <c r="R698" s="385" t="n">
        <f aca="false">R699</f>
        <v>0</v>
      </c>
      <c r="S698" s="385" t="n">
        <f aca="false">S699</f>
        <v>0</v>
      </c>
      <c r="T698" s="385" t="n">
        <f aca="false">T699</f>
        <v>0</v>
      </c>
      <c r="U698" s="385" t="n">
        <f aca="false">U699</f>
        <v>0</v>
      </c>
      <c r="V698" s="31"/>
      <c r="W698" s="385" t="n">
        <f aca="false">W699</f>
        <v>15968</v>
      </c>
    </row>
    <row r="699" s="18" customFormat="true" ht="24.75" hidden="false" customHeight="true" outlineLevel="0" collapsed="false">
      <c r="A699" s="146" t="s">
        <v>469</v>
      </c>
      <c r="B699" s="147" t="s">
        <v>26</v>
      </c>
      <c r="C699" s="147" t="s">
        <v>131</v>
      </c>
      <c r="D699" s="147" t="s">
        <v>28</v>
      </c>
      <c r="E699" s="147"/>
      <c r="F699" s="147"/>
      <c r="G699" s="147"/>
      <c r="H699" s="147"/>
      <c r="I699" s="34" t="n">
        <f aca="false">I700</f>
        <v>15968</v>
      </c>
      <c r="J699" s="35" t="n">
        <f aca="false">J700</f>
        <v>15968000</v>
      </c>
      <c r="K699" s="406" t="n">
        <f aca="false">K700</f>
        <v>0</v>
      </c>
      <c r="L699" s="406" t="n">
        <f aca="false">L700</f>
        <v>0</v>
      </c>
      <c r="M699" s="406" t="n">
        <f aca="false">M700</f>
        <v>0</v>
      </c>
      <c r="N699" s="406" t="n">
        <f aca="false">N700</f>
        <v>0</v>
      </c>
      <c r="O699" s="406" t="n">
        <f aca="false">O700</f>
        <v>0</v>
      </c>
      <c r="P699" s="406" t="n">
        <f aca="false">P700</f>
        <v>0</v>
      </c>
      <c r="Q699" s="406" t="n">
        <f aca="false">Q700</f>
        <v>0</v>
      </c>
      <c r="R699" s="406" t="n">
        <f aca="false">R700</f>
        <v>0</v>
      </c>
      <c r="S699" s="406" t="n">
        <f aca="false">S700</f>
        <v>0</v>
      </c>
      <c r="T699" s="406" t="n">
        <f aca="false">T700</f>
        <v>0</v>
      </c>
      <c r="U699" s="406" t="n">
        <f aca="false">U700</f>
        <v>0</v>
      </c>
      <c r="V699" s="132"/>
      <c r="W699" s="406" t="n">
        <f aca="false">W700</f>
        <v>15968</v>
      </c>
      <c r="X699" s="0"/>
    </row>
    <row r="700" s="143" customFormat="true" ht="38.25" hidden="false" customHeight="true" outlineLevel="0" collapsed="false">
      <c r="A700" s="234" t="s">
        <v>470</v>
      </c>
      <c r="B700" s="39" t="s">
        <v>26</v>
      </c>
      <c r="C700" s="39" t="s">
        <v>131</v>
      </c>
      <c r="D700" s="40" t="s">
        <v>28</v>
      </c>
      <c r="E700" s="220" t="s">
        <v>471</v>
      </c>
      <c r="F700" s="221" t="s">
        <v>32</v>
      </c>
      <c r="G700" s="222" t="s">
        <v>33</v>
      </c>
      <c r="H700" s="222"/>
      <c r="I700" s="43" t="n">
        <f aca="false">I701</f>
        <v>15968</v>
      </c>
      <c r="J700" s="44" t="n">
        <f aca="false">J701</f>
        <v>15968000</v>
      </c>
      <c r="K700" s="407" t="n">
        <f aca="false">K701</f>
        <v>0</v>
      </c>
      <c r="L700" s="407" t="n">
        <f aca="false">L701</f>
        <v>0</v>
      </c>
      <c r="M700" s="407" t="n">
        <f aca="false">M701</f>
        <v>0</v>
      </c>
      <c r="N700" s="407" t="n">
        <f aca="false">N701</f>
        <v>0</v>
      </c>
      <c r="O700" s="407" t="n">
        <f aca="false">O701</f>
        <v>0</v>
      </c>
      <c r="P700" s="407" t="n">
        <f aca="false">P701</f>
        <v>0</v>
      </c>
      <c r="Q700" s="407" t="n">
        <f aca="false">Q701</f>
        <v>0</v>
      </c>
      <c r="R700" s="407" t="n">
        <f aca="false">R701</f>
        <v>0</v>
      </c>
      <c r="S700" s="407" t="n">
        <f aca="false">S701</f>
        <v>0</v>
      </c>
      <c r="T700" s="407" t="n">
        <f aca="false">T701</f>
        <v>0</v>
      </c>
      <c r="U700" s="407" t="n">
        <f aca="false">U701</f>
        <v>0</v>
      </c>
      <c r="V700" s="227"/>
      <c r="W700" s="407" t="n">
        <f aca="false">W701</f>
        <v>15968</v>
      </c>
      <c r="X700" s="0"/>
    </row>
    <row r="701" s="47" customFormat="true" ht="13.5" hidden="false" customHeight="true" outlineLevel="0" collapsed="false">
      <c r="A701" s="102" t="s">
        <v>472</v>
      </c>
      <c r="B701" s="103" t="s">
        <v>26</v>
      </c>
      <c r="C701" s="103" t="s">
        <v>131</v>
      </c>
      <c r="D701" s="104" t="s">
        <v>28</v>
      </c>
      <c r="E701" s="202" t="s">
        <v>471</v>
      </c>
      <c r="F701" s="203" t="s">
        <v>32</v>
      </c>
      <c r="G701" s="204" t="s">
        <v>473</v>
      </c>
      <c r="H701" s="204"/>
      <c r="I701" s="63" t="n">
        <f aca="false">I702</f>
        <v>15968</v>
      </c>
      <c r="J701" s="64" t="n">
        <f aca="false">J702</f>
        <v>15968000</v>
      </c>
      <c r="K701" s="408" t="n">
        <f aca="false">K702</f>
        <v>0</v>
      </c>
      <c r="L701" s="408" t="n">
        <f aca="false">L702</f>
        <v>0</v>
      </c>
      <c r="M701" s="408" t="n">
        <f aca="false">M702</f>
        <v>0</v>
      </c>
      <c r="N701" s="408" t="n">
        <f aca="false">N702</f>
        <v>0</v>
      </c>
      <c r="O701" s="408" t="n">
        <f aca="false">O702</f>
        <v>0</v>
      </c>
      <c r="P701" s="408" t="n">
        <f aca="false">P702</f>
        <v>0</v>
      </c>
      <c r="Q701" s="408" t="n">
        <f aca="false">Q702</f>
        <v>0</v>
      </c>
      <c r="R701" s="408" t="n">
        <f aca="false">R702</f>
        <v>0</v>
      </c>
      <c r="S701" s="408" t="n">
        <f aca="false">S702</f>
        <v>0</v>
      </c>
      <c r="T701" s="408" t="n">
        <f aca="false">T702</f>
        <v>0</v>
      </c>
      <c r="U701" s="408" t="n">
        <f aca="false">U702</f>
        <v>0</v>
      </c>
      <c r="V701" s="236"/>
      <c r="W701" s="408" t="n">
        <f aca="false">W702</f>
        <v>15968</v>
      </c>
      <c r="X701" s="0"/>
    </row>
    <row r="702" s="47" customFormat="true" ht="13.5" hidden="false" customHeight="true" outlineLevel="0" collapsed="false">
      <c r="A702" s="67" t="s">
        <v>474</v>
      </c>
      <c r="B702" s="112" t="s">
        <v>26</v>
      </c>
      <c r="C702" s="112" t="s">
        <v>131</v>
      </c>
      <c r="D702" s="113" t="s">
        <v>28</v>
      </c>
      <c r="E702" s="114" t="s">
        <v>471</v>
      </c>
      <c r="F702" s="115" t="s">
        <v>32</v>
      </c>
      <c r="G702" s="116" t="s">
        <v>473</v>
      </c>
      <c r="H702" s="137" t="n">
        <v>700</v>
      </c>
      <c r="I702" s="72" t="n">
        <f aca="false">I703</f>
        <v>15968</v>
      </c>
      <c r="J702" s="73" t="n">
        <f aca="false">J703</f>
        <v>15968000</v>
      </c>
      <c r="K702" s="397" t="n">
        <f aca="false">K703</f>
        <v>0</v>
      </c>
      <c r="L702" s="397" t="n">
        <f aca="false">L703</f>
        <v>0</v>
      </c>
      <c r="M702" s="397" t="n">
        <f aca="false">M703</f>
        <v>0</v>
      </c>
      <c r="N702" s="397" t="n">
        <f aca="false">N703</f>
        <v>0</v>
      </c>
      <c r="O702" s="397" t="n">
        <f aca="false">O703</f>
        <v>0</v>
      </c>
      <c r="P702" s="397" t="n">
        <f aca="false">P703</f>
        <v>0</v>
      </c>
      <c r="Q702" s="397" t="n">
        <f aca="false">Q703</f>
        <v>0</v>
      </c>
      <c r="R702" s="397" t="n">
        <f aca="false">R703</f>
        <v>0</v>
      </c>
      <c r="S702" s="397" t="n">
        <f aca="false">S703</f>
        <v>0</v>
      </c>
      <c r="T702" s="397" t="n">
        <f aca="false">T703</f>
        <v>0</v>
      </c>
      <c r="U702" s="397" t="n">
        <f aca="false">U703</f>
        <v>0</v>
      </c>
      <c r="V702" s="139"/>
      <c r="W702" s="397" t="n">
        <f aca="false">W703</f>
        <v>15968</v>
      </c>
      <c r="X702" s="0"/>
    </row>
    <row r="703" s="142" customFormat="true" ht="13.5" hidden="false" customHeight="true" outlineLevel="0" collapsed="false">
      <c r="A703" s="76" t="s">
        <v>472</v>
      </c>
      <c r="B703" s="120" t="s">
        <v>26</v>
      </c>
      <c r="C703" s="120" t="s">
        <v>131</v>
      </c>
      <c r="D703" s="121" t="s">
        <v>28</v>
      </c>
      <c r="E703" s="122" t="s">
        <v>471</v>
      </c>
      <c r="F703" s="123" t="s">
        <v>32</v>
      </c>
      <c r="G703" s="124" t="s">
        <v>473</v>
      </c>
      <c r="H703" s="140" t="n">
        <v>730</v>
      </c>
      <c r="I703" s="81" t="n">
        <v>15968</v>
      </c>
      <c r="J703" s="82" t="n">
        <v>15968000</v>
      </c>
      <c r="K703" s="390" t="n">
        <f aca="false">SUM(L703:U703)</f>
        <v>0</v>
      </c>
      <c r="L703" s="391"/>
      <c r="M703" s="391"/>
      <c r="N703" s="391"/>
      <c r="O703" s="391"/>
      <c r="P703" s="391"/>
      <c r="Q703" s="391"/>
      <c r="R703" s="391"/>
      <c r="S703" s="391"/>
      <c r="T703" s="391"/>
      <c r="U703" s="391"/>
      <c r="V703" s="141"/>
      <c r="W703" s="391" t="n">
        <f aca="false">I703+K703</f>
        <v>15968</v>
      </c>
      <c r="X703" s="0"/>
    </row>
    <row r="704" s="142" customFormat="true" ht="13.5" hidden="false" customHeight="true" outlineLevel="0" collapsed="false">
      <c r="A704" s="340"/>
      <c r="B704" s="341"/>
      <c r="C704" s="341"/>
      <c r="D704" s="342"/>
      <c r="E704" s="343"/>
      <c r="F704" s="344"/>
      <c r="G704" s="345"/>
      <c r="H704" s="346"/>
      <c r="I704" s="347"/>
      <c r="J704" s="348"/>
      <c r="K704" s="421"/>
      <c r="L704" s="421"/>
      <c r="M704" s="421"/>
      <c r="N704" s="421"/>
      <c r="O704" s="421"/>
      <c r="P704" s="421"/>
      <c r="Q704" s="421"/>
      <c r="R704" s="421"/>
      <c r="S704" s="421"/>
      <c r="T704" s="421"/>
      <c r="U704" s="421"/>
      <c r="V704" s="350"/>
      <c r="W704" s="421"/>
      <c r="X704" s="0"/>
    </row>
    <row r="705" s="25" customFormat="true" ht="51" hidden="false" customHeight="true" outlineLevel="0" collapsed="false">
      <c r="A705" s="19" t="s">
        <v>700</v>
      </c>
      <c r="B705" s="20" t="s">
        <v>476</v>
      </c>
      <c r="C705" s="20"/>
      <c r="D705" s="20"/>
      <c r="E705" s="20"/>
      <c r="F705" s="20"/>
      <c r="G705" s="20"/>
      <c r="H705" s="20"/>
      <c r="I705" s="21" t="n">
        <f aca="false">I706+I718+I749+I816</f>
        <v>0</v>
      </c>
      <c r="J705" s="22" t="n">
        <f aca="false">J706+J718+J749+J816</f>
        <v>0</v>
      </c>
      <c r="K705" s="21" t="n">
        <f aca="false">K706+K718+K749+K816</f>
        <v>101094.8</v>
      </c>
      <c r="L705" s="21" t="n">
        <f aca="false">L706+L718+L749+L816</f>
        <v>0</v>
      </c>
      <c r="M705" s="21" t="n">
        <f aca="false">M706+M718+M749+M816</f>
        <v>0</v>
      </c>
      <c r="N705" s="21" t="n">
        <f aca="false">N706+N718+N749+N816</f>
        <v>0</v>
      </c>
      <c r="O705" s="21" t="n">
        <f aca="false">O706+O718+O749+O816</f>
        <v>0</v>
      </c>
      <c r="P705" s="21" t="n">
        <f aca="false">P706+P718+P749+P816</f>
        <v>0</v>
      </c>
      <c r="Q705" s="21" t="n">
        <f aca="false">Q706+Q718+Q749+Q816</f>
        <v>79.7</v>
      </c>
      <c r="R705" s="21" t="n">
        <f aca="false">R706+R718+R749+R816</f>
        <v>0</v>
      </c>
      <c r="S705" s="21" t="n">
        <f aca="false">S706+S718+S749+S816</f>
        <v>0</v>
      </c>
      <c r="T705" s="21" t="n">
        <f aca="false">T706+T718+T749+T816</f>
        <v>-73.7</v>
      </c>
      <c r="U705" s="21" t="n">
        <f aca="false">U706+U718+U749+U816</f>
        <v>101088.8</v>
      </c>
      <c r="V705" s="351"/>
      <c r="W705" s="21" t="n">
        <f aca="false">W706+W718+W749+W816</f>
        <v>101094.8</v>
      </c>
      <c r="X705" s="0"/>
    </row>
    <row r="706" s="18" customFormat="true" ht="16.5" hidden="false" customHeight="true" outlineLevel="0" collapsed="false">
      <c r="A706" s="26" t="s">
        <v>27</v>
      </c>
      <c r="B706" s="27" t="s">
        <v>476</v>
      </c>
      <c r="C706" s="27" t="s">
        <v>28</v>
      </c>
      <c r="D706" s="27"/>
      <c r="E706" s="27"/>
      <c r="F706" s="27"/>
      <c r="G706" s="27"/>
      <c r="H706" s="27"/>
      <c r="I706" s="28" t="n">
        <f aca="false">I707</f>
        <v>0</v>
      </c>
      <c r="J706" s="29" t="n">
        <f aca="false">J802+J707</f>
        <v>0</v>
      </c>
      <c r="K706" s="28" t="n">
        <f aca="false">K707</f>
        <v>3048.3</v>
      </c>
      <c r="L706" s="28" t="n">
        <f aca="false">L707</f>
        <v>0</v>
      </c>
      <c r="M706" s="28" t="n">
        <f aca="false">M707</f>
        <v>0</v>
      </c>
      <c r="N706" s="28" t="n">
        <f aca="false">N707</f>
        <v>0</v>
      </c>
      <c r="O706" s="28" t="n">
        <f aca="false">O707</f>
        <v>0</v>
      </c>
      <c r="P706" s="28" t="n">
        <f aca="false">P707</f>
        <v>0</v>
      </c>
      <c r="Q706" s="28" t="n">
        <f aca="false">Q707</f>
        <v>0</v>
      </c>
      <c r="R706" s="28" t="n">
        <f aca="false">R707</f>
        <v>0</v>
      </c>
      <c r="S706" s="28" t="n">
        <f aca="false">S707</f>
        <v>0</v>
      </c>
      <c r="T706" s="28" t="n">
        <f aca="false">T707</f>
        <v>-44.5</v>
      </c>
      <c r="U706" s="28" t="n">
        <f aca="false">U707</f>
        <v>3092.8</v>
      </c>
      <c r="V706" s="28"/>
      <c r="W706" s="28" t="n">
        <f aca="false">W707</f>
        <v>3048.3</v>
      </c>
      <c r="X706" s="0"/>
    </row>
    <row r="707" s="18" customFormat="true" ht="15.75" hidden="false" customHeight="true" outlineLevel="0" collapsed="false">
      <c r="A707" s="146" t="s">
        <v>130</v>
      </c>
      <c r="B707" s="147" t="s">
        <v>476</v>
      </c>
      <c r="C707" s="147" t="s">
        <v>28</v>
      </c>
      <c r="D707" s="148" t="s">
        <v>131</v>
      </c>
      <c r="E707" s="148"/>
      <c r="F707" s="149"/>
      <c r="G707" s="150"/>
      <c r="H707" s="150"/>
      <c r="I707" s="34" t="n">
        <f aca="false">I708+I714</f>
        <v>0</v>
      </c>
      <c r="J707" s="35" t="n">
        <f aca="false">J708+J714</f>
        <v>0</v>
      </c>
      <c r="K707" s="34" t="n">
        <f aca="false">K708+K714</f>
        <v>3048.3</v>
      </c>
      <c r="L707" s="34" t="n">
        <f aca="false">L708+L714</f>
        <v>0</v>
      </c>
      <c r="M707" s="34" t="n">
        <f aca="false">M708+M714</f>
        <v>0</v>
      </c>
      <c r="N707" s="34" t="n">
        <f aca="false">N708+N714</f>
        <v>0</v>
      </c>
      <c r="O707" s="34" t="n">
        <f aca="false">O708+O714</f>
        <v>0</v>
      </c>
      <c r="P707" s="34" t="n">
        <f aca="false">P708+P714</f>
        <v>0</v>
      </c>
      <c r="Q707" s="34" t="n">
        <f aca="false">Q708+Q714</f>
        <v>0</v>
      </c>
      <c r="R707" s="34" t="n">
        <f aca="false">R708+R714</f>
        <v>0</v>
      </c>
      <c r="S707" s="34" t="n">
        <f aca="false">S708+S714</f>
        <v>0</v>
      </c>
      <c r="T707" s="34" t="n">
        <f aca="false">T708+T714</f>
        <v>-44.5</v>
      </c>
      <c r="U707" s="34" t="n">
        <f aca="false">U708+U714</f>
        <v>3092.8</v>
      </c>
      <c r="V707" s="181"/>
      <c r="W707" s="34" t="n">
        <f aca="false">W708+W714</f>
        <v>3048.3</v>
      </c>
      <c r="X707" s="0"/>
    </row>
    <row r="708" s="47" customFormat="true" ht="37.5" hidden="false" customHeight="true" outlineLevel="0" collapsed="false">
      <c r="A708" s="38" t="s">
        <v>31</v>
      </c>
      <c r="B708" s="39" t="s">
        <v>476</v>
      </c>
      <c r="C708" s="39" t="s">
        <v>28</v>
      </c>
      <c r="D708" s="40" t="s">
        <v>131</v>
      </c>
      <c r="E708" s="40" t="s">
        <v>28</v>
      </c>
      <c r="F708" s="41" t="s">
        <v>32</v>
      </c>
      <c r="G708" s="42" t="s">
        <v>33</v>
      </c>
      <c r="H708" s="42"/>
      <c r="I708" s="43" t="n">
        <f aca="false">I709</f>
        <v>0</v>
      </c>
      <c r="J708" s="44" t="n">
        <f aca="false">J709</f>
        <v>0</v>
      </c>
      <c r="K708" s="43" t="n">
        <f aca="false">K709</f>
        <v>192</v>
      </c>
      <c r="L708" s="43" t="n">
        <f aca="false">L709</f>
        <v>0</v>
      </c>
      <c r="M708" s="43" t="n">
        <f aca="false">M709</f>
        <v>0</v>
      </c>
      <c r="N708" s="43" t="n">
        <f aca="false">N709</f>
        <v>0</v>
      </c>
      <c r="O708" s="43" t="n">
        <f aca="false">O709</f>
        <v>0</v>
      </c>
      <c r="P708" s="43" t="n">
        <f aca="false">P709</f>
        <v>0</v>
      </c>
      <c r="Q708" s="43" t="n">
        <f aca="false">Q709</f>
        <v>0</v>
      </c>
      <c r="R708" s="43" t="n">
        <f aca="false">R709</f>
        <v>0</v>
      </c>
      <c r="S708" s="43" t="n">
        <f aca="false">S709</f>
        <v>0</v>
      </c>
      <c r="T708" s="43" t="n">
        <f aca="false">T709</f>
        <v>0</v>
      </c>
      <c r="U708" s="43" t="n">
        <f aca="false">U709</f>
        <v>192</v>
      </c>
      <c r="V708" s="245"/>
      <c r="W708" s="43" t="n">
        <f aca="false">W709</f>
        <v>192</v>
      </c>
      <c r="X708" s="0"/>
    </row>
    <row r="709" s="57" customFormat="true" ht="27" hidden="false" customHeight="true" outlineLevel="0" collapsed="false">
      <c r="A709" s="48" t="s">
        <v>141</v>
      </c>
      <c r="B709" s="49" t="s">
        <v>476</v>
      </c>
      <c r="C709" s="49" t="s">
        <v>28</v>
      </c>
      <c r="D709" s="50" t="s">
        <v>131</v>
      </c>
      <c r="E709" s="50" t="s">
        <v>28</v>
      </c>
      <c r="F709" s="51" t="s">
        <v>52</v>
      </c>
      <c r="G709" s="52" t="s">
        <v>33</v>
      </c>
      <c r="H709" s="52"/>
      <c r="I709" s="53" t="n">
        <f aca="false">I710</f>
        <v>0</v>
      </c>
      <c r="J709" s="54" t="n">
        <f aca="false">J710</f>
        <v>0</v>
      </c>
      <c r="K709" s="53" t="n">
        <f aca="false">K710</f>
        <v>192</v>
      </c>
      <c r="L709" s="53" t="n">
        <f aca="false">L710</f>
        <v>0</v>
      </c>
      <c r="M709" s="53" t="n">
        <f aca="false">M710</f>
        <v>0</v>
      </c>
      <c r="N709" s="53" t="n">
        <f aca="false">N710</f>
        <v>0</v>
      </c>
      <c r="O709" s="53" t="n">
        <f aca="false">O710</f>
        <v>0</v>
      </c>
      <c r="P709" s="53" t="n">
        <f aca="false">P710</f>
        <v>0</v>
      </c>
      <c r="Q709" s="53" t="n">
        <f aca="false">Q710</f>
        <v>0</v>
      </c>
      <c r="R709" s="53" t="n">
        <f aca="false">R710</f>
        <v>0</v>
      </c>
      <c r="S709" s="53" t="n">
        <f aca="false">S710</f>
        <v>0</v>
      </c>
      <c r="T709" s="53" t="n">
        <f aca="false">T710</f>
        <v>0</v>
      </c>
      <c r="U709" s="53" t="n">
        <f aca="false">U710</f>
        <v>192</v>
      </c>
      <c r="V709" s="335"/>
      <c r="W709" s="53" t="n">
        <f aca="false">W710</f>
        <v>192</v>
      </c>
      <c r="X709" s="0"/>
    </row>
    <row r="710" s="47" customFormat="true" ht="14.25" hidden="false" customHeight="true" outlineLevel="0" collapsed="false">
      <c r="A710" s="133" t="s">
        <v>136</v>
      </c>
      <c r="B710" s="59" t="s">
        <v>476</v>
      </c>
      <c r="C710" s="59" t="s">
        <v>28</v>
      </c>
      <c r="D710" s="60" t="s">
        <v>131</v>
      </c>
      <c r="E710" s="105" t="s">
        <v>28</v>
      </c>
      <c r="F710" s="106" t="s">
        <v>52</v>
      </c>
      <c r="G710" s="107" t="s">
        <v>137</v>
      </c>
      <c r="H710" s="134"/>
      <c r="I710" s="63" t="n">
        <f aca="false">I711</f>
        <v>0</v>
      </c>
      <c r="J710" s="64" t="n">
        <f aca="false">J711</f>
        <v>0</v>
      </c>
      <c r="K710" s="63" t="n">
        <f aca="false">K711</f>
        <v>192</v>
      </c>
      <c r="L710" s="63" t="n">
        <f aca="false">L711</f>
        <v>0</v>
      </c>
      <c r="M710" s="63" t="n">
        <f aca="false">M711</f>
        <v>0</v>
      </c>
      <c r="N710" s="63" t="n">
        <f aca="false">N711</f>
        <v>0</v>
      </c>
      <c r="O710" s="63" t="n">
        <f aca="false">O711</f>
        <v>0</v>
      </c>
      <c r="P710" s="63" t="n">
        <f aca="false">P711</f>
        <v>0</v>
      </c>
      <c r="Q710" s="63" t="n">
        <f aca="false">Q711</f>
        <v>0</v>
      </c>
      <c r="R710" s="63" t="n">
        <f aca="false">R711</f>
        <v>0</v>
      </c>
      <c r="S710" s="63" t="n">
        <f aca="false">S711</f>
        <v>0</v>
      </c>
      <c r="T710" s="63" t="n">
        <f aca="false">T711</f>
        <v>0</v>
      </c>
      <c r="U710" s="63" t="n">
        <f aca="false">U711</f>
        <v>192</v>
      </c>
      <c r="V710" s="182"/>
      <c r="W710" s="63" t="n">
        <f aca="false">W711</f>
        <v>192</v>
      </c>
      <c r="X710" s="0"/>
    </row>
    <row r="711" s="18" customFormat="true" ht="24" hidden="false" customHeight="true" outlineLevel="0" collapsed="false">
      <c r="A711" s="67" t="s">
        <v>54</v>
      </c>
      <c r="B711" s="112" t="s">
        <v>476</v>
      </c>
      <c r="C711" s="112" t="s">
        <v>28</v>
      </c>
      <c r="D711" s="113" t="s">
        <v>131</v>
      </c>
      <c r="E711" s="114" t="s">
        <v>28</v>
      </c>
      <c r="F711" s="115" t="s">
        <v>52</v>
      </c>
      <c r="G711" s="116" t="s">
        <v>137</v>
      </c>
      <c r="H711" s="117" t="s">
        <v>55</v>
      </c>
      <c r="I711" s="72" t="n">
        <f aca="false">I712</f>
        <v>0</v>
      </c>
      <c r="J711" s="73" t="n">
        <f aca="false">J712</f>
        <v>0</v>
      </c>
      <c r="K711" s="394" t="n">
        <f aca="false">K712</f>
        <v>192</v>
      </c>
      <c r="L711" s="394" t="n">
        <f aca="false">L712</f>
        <v>0</v>
      </c>
      <c r="M711" s="394" t="n">
        <f aca="false">M712</f>
        <v>0</v>
      </c>
      <c r="N711" s="394" t="n">
        <f aca="false">N712</f>
        <v>0</v>
      </c>
      <c r="O711" s="394" t="n">
        <f aca="false">O712</f>
        <v>0</v>
      </c>
      <c r="P711" s="394" t="n">
        <f aca="false">P712</f>
        <v>0</v>
      </c>
      <c r="Q711" s="394" t="n">
        <f aca="false">Q712</f>
        <v>0</v>
      </c>
      <c r="R711" s="394" t="n">
        <f aca="false">R712</f>
        <v>0</v>
      </c>
      <c r="S711" s="394" t="n">
        <f aca="false">S712</f>
        <v>0</v>
      </c>
      <c r="T711" s="394" t="n">
        <f aca="false">T712</f>
        <v>0</v>
      </c>
      <c r="U711" s="394" t="n">
        <f aca="false">U712</f>
        <v>192</v>
      </c>
      <c r="V711" s="119"/>
      <c r="W711" s="394" t="n">
        <f aca="false">W712</f>
        <v>192</v>
      </c>
      <c r="X711" s="0"/>
    </row>
    <row r="712" s="101" customFormat="true" ht="48" hidden="false" customHeight="true" outlineLevel="0" collapsed="false">
      <c r="A712" s="76" t="s">
        <v>56</v>
      </c>
      <c r="B712" s="120" t="s">
        <v>476</v>
      </c>
      <c r="C712" s="120" t="s">
        <v>28</v>
      </c>
      <c r="D712" s="121" t="s">
        <v>131</v>
      </c>
      <c r="E712" s="122" t="s">
        <v>28</v>
      </c>
      <c r="F712" s="123" t="s">
        <v>52</v>
      </c>
      <c r="G712" s="124" t="s">
        <v>137</v>
      </c>
      <c r="H712" s="125" t="s">
        <v>57</v>
      </c>
      <c r="I712" s="128" t="n">
        <f aca="false">SUM(I713:I713)</f>
        <v>0</v>
      </c>
      <c r="J712" s="129" t="n">
        <f aca="false">SUM(J713:J713)</f>
        <v>0</v>
      </c>
      <c r="K712" s="128" t="n">
        <f aca="false">SUM(K713:K713)</f>
        <v>192</v>
      </c>
      <c r="L712" s="128" t="n">
        <f aca="false">SUM(L713:L713)</f>
        <v>0</v>
      </c>
      <c r="M712" s="128" t="n">
        <f aca="false">SUM(M713:M713)</f>
        <v>0</v>
      </c>
      <c r="N712" s="128" t="n">
        <f aca="false">SUM(N713:N713)</f>
        <v>0</v>
      </c>
      <c r="O712" s="128" t="n">
        <f aca="false">SUM(O713:O713)</f>
        <v>0</v>
      </c>
      <c r="P712" s="128" t="n">
        <f aca="false">SUM(P713:P713)</f>
        <v>0</v>
      </c>
      <c r="Q712" s="128" t="n">
        <f aca="false">SUM(Q713:Q713)</f>
        <v>0</v>
      </c>
      <c r="R712" s="128" t="n">
        <f aca="false">SUM(R713:R713)</f>
        <v>0</v>
      </c>
      <c r="S712" s="128" t="n">
        <f aca="false">SUM(S713:S713)</f>
        <v>0</v>
      </c>
      <c r="T712" s="128" t="n">
        <f aca="false">SUM(T713:T713)</f>
        <v>0</v>
      </c>
      <c r="U712" s="128" t="n">
        <f aca="false">SUM(U713:U713)</f>
        <v>192</v>
      </c>
      <c r="V712" s="127" t="s">
        <v>701</v>
      </c>
      <c r="W712" s="128" t="n">
        <f aca="false">SUM(W713:W713)</f>
        <v>192</v>
      </c>
      <c r="X712" s="0"/>
    </row>
    <row r="713" s="194" customFormat="true" ht="12.75" hidden="false" customHeight="true" outlineLevel="0" collapsed="false">
      <c r="A713" s="159" t="s">
        <v>146</v>
      </c>
      <c r="B713" s="185"/>
      <c r="C713" s="185"/>
      <c r="D713" s="186"/>
      <c r="E713" s="187"/>
      <c r="F713" s="188"/>
      <c r="G713" s="189"/>
      <c r="H713" s="190"/>
      <c r="I713" s="191"/>
      <c r="J713" s="192"/>
      <c r="K713" s="390" t="n">
        <f aca="false">SUM(L713:U713)</f>
        <v>192</v>
      </c>
      <c r="L713" s="402"/>
      <c r="M713" s="402"/>
      <c r="N713" s="402"/>
      <c r="O713" s="402"/>
      <c r="P713" s="402"/>
      <c r="Q713" s="402"/>
      <c r="R713" s="402"/>
      <c r="S713" s="402"/>
      <c r="T713" s="402"/>
      <c r="U713" s="402" t="n">
        <f aca="false">96+96</f>
        <v>192</v>
      </c>
      <c r="V713" s="127"/>
      <c r="W713" s="391" t="n">
        <f aca="false">I713+K713</f>
        <v>192</v>
      </c>
      <c r="X713" s="0"/>
    </row>
    <row r="714" s="47" customFormat="true" ht="37.5" hidden="false" customHeight="true" outlineLevel="0" collapsed="false">
      <c r="A714" s="38" t="s">
        <v>161</v>
      </c>
      <c r="B714" s="39" t="s">
        <v>476</v>
      </c>
      <c r="C714" s="39" t="s">
        <v>28</v>
      </c>
      <c r="D714" s="40" t="s">
        <v>131</v>
      </c>
      <c r="E714" s="40" t="s">
        <v>43</v>
      </c>
      <c r="F714" s="41" t="s">
        <v>32</v>
      </c>
      <c r="G714" s="42" t="s">
        <v>33</v>
      </c>
      <c r="H714" s="42"/>
      <c r="I714" s="43" t="n">
        <f aca="false">I715</f>
        <v>0</v>
      </c>
      <c r="J714" s="44" t="n">
        <f aca="false">J715</f>
        <v>0</v>
      </c>
      <c r="K714" s="387" t="n">
        <f aca="false">K715</f>
        <v>2856.3</v>
      </c>
      <c r="L714" s="387" t="n">
        <f aca="false">L715</f>
        <v>0</v>
      </c>
      <c r="M714" s="387" t="n">
        <f aca="false">M715</f>
        <v>0</v>
      </c>
      <c r="N714" s="387" t="n">
        <f aca="false">N715</f>
        <v>0</v>
      </c>
      <c r="O714" s="387" t="n">
        <f aca="false">O715</f>
        <v>0</v>
      </c>
      <c r="P714" s="387" t="n">
        <f aca="false">P715</f>
        <v>0</v>
      </c>
      <c r="Q714" s="387" t="n">
        <f aca="false">Q715</f>
        <v>0</v>
      </c>
      <c r="R714" s="387" t="n">
        <f aca="false">R715</f>
        <v>0</v>
      </c>
      <c r="S714" s="387" t="n">
        <f aca="false">S715</f>
        <v>0</v>
      </c>
      <c r="T714" s="387" t="n">
        <f aca="false">T715</f>
        <v>-44.5</v>
      </c>
      <c r="U714" s="387" t="n">
        <f aca="false">U715</f>
        <v>2900.8</v>
      </c>
      <c r="V714" s="46"/>
      <c r="W714" s="387" t="n">
        <f aca="false">W715</f>
        <v>2856.3</v>
      </c>
      <c r="X714" s="0"/>
    </row>
    <row r="715" s="47" customFormat="true" ht="14.25" hidden="false" customHeight="true" outlineLevel="0" collapsed="false">
      <c r="A715" s="133" t="s">
        <v>136</v>
      </c>
      <c r="B715" s="59" t="s">
        <v>476</v>
      </c>
      <c r="C715" s="59" t="s">
        <v>28</v>
      </c>
      <c r="D715" s="60" t="s">
        <v>131</v>
      </c>
      <c r="E715" s="105" t="s">
        <v>43</v>
      </c>
      <c r="F715" s="106" t="s">
        <v>32</v>
      </c>
      <c r="G715" s="107" t="s">
        <v>137</v>
      </c>
      <c r="H715" s="134"/>
      <c r="I715" s="63" t="n">
        <f aca="false">I716</f>
        <v>0</v>
      </c>
      <c r="J715" s="64" t="n">
        <f aca="false">J716</f>
        <v>0</v>
      </c>
      <c r="K715" s="63" t="n">
        <f aca="false">K716</f>
        <v>2856.3</v>
      </c>
      <c r="L715" s="63" t="n">
        <f aca="false">L716</f>
        <v>0</v>
      </c>
      <c r="M715" s="63" t="n">
        <f aca="false">M716</f>
        <v>0</v>
      </c>
      <c r="N715" s="63" t="n">
        <f aca="false">N716</f>
        <v>0</v>
      </c>
      <c r="O715" s="63" t="n">
        <f aca="false">O716</f>
        <v>0</v>
      </c>
      <c r="P715" s="63" t="n">
        <f aca="false">P716</f>
        <v>0</v>
      </c>
      <c r="Q715" s="63" t="n">
        <f aca="false">Q716</f>
        <v>0</v>
      </c>
      <c r="R715" s="63" t="n">
        <f aca="false">R716</f>
        <v>0</v>
      </c>
      <c r="S715" s="63" t="n">
        <f aca="false">S716</f>
        <v>0</v>
      </c>
      <c r="T715" s="63" t="n">
        <f aca="false">T716</f>
        <v>-44.5</v>
      </c>
      <c r="U715" s="63" t="n">
        <f aca="false">U716</f>
        <v>2900.8</v>
      </c>
      <c r="V715" s="182"/>
      <c r="W715" s="63" t="n">
        <f aca="false">W716</f>
        <v>2856.3</v>
      </c>
      <c r="X715" s="0"/>
    </row>
    <row r="716" s="18" customFormat="true" ht="24" hidden="false" customHeight="true" outlineLevel="0" collapsed="false">
      <c r="A716" s="67" t="s">
        <v>54</v>
      </c>
      <c r="B716" s="112" t="s">
        <v>476</v>
      </c>
      <c r="C716" s="112" t="s">
        <v>28</v>
      </c>
      <c r="D716" s="113" t="s">
        <v>131</v>
      </c>
      <c r="E716" s="114" t="s">
        <v>43</v>
      </c>
      <c r="F716" s="115" t="s">
        <v>32</v>
      </c>
      <c r="G716" s="116" t="s">
        <v>137</v>
      </c>
      <c r="H716" s="117" t="s">
        <v>55</v>
      </c>
      <c r="I716" s="72" t="n">
        <f aca="false">I717</f>
        <v>0</v>
      </c>
      <c r="J716" s="73" t="n">
        <f aca="false">J717</f>
        <v>0</v>
      </c>
      <c r="K716" s="394" t="n">
        <f aca="false">K717</f>
        <v>2856.3</v>
      </c>
      <c r="L716" s="394" t="n">
        <f aca="false">L717</f>
        <v>0</v>
      </c>
      <c r="M716" s="394" t="n">
        <f aca="false">M717</f>
        <v>0</v>
      </c>
      <c r="N716" s="394" t="n">
        <f aca="false">N717</f>
        <v>0</v>
      </c>
      <c r="O716" s="394" t="n">
        <f aca="false">O717</f>
        <v>0</v>
      </c>
      <c r="P716" s="394" t="n">
        <f aca="false">P717</f>
        <v>0</v>
      </c>
      <c r="Q716" s="394" t="n">
        <f aca="false">Q717</f>
        <v>0</v>
      </c>
      <c r="R716" s="394" t="n">
        <f aca="false">R717</f>
        <v>0</v>
      </c>
      <c r="S716" s="394" t="n">
        <f aca="false">S717</f>
        <v>0</v>
      </c>
      <c r="T716" s="394" t="n">
        <f aca="false">T717</f>
        <v>-44.5</v>
      </c>
      <c r="U716" s="394" t="n">
        <f aca="false">U717</f>
        <v>2900.8</v>
      </c>
      <c r="V716" s="119"/>
      <c r="W716" s="394" t="n">
        <f aca="false">W717</f>
        <v>2856.3</v>
      </c>
      <c r="X716" s="0"/>
    </row>
    <row r="717" s="101" customFormat="true" ht="31.5" hidden="false" customHeight="true" outlineLevel="0" collapsed="false">
      <c r="A717" s="76" t="s">
        <v>56</v>
      </c>
      <c r="B717" s="120" t="s">
        <v>476</v>
      </c>
      <c r="C717" s="120" t="s">
        <v>28</v>
      </c>
      <c r="D717" s="121" t="s">
        <v>131</v>
      </c>
      <c r="E717" s="122" t="s">
        <v>43</v>
      </c>
      <c r="F717" s="123" t="s">
        <v>32</v>
      </c>
      <c r="G717" s="124" t="s">
        <v>137</v>
      </c>
      <c r="H717" s="125" t="s">
        <v>57</v>
      </c>
      <c r="I717" s="128"/>
      <c r="J717" s="129"/>
      <c r="K717" s="390" t="n">
        <f aca="false">SUM(L717:U717)</f>
        <v>2856.3</v>
      </c>
      <c r="L717" s="395"/>
      <c r="M717" s="395"/>
      <c r="N717" s="395"/>
      <c r="O717" s="395"/>
      <c r="P717" s="395"/>
      <c r="Q717" s="395"/>
      <c r="R717" s="395"/>
      <c r="S717" s="395"/>
      <c r="T717" s="395" t="n">
        <v>-44.5</v>
      </c>
      <c r="U717" s="395" t="n">
        <f aca="false">2450.8+450</f>
        <v>2900.8</v>
      </c>
      <c r="V717" s="127" t="s">
        <v>702</v>
      </c>
      <c r="W717" s="391" t="n">
        <f aca="false">I717+K717</f>
        <v>2856.3</v>
      </c>
      <c r="X717" s="0"/>
    </row>
    <row r="718" s="18" customFormat="true" ht="17.25" hidden="false" customHeight="true" outlineLevel="0" collapsed="false">
      <c r="A718" s="214" t="s">
        <v>193</v>
      </c>
      <c r="B718" s="27" t="s">
        <v>476</v>
      </c>
      <c r="C718" s="27" t="s">
        <v>69</v>
      </c>
      <c r="D718" s="27"/>
      <c r="E718" s="27"/>
      <c r="F718" s="27"/>
      <c r="G718" s="27"/>
      <c r="H718" s="27"/>
      <c r="I718" s="28" t="n">
        <f aca="false">I719+I735+I743</f>
        <v>0</v>
      </c>
      <c r="J718" s="29" t="n">
        <f aca="false">J719+J735+J743</f>
        <v>0</v>
      </c>
      <c r="K718" s="28" t="n">
        <f aca="false">K719+K735+K743</f>
        <v>17561.4</v>
      </c>
      <c r="L718" s="28" t="n">
        <f aca="false">L719+L735+L743</f>
        <v>0</v>
      </c>
      <c r="M718" s="28" t="n">
        <f aca="false">M719+M735+M743</f>
        <v>0</v>
      </c>
      <c r="N718" s="28" t="n">
        <f aca="false">N719+N735+N743</f>
        <v>0</v>
      </c>
      <c r="O718" s="28" t="n">
        <f aca="false">O719+O735+O743</f>
        <v>0</v>
      </c>
      <c r="P718" s="28" t="n">
        <f aca="false">P719+P735+P743</f>
        <v>0</v>
      </c>
      <c r="Q718" s="28" t="n">
        <f aca="false">Q719+Q735+Q743</f>
        <v>0</v>
      </c>
      <c r="R718" s="28" t="n">
        <f aca="false">R719+R735+R743</f>
        <v>0</v>
      </c>
      <c r="S718" s="28" t="n">
        <f aca="false">S719+S735+S743</f>
        <v>0</v>
      </c>
      <c r="T718" s="28" t="n">
        <f aca="false">T719+T735+T743</f>
        <v>-8.8</v>
      </c>
      <c r="U718" s="28" t="n">
        <f aca="false">U719+U735+U743</f>
        <v>17570.2</v>
      </c>
      <c r="V718" s="242"/>
      <c r="W718" s="28" t="n">
        <f aca="false">W719+W735+W743</f>
        <v>17561.4</v>
      </c>
      <c r="X718" s="0"/>
    </row>
    <row r="719" s="18" customFormat="true" ht="17.25" hidden="false" customHeight="true" outlineLevel="0" collapsed="false">
      <c r="A719" s="146" t="s">
        <v>194</v>
      </c>
      <c r="B719" s="33" t="s">
        <v>476</v>
      </c>
      <c r="C719" s="33" t="s">
        <v>69</v>
      </c>
      <c r="D719" s="33" t="s">
        <v>195</v>
      </c>
      <c r="E719" s="33"/>
      <c r="F719" s="33"/>
      <c r="G719" s="33"/>
      <c r="H719" s="33"/>
      <c r="I719" s="34" t="n">
        <f aca="false">I720+I731</f>
        <v>0</v>
      </c>
      <c r="J719" s="35" t="n">
        <f aca="false">J720+J731</f>
        <v>0</v>
      </c>
      <c r="K719" s="34" t="n">
        <f aca="false">K720+K731</f>
        <v>2370.8</v>
      </c>
      <c r="L719" s="34" t="n">
        <f aca="false">L720+L731</f>
        <v>0</v>
      </c>
      <c r="M719" s="34" t="n">
        <f aca="false">M720+M731</f>
        <v>0</v>
      </c>
      <c r="N719" s="34" t="n">
        <f aca="false">N720+N731</f>
        <v>0</v>
      </c>
      <c r="O719" s="34" t="n">
        <f aca="false">O720+O731</f>
        <v>0</v>
      </c>
      <c r="P719" s="34" t="n">
        <f aca="false">P720+P731</f>
        <v>0</v>
      </c>
      <c r="Q719" s="34" t="n">
        <f aca="false">Q720+Q731</f>
        <v>0</v>
      </c>
      <c r="R719" s="34" t="n">
        <f aca="false">R720+R731</f>
        <v>0</v>
      </c>
      <c r="S719" s="34" t="n">
        <f aca="false">S720+S731</f>
        <v>0</v>
      </c>
      <c r="T719" s="34" t="n">
        <f aca="false">T720+T731</f>
        <v>-8.8</v>
      </c>
      <c r="U719" s="34" t="n">
        <f aca="false">U720+U731</f>
        <v>2379.6</v>
      </c>
      <c r="V719" s="417"/>
      <c r="W719" s="34" t="n">
        <f aca="false">W720+W731</f>
        <v>2370.8</v>
      </c>
      <c r="X719" s="0"/>
    </row>
    <row r="720" s="18" customFormat="true" ht="36.75" hidden="false" customHeight="true" outlineLevel="0" collapsed="false">
      <c r="A720" s="91" t="s">
        <v>196</v>
      </c>
      <c r="B720" s="171" t="s">
        <v>476</v>
      </c>
      <c r="C720" s="171" t="s">
        <v>69</v>
      </c>
      <c r="D720" s="172" t="s">
        <v>195</v>
      </c>
      <c r="E720" s="172" t="s">
        <v>131</v>
      </c>
      <c r="F720" s="173" t="s">
        <v>32</v>
      </c>
      <c r="G720" s="174" t="s">
        <v>33</v>
      </c>
      <c r="H720" s="174"/>
      <c r="I720" s="43" t="n">
        <f aca="false">I721+I728</f>
        <v>0</v>
      </c>
      <c r="J720" s="44" t="n">
        <f aca="false">J721+J728</f>
        <v>0</v>
      </c>
      <c r="K720" s="401" t="n">
        <f aca="false">K721+K728</f>
        <v>2370.8</v>
      </c>
      <c r="L720" s="401" t="n">
        <f aca="false">L721+L728</f>
        <v>0</v>
      </c>
      <c r="M720" s="401" t="n">
        <f aca="false">M721+M728</f>
        <v>0</v>
      </c>
      <c r="N720" s="401" t="n">
        <f aca="false">N721+N728</f>
        <v>0</v>
      </c>
      <c r="O720" s="401" t="n">
        <f aca="false">O721+O728</f>
        <v>0</v>
      </c>
      <c r="P720" s="401" t="n">
        <f aca="false">P721+P728</f>
        <v>0</v>
      </c>
      <c r="Q720" s="401" t="n">
        <f aca="false">Q721+Q728</f>
        <v>0</v>
      </c>
      <c r="R720" s="401" t="n">
        <f aca="false">R721+R728</f>
        <v>0</v>
      </c>
      <c r="S720" s="401" t="n">
        <f aca="false">S721+S728</f>
        <v>0</v>
      </c>
      <c r="T720" s="401" t="n">
        <f aca="false">T721+T728</f>
        <v>0</v>
      </c>
      <c r="U720" s="401" t="n">
        <f aca="false">U721+U728</f>
        <v>2370.8</v>
      </c>
      <c r="V720" s="176"/>
      <c r="W720" s="401" t="n">
        <f aca="false">W721+W728</f>
        <v>2370.8</v>
      </c>
      <c r="X720" s="0"/>
    </row>
    <row r="721" s="18" customFormat="true" ht="24" hidden="false" customHeight="true" outlineLevel="0" collapsed="false">
      <c r="A721" s="102" t="s">
        <v>153</v>
      </c>
      <c r="B721" s="59" t="s">
        <v>476</v>
      </c>
      <c r="C721" s="59" t="s">
        <v>69</v>
      </c>
      <c r="D721" s="60" t="s">
        <v>195</v>
      </c>
      <c r="E721" s="202" t="s">
        <v>131</v>
      </c>
      <c r="F721" s="203" t="s">
        <v>32</v>
      </c>
      <c r="G721" s="204" t="s">
        <v>154</v>
      </c>
      <c r="H721" s="204"/>
      <c r="I721" s="228" t="n">
        <f aca="false">I722+I724+I726</f>
        <v>0</v>
      </c>
      <c r="J721" s="229" t="n">
        <f aca="false">J722+J724+J726</f>
        <v>0</v>
      </c>
      <c r="K721" s="408" t="n">
        <f aca="false">K722+K724+K726</f>
        <v>1359.2</v>
      </c>
      <c r="L721" s="408" t="n">
        <f aca="false">L722+L724+L726</f>
        <v>0</v>
      </c>
      <c r="M721" s="408" t="n">
        <f aca="false">M722+M724+M726</f>
        <v>0</v>
      </c>
      <c r="N721" s="408" t="n">
        <f aca="false">N722+N724+N726</f>
        <v>0</v>
      </c>
      <c r="O721" s="408" t="n">
        <f aca="false">O722+O724+O726</f>
        <v>0</v>
      </c>
      <c r="P721" s="408" t="n">
        <f aca="false">P722+P724+P726</f>
        <v>0</v>
      </c>
      <c r="Q721" s="408" t="n">
        <f aca="false">Q722+Q724+Q726</f>
        <v>0</v>
      </c>
      <c r="R721" s="408" t="n">
        <f aca="false">R722+R724+R726</f>
        <v>0</v>
      </c>
      <c r="S721" s="408" t="n">
        <f aca="false">S722+S724+S726</f>
        <v>0</v>
      </c>
      <c r="T721" s="408" t="n">
        <f aca="false">T722+T724+T726</f>
        <v>0</v>
      </c>
      <c r="U721" s="408" t="n">
        <f aca="false">U722+U724+U726</f>
        <v>1359.2</v>
      </c>
      <c r="V721" s="236"/>
      <c r="W721" s="408" t="n">
        <f aca="false">W722+W724+W726</f>
        <v>1359.2</v>
      </c>
      <c r="X721" s="0"/>
    </row>
    <row r="722" s="18" customFormat="true" ht="46.5" hidden="false" customHeight="true" outlineLevel="0" collapsed="false">
      <c r="A722" s="67" t="s">
        <v>38</v>
      </c>
      <c r="B722" s="68" t="s">
        <v>476</v>
      </c>
      <c r="C722" s="68" t="s">
        <v>69</v>
      </c>
      <c r="D722" s="69" t="s">
        <v>195</v>
      </c>
      <c r="E722" s="114" t="s">
        <v>131</v>
      </c>
      <c r="F722" s="115" t="s">
        <v>32</v>
      </c>
      <c r="G722" s="116" t="s">
        <v>154</v>
      </c>
      <c r="H722" s="137" t="n">
        <v>100</v>
      </c>
      <c r="I722" s="230" t="n">
        <f aca="false">I723</f>
        <v>0</v>
      </c>
      <c r="J722" s="231" t="n">
        <f aca="false">J723</f>
        <v>0</v>
      </c>
      <c r="K722" s="397" t="n">
        <f aca="false">K723</f>
        <v>1274.9</v>
      </c>
      <c r="L722" s="397" t="n">
        <f aca="false">L723</f>
        <v>0</v>
      </c>
      <c r="M722" s="397" t="n">
        <f aca="false">M723</f>
        <v>0</v>
      </c>
      <c r="N722" s="397" t="n">
        <f aca="false">N723</f>
        <v>0</v>
      </c>
      <c r="O722" s="397" t="n">
        <f aca="false">O723</f>
        <v>0</v>
      </c>
      <c r="P722" s="397" t="n">
        <f aca="false">P723</f>
        <v>0</v>
      </c>
      <c r="Q722" s="397" t="n">
        <f aca="false">Q723</f>
        <v>0</v>
      </c>
      <c r="R722" s="397" t="n">
        <f aca="false">R723</f>
        <v>0</v>
      </c>
      <c r="S722" s="397" t="n">
        <f aca="false">S723</f>
        <v>0</v>
      </c>
      <c r="T722" s="397" t="n">
        <f aca="false">T723</f>
        <v>0</v>
      </c>
      <c r="U722" s="397" t="n">
        <f aca="false">U723</f>
        <v>1274.9</v>
      </c>
      <c r="V722" s="139"/>
      <c r="W722" s="397" t="n">
        <f aca="false">W723</f>
        <v>1274.9</v>
      </c>
      <c r="X722" s="0"/>
    </row>
    <row r="723" s="86" customFormat="true" ht="21.75" hidden="false" customHeight="true" outlineLevel="0" collapsed="false">
      <c r="A723" s="76" t="s">
        <v>185</v>
      </c>
      <c r="B723" s="77" t="s">
        <v>476</v>
      </c>
      <c r="C723" s="77" t="s">
        <v>69</v>
      </c>
      <c r="D723" s="78" t="s">
        <v>195</v>
      </c>
      <c r="E723" s="122" t="s">
        <v>131</v>
      </c>
      <c r="F723" s="123" t="s">
        <v>32</v>
      </c>
      <c r="G723" s="124" t="s">
        <v>154</v>
      </c>
      <c r="H723" s="140" t="n">
        <v>110</v>
      </c>
      <c r="I723" s="232"/>
      <c r="J723" s="233"/>
      <c r="K723" s="390" t="n">
        <f aca="false">SUM(L723:U723)</f>
        <v>1274.9</v>
      </c>
      <c r="L723" s="391"/>
      <c r="M723" s="391"/>
      <c r="N723" s="391"/>
      <c r="O723" s="391"/>
      <c r="P723" s="391"/>
      <c r="Q723" s="391"/>
      <c r="R723" s="391"/>
      <c r="S723" s="391"/>
      <c r="T723" s="391"/>
      <c r="U723" s="391" t="n">
        <v>1274.9</v>
      </c>
      <c r="V723" s="127" t="s">
        <v>703</v>
      </c>
      <c r="W723" s="391" t="n">
        <f aca="false">I723+K723</f>
        <v>1274.9</v>
      </c>
      <c r="X723" s="0"/>
    </row>
    <row r="724" s="18" customFormat="true" ht="24" hidden="false" customHeight="true" outlineLevel="0" collapsed="false">
      <c r="A724" s="67" t="s">
        <v>54</v>
      </c>
      <c r="B724" s="68" t="s">
        <v>476</v>
      </c>
      <c r="C724" s="68" t="s">
        <v>69</v>
      </c>
      <c r="D724" s="69" t="s">
        <v>195</v>
      </c>
      <c r="E724" s="114" t="s">
        <v>131</v>
      </c>
      <c r="F724" s="115" t="s">
        <v>32</v>
      </c>
      <c r="G724" s="116" t="s">
        <v>154</v>
      </c>
      <c r="H724" s="137" t="n">
        <v>200</v>
      </c>
      <c r="I724" s="230" t="n">
        <f aca="false">I725</f>
        <v>0</v>
      </c>
      <c r="J724" s="231" t="n">
        <f aca="false">J725</f>
        <v>0</v>
      </c>
      <c r="K724" s="397" t="n">
        <f aca="false">K725</f>
        <v>81.6</v>
      </c>
      <c r="L724" s="397" t="n">
        <f aca="false">L725</f>
        <v>0</v>
      </c>
      <c r="M724" s="397" t="n">
        <f aca="false">M725</f>
        <v>0</v>
      </c>
      <c r="N724" s="397" t="n">
        <f aca="false">N725</f>
        <v>0</v>
      </c>
      <c r="O724" s="397" t="n">
        <f aca="false">O725</f>
        <v>0</v>
      </c>
      <c r="P724" s="397" t="n">
        <f aca="false">P725</f>
        <v>0</v>
      </c>
      <c r="Q724" s="397" t="n">
        <f aca="false">Q725</f>
        <v>0</v>
      </c>
      <c r="R724" s="397" t="n">
        <f aca="false">R725</f>
        <v>0</v>
      </c>
      <c r="S724" s="397" t="n">
        <f aca="false">S725</f>
        <v>0</v>
      </c>
      <c r="T724" s="397" t="n">
        <f aca="false">T725</f>
        <v>0</v>
      </c>
      <c r="U724" s="397" t="n">
        <f aca="false">U725</f>
        <v>81.6</v>
      </c>
      <c r="V724" s="139"/>
      <c r="W724" s="397" t="n">
        <f aca="false">W725</f>
        <v>81.6</v>
      </c>
      <c r="X724" s="0"/>
    </row>
    <row r="725" s="86" customFormat="true" ht="24" hidden="false" customHeight="true" outlineLevel="0" collapsed="false">
      <c r="A725" s="76" t="s">
        <v>56</v>
      </c>
      <c r="B725" s="77" t="s">
        <v>476</v>
      </c>
      <c r="C725" s="77" t="s">
        <v>69</v>
      </c>
      <c r="D725" s="78" t="s">
        <v>195</v>
      </c>
      <c r="E725" s="122" t="s">
        <v>131</v>
      </c>
      <c r="F725" s="123" t="s">
        <v>32</v>
      </c>
      <c r="G725" s="124" t="s">
        <v>154</v>
      </c>
      <c r="H725" s="140" t="n">
        <v>240</v>
      </c>
      <c r="I725" s="232"/>
      <c r="J725" s="233"/>
      <c r="K725" s="390" t="n">
        <f aca="false">SUM(L725:U725)</f>
        <v>81.6</v>
      </c>
      <c r="L725" s="391"/>
      <c r="M725" s="391"/>
      <c r="N725" s="391"/>
      <c r="O725" s="391"/>
      <c r="P725" s="391"/>
      <c r="Q725" s="391"/>
      <c r="R725" s="391"/>
      <c r="S725" s="391"/>
      <c r="T725" s="391"/>
      <c r="U725" s="391" t="n">
        <v>81.6</v>
      </c>
      <c r="V725" s="127" t="s">
        <v>704</v>
      </c>
      <c r="W725" s="391" t="n">
        <f aca="false">I725+K725</f>
        <v>81.6</v>
      </c>
      <c r="X725" s="0"/>
    </row>
    <row r="726" s="18" customFormat="true" ht="14.25" hidden="false" customHeight="true" outlineLevel="0" collapsed="false">
      <c r="A726" s="67" t="s">
        <v>59</v>
      </c>
      <c r="B726" s="68" t="s">
        <v>476</v>
      </c>
      <c r="C726" s="68" t="s">
        <v>69</v>
      </c>
      <c r="D726" s="69" t="s">
        <v>195</v>
      </c>
      <c r="E726" s="114" t="s">
        <v>131</v>
      </c>
      <c r="F726" s="115" t="s">
        <v>32</v>
      </c>
      <c r="G726" s="116" t="s">
        <v>154</v>
      </c>
      <c r="H726" s="137" t="n">
        <v>800</v>
      </c>
      <c r="I726" s="230" t="n">
        <f aca="false">I727</f>
        <v>0</v>
      </c>
      <c r="J726" s="231" t="n">
        <f aca="false">J727</f>
        <v>0</v>
      </c>
      <c r="K726" s="397" t="n">
        <f aca="false">K727</f>
        <v>2.7</v>
      </c>
      <c r="L726" s="397" t="n">
        <f aca="false">L727</f>
        <v>0</v>
      </c>
      <c r="M726" s="397" t="n">
        <f aca="false">M727</f>
        <v>0</v>
      </c>
      <c r="N726" s="397" t="n">
        <f aca="false">N727</f>
        <v>0</v>
      </c>
      <c r="O726" s="397" t="n">
        <f aca="false">O727</f>
        <v>0</v>
      </c>
      <c r="P726" s="397" t="n">
        <f aca="false">P727</f>
        <v>0</v>
      </c>
      <c r="Q726" s="397" t="n">
        <f aca="false">Q727</f>
        <v>0</v>
      </c>
      <c r="R726" s="397" t="n">
        <f aca="false">R727</f>
        <v>0</v>
      </c>
      <c r="S726" s="397" t="n">
        <f aca="false">S727</f>
        <v>0</v>
      </c>
      <c r="T726" s="397" t="n">
        <f aca="false">T727</f>
        <v>0</v>
      </c>
      <c r="U726" s="397" t="n">
        <f aca="false">U727</f>
        <v>2.7</v>
      </c>
      <c r="V726" s="139"/>
      <c r="W726" s="397" t="n">
        <f aca="false">W727</f>
        <v>2.7</v>
      </c>
      <c r="X726" s="0"/>
    </row>
    <row r="727" s="86" customFormat="true" ht="22.5" hidden="false" customHeight="true" outlineLevel="0" collapsed="false">
      <c r="A727" s="76" t="s">
        <v>61</v>
      </c>
      <c r="B727" s="77" t="s">
        <v>476</v>
      </c>
      <c r="C727" s="77" t="s">
        <v>69</v>
      </c>
      <c r="D727" s="78" t="s">
        <v>195</v>
      </c>
      <c r="E727" s="122" t="s">
        <v>131</v>
      </c>
      <c r="F727" s="123" t="s">
        <v>32</v>
      </c>
      <c r="G727" s="124" t="s">
        <v>154</v>
      </c>
      <c r="H727" s="140" t="n">
        <v>850</v>
      </c>
      <c r="I727" s="232"/>
      <c r="J727" s="233"/>
      <c r="K727" s="390" t="n">
        <f aca="false">SUM(L727:U727)</f>
        <v>2.7</v>
      </c>
      <c r="L727" s="391"/>
      <c r="M727" s="391"/>
      <c r="N727" s="391"/>
      <c r="O727" s="391"/>
      <c r="P727" s="391"/>
      <c r="Q727" s="391"/>
      <c r="R727" s="391"/>
      <c r="S727" s="391"/>
      <c r="T727" s="391"/>
      <c r="U727" s="391" t="n">
        <v>2.7</v>
      </c>
      <c r="V727" s="127" t="s">
        <v>705</v>
      </c>
      <c r="W727" s="391" t="n">
        <f aca="false">I727+K727</f>
        <v>2.7</v>
      </c>
      <c r="X727" s="0"/>
    </row>
    <row r="728" s="18" customFormat="true" ht="24" hidden="false" customHeight="true" outlineLevel="0" collapsed="false">
      <c r="A728" s="102" t="s">
        <v>200</v>
      </c>
      <c r="B728" s="59" t="s">
        <v>476</v>
      </c>
      <c r="C728" s="59" t="s">
        <v>69</v>
      </c>
      <c r="D728" s="60" t="s">
        <v>195</v>
      </c>
      <c r="E728" s="202" t="s">
        <v>131</v>
      </c>
      <c r="F728" s="203" t="s">
        <v>32</v>
      </c>
      <c r="G728" s="204" t="s">
        <v>201</v>
      </c>
      <c r="H728" s="204"/>
      <c r="I728" s="228" t="n">
        <f aca="false">I729</f>
        <v>0</v>
      </c>
      <c r="J728" s="229" t="n">
        <f aca="false">J729</f>
        <v>0</v>
      </c>
      <c r="K728" s="408" t="n">
        <f aca="false">K729</f>
        <v>1011.6</v>
      </c>
      <c r="L728" s="408" t="n">
        <f aca="false">L729</f>
        <v>0</v>
      </c>
      <c r="M728" s="408" t="n">
        <f aca="false">M729</f>
        <v>0</v>
      </c>
      <c r="N728" s="408" t="n">
        <f aca="false">N729</f>
        <v>0</v>
      </c>
      <c r="O728" s="408" t="n">
        <f aca="false">O729</f>
        <v>0</v>
      </c>
      <c r="P728" s="408" t="n">
        <f aca="false">P729</f>
        <v>0</v>
      </c>
      <c r="Q728" s="408" t="n">
        <f aca="false">Q729</f>
        <v>0</v>
      </c>
      <c r="R728" s="408" t="n">
        <f aca="false">R729</f>
        <v>0</v>
      </c>
      <c r="S728" s="408" t="n">
        <f aca="false">S729</f>
        <v>0</v>
      </c>
      <c r="T728" s="408" t="n">
        <f aca="false">T729</f>
        <v>0</v>
      </c>
      <c r="U728" s="408" t="n">
        <f aca="false">U729</f>
        <v>1011.6</v>
      </c>
      <c r="V728" s="236"/>
      <c r="W728" s="408" t="n">
        <f aca="false">W729</f>
        <v>1011.6</v>
      </c>
      <c r="X728" s="0"/>
    </row>
    <row r="729" s="18" customFormat="true" ht="15" hidden="false" customHeight="true" outlineLevel="0" collapsed="false">
      <c r="A729" s="67" t="s">
        <v>59</v>
      </c>
      <c r="B729" s="68" t="s">
        <v>476</v>
      </c>
      <c r="C729" s="68" t="s">
        <v>69</v>
      </c>
      <c r="D729" s="69" t="s">
        <v>195</v>
      </c>
      <c r="E729" s="114" t="s">
        <v>131</v>
      </c>
      <c r="F729" s="115" t="s">
        <v>32</v>
      </c>
      <c r="G729" s="116" t="s">
        <v>201</v>
      </c>
      <c r="H729" s="137" t="n">
        <v>800</v>
      </c>
      <c r="I729" s="243" t="n">
        <f aca="false">I730</f>
        <v>0</v>
      </c>
      <c r="J729" s="244" t="n">
        <f aca="false">J730</f>
        <v>0</v>
      </c>
      <c r="K729" s="397" t="n">
        <f aca="false">K730</f>
        <v>1011.6</v>
      </c>
      <c r="L729" s="397" t="n">
        <f aca="false">L730</f>
        <v>0</v>
      </c>
      <c r="M729" s="397" t="n">
        <f aca="false">M730</f>
        <v>0</v>
      </c>
      <c r="N729" s="397" t="n">
        <f aca="false">N730</f>
        <v>0</v>
      </c>
      <c r="O729" s="397" t="n">
        <f aca="false">O730</f>
        <v>0</v>
      </c>
      <c r="P729" s="397" t="n">
        <f aca="false">P730</f>
        <v>0</v>
      </c>
      <c r="Q729" s="397" t="n">
        <f aca="false">Q730</f>
        <v>0</v>
      </c>
      <c r="R729" s="397" t="n">
        <f aca="false">R730</f>
        <v>0</v>
      </c>
      <c r="S729" s="397" t="n">
        <f aca="false">S730</f>
        <v>0</v>
      </c>
      <c r="T729" s="397" t="n">
        <f aca="false">T730</f>
        <v>0</v>
      </c>
      <c r="U729" s="397" t="n">
        <f aca="false">U730</f>
        <v>1011.6</v>
      </c>
      <c r="V729" s="139"/>
      <c r="W729" s="397" t="n">
        <f aca="false">W730</f>
        <v>1011.6</v>
      </c>
      <c r="X729" s="0"/>
    </row>
    <row r="730" s="86" customFormat="true" ht="35.25" hidden="false" customHeight="true" outlineLevel="0" collapsed="false">
      <c r="A730" s="76" t="s">
        <v>202</v>
      </c>
      <c r="B730" s="77" t="s">
        <v>476</v>
      </c>
      <c r="C730" s="77" t="s">
        <v>69</v>
      </c>
      <c r="D730" s="78" t="s">
        <v>195</v>
      </c>
      <c r="E730" s="122" t="s">
        <v>131</v>
      </c>
      <c r="F730" s="123" t="s">
        <v>32</v>
      </c>
      <c r="G730" s="124" t="s">
        <v>201</v>
      </c>
      <c r="H730" s="140" t="n">
        <v>810</v>
      </c>
      <c r="I730" s="232"/>
      <c r="J730" s="233"/>
      <c r="K730" s="390" t="n">
        <f aca="false">SUM(L730:U730)</f>
        <v>1011.6</v>
      </c>
      <c r="L730" s="391"/>
      <c r="M730" s="391"/>
      <c r="N730" s="391"/>
      <c r="O730" s="391"/>
      <c r="P730" s="391"/>
      <c r="Q730" s="391"/>
      <c r="R730" s="391"/>
      <c r="S730" s="391"/>
      <c r="T730" s="391"/>
      <c r="U730" s="391" t="n">
        <v>1011.6</v>
      </c>
      <c r="V730" s="127" t="s">
        <v>706</v>
      </c>
      <c r="W730" s="391" t="n">
        <f aca="false">I730+K730</f>
        <v>1011.6</v>
      </c>
      <c r="X730" s="0"/>
    </row>
    <row r="731" s="18" customFormat="true" ht="27" hidden="false" customHeight="true" outlineLevel="0" collapsed="false">
      <c r="A731" s="91" t="s">
        <v>64</v>
      </c>
      <c r="B731" s="39" t="s">
        <v>476</v>
      </c>
      <c r="C731" s="39" t="s">
        <v>69</v>
      </c>
      <c r="D731" s="40" t="s">
        <v>195</v>
      </c>
      <c r="E731" s="40" t="s">
        <v>65</v>
      </c>
      <c r="F731" s="41" t="s">
        <v>32</v>
      </c>
      <c r="G731" s="42" t="s">
        <v>33</v>
      </c>
      <c r="H731" s="42"/>
      <c r="I731" s="43" t="n">
        <f aca="false">I732</f>
        <v>0</v>
      </c>
      <c r="J731" s="44" t="n">
        <f aca="false">J732</f>
        <v>0</v>
      </c>
      <c r="K731" s="387" t="n">
        <f aca="false">K732</f>
        <v>0</v>
      </c>
      <c r="L731" s="387" t="n">
        <f aca="false">L732</f>
        <v>0</v>
      </c>
      <c r="M731" s="387" t="n">
        <f aca="false">M732</f>
        <v>0</v>
      </c>
      <c r="N731" s="387" t="n">
        <f aca="false">N732</f>
        <v>0</v>
      </c>
      <c r="O731" s="387" t="n">
        <f aca="false">O732</f>
        <v>0</v>
      </c>
      <c r="P731" s="387" t="n">
        <f aca="false">P732</f>
        <v>0</v>
      </c>
      <c r="Q731" s="387" t="n">
        <f aca="false">Q732</f>
        <v>0</v>
      </c>
      <c r="R731" s="387" t="n">
        <f aca="false">R732</f>
        <v>0</v>
      </c>
      <c r="S731" s="387" t="n">
        <f aca="false">S732</f>
        <v>0</v>
      </c>
      <c r="T731" s="387" t="n">
        <f aca="false">T732</f>
        <v>-8.8</v>
      </c>
      <c r="U731" s="387" t="n">
        <f aca="false">U732</f>
        <v>8.8</v>
      </c>
      <c r="V731" s="46"/>
      <c r="W731" s="387" t="n">
        <f aca="false">W732</f>
        <v>0</v>
      </c>
      <c r="X731" s="0"/>
    </row>
    <row r="732" s="18" customFormat="true" ht="15" hidden="false" customHeight="true" outlineLevel="0" collapsed="false">
      <c r="A732" s="102" t="s">
        <v>66</v>
      </c>
      <c r="B732" s="103" t="s">
        <v>476</v>
      </c>
      <c r="C732" s="103" t="s">
        <v>69</v>
      </c>
      <c r="D732" s="104" t="s">
        <v>195</v>
      </c>
      <c r="E732" s="105" t="s">
        <v>65</v>
      </c>
      <c r="F732" s="106" t="s">
        <v>32</v>
      </c>
      <c r="G732" s="107" t="s">
        <v>67</v>
      </c>
      <c r="H732" s="108"/>
      <c r="I732" s="63" t="n">
        <f aca="false">I733</f>
        <v>0</v>
      </c>
      <c r="J732" s="64" t="n">
        <f aca="false">J733</f>
        <v>0</v>
      </c>
      <c r="K732" s="393" t="n">
        <f aca="false">K733</f>
        <v>0</v>
      </c>
      <c r="L732" s="393" t="n">
        <f aca="false">L733</f>
        <v>0</v>
      </c>
      <c r="M732" s="393" t="n">
        <f aca="false">M733</f>
        <v>0</v>
      </c>
      <c r="N732" s="393" t="n">
        <f aca="false">N733</f>
        <v>0</v>
      </c>
      <c r="O732" s="393" t="n">
        <f aca="false">O733</f>
        <v>0</v>
      </c>
      <c r="P732" s="393" t="n">
        <f aca="false">P733</f>
        <v>0</v>
      </c>
      <c r="Q732" s="393" t="n">
        <f aca="false">Q733</f>
        <v>0</v>
      </c>
      <c r="R732" s="393" t="n">
        <f aca="false">R733</f>
        <v>0</v>
      </c>
      <c r="S732" s="393" t="n">
        <f aca="false">S733</f>
        <v>0</v>
      </c>
      <c r="T732" s="393" t="n">
        <f aca="false">T733</f>
        <v>-8.8</v>
      </c>
      <c r="U732" s="393" t="n">
        <f aca="false">U733</f>
        <v>8.8</v>
      </c>
      <c r="V732" s="110"/>
      <c r="W732" s="393" t="n">
        <f aca="false">W733</f>
        <v>0</v>
      </c>
      <c r="X732" s="0"/>
    </row>
    <row r="733" s="47" customFormat="true" ht="34.5" hidden="false" customHeight="true" outlineLevel="0" collapsed="false">
      <c r="A733" s="67" t="s">
        <v>38</v>
      </c>
      <c r="B733" s="68" t="s">
        <v>476</v>
      </c>
      <c r="C733" s="68" t="s">
        <v>69</v>
      </c>
      <c r="D733" s="69" t="s">
        <v>195</v>
      </c>
      <c r="E733" s="69" t="s">
        <v>65</v>
      </c>
      <c r="F733" s="70" t="s">
        <v>32</v>
      </c>
      <c r="G733" s="71" t="s">
        <v>67</v>
      </c>
      <c r="H733" s="71" t="s">
        <v>39</v>
      </c>
      <c r="I733" s="72" t="n">
        <f aca="false">I734</f>
        <v>0</v>
      </c>
      <c r="J733" s="73" t="n">
        <f aca="false">J734</f>
        <v>0</v>
      </c>
      <c r="K733" s="389" t="n">
        <f aca="false">K734</f>
        <v>0</v>
      </c>
      <c r="L733" s="389" t="n">
        <f aca="false">L734</f>
        <v>0</v>
      </c>
      <c r="M733" s="389" t="n">
        <f aca="false">M734</f>
        <v>0</v>
      </c>
      <c r="N733" s="389" t="n">
        <f aca="false">N734</f>
        <v>0</v>
      </c>
      <c r="O733" s="389" t="n">
        <f aca="false">O734</f>
        <v>0</v>
      </c>
      <c r="P733" s="389" t="n">
        <f aca="false">P734</f>
        <v>0</v>
      </c>
      <c r="Q733" s="389" t="n">
        <f aca="false">Q734</f>
        <v>0</v>
      </c>
      <c r="R733" s="389" t="n">
        <f aca="false">R734</f>
        <v>0</v>
      </c>
      <c r="S733" s="389" t="n">
        <f aca="false">S734</f>
        <v>0</v>
      </c>
      <c r="T733" s="389" t="n">
        <f aca="false">T734</f>
        <v>-8.8</v>
      </c>
      <c r="U733" s="389" t="n">
        <f aca="false">U734</f>
        <v>8.8</v>
      </c>
      <c r="V733" s="75"/>
      <c r="W733" s="389" t="n">
        <f aca="false">W734</f>
        <v>0</v>
      </c>
      <c r="X733" s="0"/>
    </row>
    <row r="734" s="86" customFormat="true" ht="24" hidden="false" customHeight="true" outlineLevel="0" collapsed="false">
      <c r="A734" s="76" t="s">
        <v>185</v>
      </c>
      <c r="B734" s="77" t="s">
        <v>476</v>
      </c>
      <c r="C734" s="77" t="s">
        <v>69</v>
      </c>
      <c r="D734" s="78" t="s">
        <v>195</v>
      </c>
      <c r="E734" s="78" t="s">
        <v>65</v>
      </c>
      <c r="F734" s="79" t="s">
        <v>32</v>
      </c>
      <c r="G734" s="80" t="s">
        <v>67</v>
      </c>
      <c r="H734" s="80" t="s">
        <v>188</v>
      </c>
      <c r="I734" s="81"/>
      <c r="J734" s="82"/>
      <c r="K734" s="390" t="n">
        <f aca="false">SUM(L734:U734)</f>
        <v>0</v>
      </c>
      <c r="L734" s="390"/>
      <c r="M734" s="390"/>
      <c r="N734" s="390"/>
      <c r="O734" s="390"/>
      <c r="P734" s="390"/>
      <c r="Q734" s="390"/>
      <c r="R734" s="390"/>
      <c r="S734" s="390"/>
      <c r="T734" s="390" t="n">
        <v>-8.8</v>
      </c>
      <c r="U734" s="390" t="n">
        <v>8.8</v>
      </c>
      <c r="V734" s="127" t="s">
        <v>707</v>
      </c>
      <c r="W734" s="391" t="n">
        <f aca="false">I734+K734</f>
        <v>0</v>
      </c>
      <c r="X734" s="0"/>
    </row>
    <row r="735" s="18" customFormat="true" ht="15" hidden="false" customHeight="true" outlineLevel="0" collapsed="false">
      <c r="A735" s="146" t="s">
        <v>205</v>
      </c>
      <c r="B735" s="33" t="s">
        <v>476</v>
      </c>
      <c r="C735" s="33" t="s">
        <v>69</v>
      </c>
      <c r="D735" s="33" t="s">
        <v>182</v>
      </c>
      <c r="E735" s="33"/>
      <c r="F735" s="33"/>
      <c r="G735" s="33"/>
      <c r="H735" s="33"/>
      <c r="I735" s="34" t="n">
        <f aca="false">I736</f>
        <v>0</v>
      </c>
      <c r="J735" s="35" t="n">
        <f aca="false">J736</f>
        <v>0</v>
      </c>
      <c r="K735" s="386" t="n">
        <f aca="false">K736</f>
        <v>9394.1</v>
      </c>
      <c r="L735" s="386" t="n">
        <f aca="false">L736</f>
        <v>0</v>
      </c>
      <c r="M735" s="386" t="n">
        <f aca="false">M736</f>
        <v>0</v>
      </c>
      <c r="N735" s="386" t="n">
        <f aca="false">N736</f>
        <v>0</v>
      </c>
      <c r="O735" s="386" t="n">
        <f aca="false">O736</f>
        <v>0</v>
      </c>
      <c r="P735" s="386" t="n">
        <f aca="false">P736</f>
        <v>0</v>
      </c>
      <c r="Q735" s="386" t="n">
        <f aca="false">Q736</f>
        <v>0</v>
      </c>
      <c r="R735" s="386" t="n">
        <f aca="false">R736</f>
        <v>0</v>
      </c>
      <c r="S735" s="386" t="n">
        <f aca="false">S736</f>
        <v>0</v>
      </c>
      <c r="T735" s="386" t="n">
        <f aca="false">T736</f>
        <v>0</v>
      </c>
      <c r="U735" s="386" t="n">
        <f aca="false">U736</f>
        <v>9394.1</v>
      </c>
      <c r="V735" s="37"/>
      <c r="W735" s="386" t="n">
        <f aca="false">W736</f>
        <v>9394.1</v>
      </c>
      <c r="X735" s="0"/>
    </row>
    <row r="736" s="18" customFormat="true" ht="36" hidden="false" customHeight="true" outlineLevel="0" collapsed="false">
      <c r="A736" s="91" t="s">
        <v>196</v>
      </c>
      <c r="B736" s="171" t="s">
        <v>476</v>
      </c>
      <c r="C736" s="171" t="s">
        <v>69</v>
      </c>
      <c r="D736" s="172" t="s">
        <v>182</v>
      </c>
      <c r="E736" s="172" t="s">
        <v>131</v>
      </c>
      <c r="F736" s="173" t="s">
        <v>32</v>
      </c>
      <c r="G736" s="174" t="s">
        <v>33</v>
      </c>
      <c r="H736" s="174"/>
      <c r="I736" s="43" t="n">
        <f aca="false">I737+I740</f>
        <v>0</v>
      </c>
      <c r="J736" s="44" t="n">
        <f aca="false">J737+J740</f>
        <v>0</v>
      </c>
      <c r="K736" s="43" t="n">
        <f aca="false">K737+K740</f>
        <v>9394.1</v>
      </c>
      <c r="L736" s="43" t="n">
        <f aca="false">L737+L740</f>
        <v>0</v>
      </c>
      <c r="M736" s="43" t="n">
        <f aca="false">M737+M740</f>
        <v>0</v>
      </c>
      <c r="N736" s="43" t="n">
        <f aca="false">N737+N740</f>
        <v>0</v>
      </c>
      <c r="O736" s="43" t="n">
        <f aca="false">O737+O740</f>
        <v>0</v>
      </c>
      <c r="P736" s="43" t="n">
        <f aca="false">P737+P740</f>
        <v>0</v>
      </c>
      <c r="Q736" s="43" t="n">
        <f aca="false">Q737+Q740</f>
        <v>0</v>
      </c>
      <c r="R736" s="43" t="n">
        <f aca="false">R737+R740</f>
        <v>0</v>
      </c>
      <c r="S736" s="43" t="n">
        <f aca="false">S737+S740</f>
        <v>0</v>
      </c>
      <c r="T736" s="43" t="n">
        <f aca="false">T737+T740</f>
        <v>0</v>
      </c>
      <c r="U736" s="43" t="n">
        <f aca="false">U737+U740</f>
        <v>9394.1</v>
      </c>
      <c r="V736" s="245"/>
      <c r="W736" s="43" t="n">
        <f aca="false">W737+W740</f>
        <v>9394.1</v>
      </c>
      <c r="X736" s="0"/>
    </row>
    <row r="737" s="18" customFormat="true" ht="72" hidden="false" customHeight="true" outlineLevel="0" collapsed="false">
      <c r="A737" s="246" t="s">
        <v>206</v>
      </c>
      <c r="B737" s="59" t="s">
        <v>476</v>
      </c>
      <c r="C737" s="59" t="s">
        <v>69</v>
      </c>
      <c r="D737" s="60" t="s">
        <v>182</v>
      </c>
      <c r="E737" s="202" t="s">
        <v>131</v>
      </c>
      <c r="F737" s="203" t="s">
        <v>32</v>
      </c>
      <c r="G737" s="204" t="s">
        <v>207</v>
      </c>
      <c r="H737" s="204"/>
      <c r="I737" s="228" t="n">
        <f aca="false">I738</f>
        <v>0</v>
      </c>
      <c r="J737" s="229" t="n">
        <f aca="false">J738</f>
        <v>0</v>
      </c>
      <c r="K737" s="408" t="n">
        <f aca="false">K738</f>
        <v>9148.9</v>
      </c>
      <c r="L737" s="408" t="n">
        <f aca="false">L738</f>
        <v>0</v>
      </c>
      <c r="M737" s="408" t="n">
        <f aca="false">M738</f>
        <v>0</v>
      </c>
      <c r="N737" s="408" t="n">
        <f aca="false">N738</f>
        <v>0</v>
      </c>
      <c r="O737" s="408" t="n">
        <f aca="false">O738</f>
        <v>0</v>
      </c>
      <c r="P737" s="408" t="n">
        <f aca="false">P738</f>
        <v>0</v>
      </c>
      <c r="Q737" s="408" t="n">
        <f aca="false">Q738</f>
        <v>0</v>
      </c>
      <c r="R737" s="408" t="n">
        <f aca="false">R738</f>
        <v>0</v>
      </c>
      <c r="S737" s="408" t="n">
        <f aca="false">S738</f>
        <v>0</v>
      </c>
      <c r="T737" s="408" t="n">
        <f aca="false">T738</f>
        <v>0</v>
      </c>
      <c r="U737" s="408" t="n">
        <f aca="false">U738</f>
        <v>9148.9</v>
      </c>
      <c r="V737" s="236"/>
      <c r="W737" s="408" t="n">
        <f aca="false">W738</f>
        <v>9148.9</v>
      </c>
      <c r="X737" s="0"/>
    </row>
    <row r="738" s="86" customFormat="true" ht="26.25" hidden="false" customHeight="true" outlineLevel="0" collapsed="false">
      <c r="A738" s="67" t="s">
        <v>54</v>
      </c>
      <c r="B738" s="68" t="s">
        <v>476</v>
      </c>
      <c r="C738" s="68" t="s">
        <v>69</v>
      </c>
      <c r="D738" s="69" t="s">
        <v>182</v>
      </c>
      <c r="E738" s="114" t="s">
        <v>131</v>
      </c>
      <c r="F738" s="115" t="s">
        <v>32</v>
      </c>
      <c r="G738" s="116" t="s">
        <v>207</v>
      </c>
      <c r="H738" s="137" t="n">
        <v>200</v>
      </c>
      <c r="I738" s="243" t="n">
        <f aca="false">I739</f>
        <v>0</v>
      </c>
      <c r="J738" s="244" t="n">
        <f aca="false">J739</f>
        <v>0</v>
      </c>
      <c r="K738" s="397" t="n">
        <f aca="false">K739</f>
        <v>9148.9</v>
      </c>
      <c r="L738" s="397" t="n">
        <f aca="false">L739</f>
        <v>0</v>
      </c>
      <c r="M738" s="397" t="n">
        <f aca="false">M739</f>
        <v>0</v>
      </c>
      <c r="N738" s="397" t="n">
        <f aca="false">N739</f>
        <v>0</v>
      </c>
      <c r="O738" s="397" t="n">
        <f aca="false">O739</f>
        <v>0</v>
      </c>
      <c r="P738" s="397" t="n">
        <f aca="false">P739</f>
        <v>0</v>
      </c>
      <c r="Q738" s="397" t="n">
        <f aca="false">Q739</f>
        <v>0</v>
      </c>
      <c r="R738" s="397" t="n">
        <f aca="false">R739</f>
        <v>0</v>
      </c>
      <c r="S738" s="397" t="n">
        <f aca="false">S739</f>
        <v>0</v>
      </c>
      <c r="T738" s="397" t="n">
        <f aca="false">T739</f>
        <v>0</v>
      </c>
      <c r="U738" s="397" t="n">
        <f aca="false">U739</f>
        <v>9148.9</v>
      </c>
      <c r="V738" s="139"/>
      <c r="W738" s="397" t="n">
        <f aca="false">W739</f>
        <v>9148.9</v>
      </c>
      <c r="X738" s="0"/>
    </row>
    <row r="739" s="86" customFormat="true" ht="21.75" hidden="false" customHeight="true" outlineLevel="0" collapsed="false">
      <c r="A739" s="76" t="s">
        <v>56</v>
      </c>
      <c r="B739" s="77" t="s">
        <v>476</v>
      </c>
      <c r="C739" s="77" t="s">
        <v>69</v>
      </c>
      <c r="D739" s="78" t="s">
        <v>182</v>
      </c>
      <c r="E739" s="122" t="s">
        <v>131</v>
      </c>
      <c r="F739" s="123" t="s">
        <v>32</v>
      </c>
      <c r="G739" s="124" t="s">
        <v>207</v>
      </c>
      <c r="H739" s="140" t="n">
        <v>240</v>
      </c>
      <c r="I739" s="232"/>
      <c r="J739" s="233"/>
      <c r="K739" s="390" t="n">
        <f aca="false">SUM(L739:U739)</f>
        <v>9148.9</v>
      </c>
      <c r="L739" s="391"/>
      <c r="M739" s="391"/>
      <c r="N739" s="391"/>
      <c r="O739" s="391"/>
      <c r="P739" s="391"/>
      <c r="Q739" s="391"/>
      <c r="R739" s="391"/>
      <c r="S739" s="391"/>
      <c r="T739" s="391"/>
      <c r="U739" s="391" t="n">
        <v>9148.9</v>
      </c>
      <c r="V739" s="127" t="s">
        <v>708</v>
      </c>
      <c r="W739" s="391" t="n">
        <f aca="false">I739+K739</f>
        <v>9148.9</v>
      </c>
      <c r="X739" s="0"/>
    </row>
    <row r="740" s="18" customFormat="true" ht="28.5" hidden="false" customHeight="true" outlineLevel="0" collapsed="false">
      <c r="A740" s="58" t="s">
        <v>208</v>
      </c>
      <c r="B740" s="59" t="s">
        <v>476</v>
      </c>
      <c r="C740" s="59" t="s">
        <v>69</v>
      </c>
      <c r="D740" s="60" t="s">
        <v>182</v>
      </c>
      <c r="E740" s="202" t="s">
        <v>131</v>
      </c>
      <c r="F740" s="203" t="s">
        <v>32</v>
      </c>
      <c r="G740" s="204" t="s">
        <v>209</v>
      </c>
      <c r="H740" s="204"/>
      <c r="I740" s="228" t="n">
        <f aca="false">I741</f>
        <v>0</v>
      </c>
      <c r="J740" s="229" t="n">
        <f aca="false">J741</f>
        <v>0</v>
      </c>
      <c r="K740" s="408" t="n">
        <f aca="false">K741</f>
        <v>245.2</v>
      </c>
      <c r="L740" s="408" t="n">
        <f aca="false">L741</f>
        <v>0</v>
      </c>
      <c r="M740" s="408" t="n">
        <f aca="false">M741</f>
        <v>0</v>
      </c>
      <c r="N740" s="408" t="n">
        <f aca="false">N741</f>
        <v>0</v>
      </c>
      <c r="O740" s="408" t="n">
        <f aca="false">O741</f>
        <v>0</v>
      </c>
      <c r="P740" s="408" t="n">
        <f aca="false">P741</f>
        <v>0</v>
      </c>
      <c r="Q740" s="408" t="n">
        <f aca="false">Q741</f>
        <v>0</v>
      </c>
      <c r="R740" s="408" t="n">
        <f aca="false">R741</f>
        <v>0</v>
      </c>
      <c r="S740" s="408" t="n">
        <f aca="false">S741</f>
        <v>0</v>
      </c>
      <c r="T740" s="408" t="n">
        <f aca="false">T741</f>
        <v>0</v>
      </c>
      <c r="U740" s="408" t="n">
        <f aca="false">U741</f>
        <v>245.2</v>
      </c>
      <c r="V740" s="236"/>
      <c r="W740" s="408" t="n">
        <f aca="false">W741</f>
        <v>245.2</v>
      </c>
      <c r="X740" s="0"/>
    </row>
    <row r="741" s="86" customFormat="true" ht="15" hidden="false" customHeight="true" outlineLevel="0" collapsed="false">
      <c r="A741" s="67" t="s">
        <v>59</v>
      </c>
      <c r="B741" s="68" t="s">
        <v>476</v>
      </c>
      <c r="C741" s="68" t="s">
        <v>69</v>
      </c>
      <c r="D741" s="69" t="s">
        <v>182</v>
      </c>
      <c r="E741" s="114" t="s">
        <v>131</v>
      </c>
      <c r="F741" s="115" t="s">
        <v>32</v>
      </c>
      <c r="G741" s="116" t="s">
        <v>209</v>
      </c>
      <c r="H741" s="137" t="n">
        <v>800</v>
      </c>
      <c r="I741" s="243" t="n">
        <f aca="false">I742</f>
        <v>0</v>
      </c>
      <c r="J741" s="244" t="n">
        <f aca="false">J742</f>
        <v>0</v>
      </c>
      <c r="K741" s="397" t="n">
        <f aca="false">K742</f>
        <v>245.2</v>
      </c>
      <c r="L741" s="397" t="n">
        <f aca="false">L742</f>
        <v>0</v>
      </c>
      <c r="M741" s="397" t="n">
        <f aca="false">M742</f>
        <v>0</v>
      </c>
      <c r="N741" s="397" t="n">
        <f aca="false">N742</f>
        <v>0</v>
      </c>
      <c r="O741" s="397" t="n">
        <f aca="false">O742</f>
        <v>0</v>
      </c>
      <c r="P741" s="397" t="n">
        <f aca="false">P742</f>
        <v>0</v>
      </c>
      <c r="Q741" s="397" t="n">
        <f aca="false">Q742</f>
        <v>0</v>
      </c>
      <c r="R741" s="397" t="n">
        <f aca="false">R742</f>
        <v>0</v>
      </c>
      <c r="S741" s="397" t="n">
        <f aca="false">S742</f>
        <v>0</v>
      </c>
      <c r="T741" s="397" t="n">
        <f aca="false">T742</f>
        <v>0</v>
      </c>
      <c r="U741" s="397" t="n">
        <f aca="false">U742</f>
        <v>245.2</v>
      </c>
      <c r="V741" s="139"/>
      <c r="W741" s="397" t="n">
        <f aca="false">W742</f>
        <v>245.2</v>
      </c>
      <c r="X741" s="0"/>
    </row>
    <row r="742" s="86" customFormat="true" ht="33.75" hidden="false" customHeight="true" outlineLevel="0" collapsed="false">
      <c r="A742" s="76" t="s">
        <v>202</v>
      </c>
      <c r="B742" s="77" t="s">
        <v>476</v>
      </c>
      <c r="C742" s="77" t="s">
        <v>69</v>
      </c>
      <c r="D742" s="78" t="s">
        <v>182</v>
      </c>
      <c r="E742" s="122" t="s">
        <v>131</v>
      </c>
      <c r="F742" s="123" t="s">
        <v>32</v>
      </c>
      <c r="G742" s="124" t="s">
        <v>209</v>
      </c>
      <c r="H742" s="140" t="n">
        <v>810</v>
      </c>
      <c r="I742" s="232"/>
      <c r="J742" s="233"/>
      <c r="K742" s="390" t="n">
        <f aca="false">SUM(L742:U742)</f>
        <v>245.2</v>
      </c>
      <c r="L742" s="391"/>
      <c r="M742" s="391"/>
      <c r="N742" s="391"/>
      <c r="O742" s="391"/>
      <c r="P742" s="391"/>
      <c r="Q742" s="391"/>
      <c r="R742" s="391"/>
      <c r="S742" s="391"/>
      <c r="T742" s="391"/>
      <c r="U742" s="391" t="n">
        <v>245.2</v>
      </c>
      <c r="V742" s="127" t="s">
        <v>709</v>
      </c>
      <c r="W742" s="391" t="n">
        <f aca="false">I742+K742</f>
        <v>245.2</v>
      </c>
      <c r="X742" s="0"/>
    </row>
    <row r="743" s="101" customFormat="true" ht="16.5" hidden="false" customHeight="true" outlineLevel="0" collapsed="false">
      <c r="A743" s="146" t="s">
        <v>210</v>
      </c>
      <c r="B743" s="33" t="s">
        <v>476</v>
      </c>
      <c r="C743" s="33" t="s">
        <v>69</v>
      </c>
      <c r="D743" s="33" t="s">
        <v>211</v>
      </c>
      <c r="E743" s="33"/>
      <c r="F743" s="33"/>
      <c r="G743" s="33"/>
      <c r="H743" s="33"/>
      <c r="I743" s="34" t="n">
        <f aca="false">I744</f>
        <v>0</v>
      </c>
      <c r="J743" s="35" t="n">
        <f aca="false">J744</f>
        <v>0</v>
      </c>
      <c r="K743" s="34" t="n">
        <f aca="false">K744</f>
        <v>5796.5</v>
      </c>
      <c r="L743" s="34" t="n">
        <f aca="false">L744</f>
        <v>0</v>
      </c>
      <c r="M743" s="34" t="n">
        <f aca="false">M744</f>
        <v>0</v>
      </c>
      <c r="N743" s="34" t="n">
        <f aca="false">N744</f>
        <v>0</v>
      </c>
      <c r="O743" s="34" t="n">
        <f aca="false">O744</f>
        <v>0</v>
      </c>
      <c r="P743" s="34" t="n">
        <f aca="false">P744</f>
        <v>0</v>
      </c>
      <c r="Q743" s="34" t="n">
        <f aca="false">Q744</f>
        <v>0</v>
      </c>
      <c r="R743" s="34" t="n">
        <f aca="false">R744</f>
        <v>0</v>
      </c>
      <c r="S743" s="34" t="n">
        <f aca="false">S744</f>
        <v>0</v>
      </c>
      <c r="T743" s="34" t="n">
        <f aca="false">T744</f>
        <v>0</v>
      </c>
      <c r="U743" s="34" t="n">
        <f aca="false">U744</f>
        <v>5796.5</v>
      </c>
      <c r="V743" s="181"/>
      <c r="W743" s="34" t="n">
        <f aca="false">W744</f>
        <v>5796.5</v>
      </c>
      <c r="X743" s="0"/>
    </row>
    <row r="744" s="101" customFormat="true" ht="38.25" hidden="false" customHeight="true" outlineLevel="0" collapsed="false">
      <c r="A744" s="234" t="s">
        <v>215</v>
      </c>
      <c r="B744" s="171" t="s">
        <v>476</v>
      </c>
      <c r="C744" s="171" t="s">
        <v>69</v>
      </c>
      <c r="D744" s="172" t="s">
        <v>211</v>
      </c>
      <c r="E744" s="198" t="s">
        <v>211</v>
      </c>
      <c r="F744" s="199" t="s">
        <v>32</v>
      </c>
      <c r="G744" s="200" t="s">
        <v>33</v>
      </c>
      <c r="H744" s="248"/>
      <c r="I744" s="43" t="n">
        <f aca="false">I745</f>
        <v>0</v>
      </c>
      <c r="J744" s="44" t="n">
        <f aca="false">J745</f>
        <v>0</v>
      </c>
      <c r="K744" s="410" t="n">
        <f aca="false">K745</f>
        <v>5796.5</v>
      </c>
      <c r="L744" s="410" t="n">
        <f aca="false">L745</f>
        <v>0</v>
      </c>
      <c r="M744" s="410" t="n">
        <f aca="false">M745</f>
        <v>0</v>
      </c>
      <c r="N744" s="410" t="n">
        <f aca="false">N745</f>
        <v>0</v>
      </c>
      <c r="O744" s="410" t="n">
        <f aca="false">O745</f>
        <v>0</v>
      </c>
      <c r="P744" s="410" t="n">
        <f aca="false">P745</f>
        <v>0</v>
      </c>
      <c r="Q744" s="410" t="n">
        <f aca="false">Q745</f>
        <v>0</v>
      </c>
      <c r="R744" s="410" t="n">
        <f aca="false">R745</f>
        <v>0</v>
      </c>
      <c r="S744" s="410" t="n">
        <f aca="false">S745</f>
        <v>0</v>
      </c>
      <c r="T744" s="410" t="n">
        <f aca="false">T745</f>
        <v>0</v>
      </c>
      <c r="U744" s="410" t="n">
        <f aca="false">U745</f>
        <v>5796.5</v>
      </c>
      <c r="V744" s="250"/>
      <c r="W744" s="410" t="n">
        <f aca="false">W745</f>
        <v>5796.5</v>
      </c>
      <c r="X744" s="0"/>
    </row>
    <row r="745" s="18" customFormat="true" ht="22.5" hidden="false" customHeight="true" outlineLevel="0" collapsed="false">
      <c r="A745" s="251" t="s">
        <v>153</v>
      </c>
      <c r="B745" s="103" t="s">
        <v>476</v>
      </c>
      <c r="C745" s="103" t="s">
        <v>69</v>
      </c>
      <c r="D745" s="104" t="s">
        <v>211</v>
      </c>
      <c r="E745" s="105" t="s">
        <v>211</v>
      </c>
      <c r="F745" s="106" t="s">
        <v>32</v>
      </c>
      <c r="G745" s="107" t="s">
        <v>154</v>
      </c>
      <c r="H745" s="107"/>
      <c r="I745" s="63" t="n">
        <f aca="false">I746</f>
        <v>0</v>
      </c>
      <c r="J745" s="64" t="n">
        <f aca="false">J746</f>
        <v>0</v>
      </c>
      <c r="K745" s="396" t="n">
        <f aca="false">K746</f>
        <v>5796.5</v>
      </c>
      <c r="L745" s="396" t="n">
        <f aca="false">L746</f>
        <v>0</v>
      </c>
      <c r="M745" s="396" t="n">
        <f aca="false">M746</f>
        <v>0</v>
      </c>
      <c r="N745" s="396" t="n">
        <f aca="false">N746</f>
        <v>0</v>
      </c>
      <c r="O745" s="396" t="n">
        <f aca="false">O746</f>
        <v>0</v>
      </c>
      <c r="P745" s="396" t="n">
        <f aca="false">P746</f>
        <v>0</v>
      </c>
      <c r="Q745" s="396" t="n">
        <f aca="false">Q746</f>
        <v>0</v>
      </c>
      <c r="R745" s="396" t="n">
        <f aca="false">R746</f>
        <v>0</v>
      </c>
      <c r="S745" s="396" t="n">
        <f aca="false">S746</f>
        <v>0</v>
      </c>
      <c r="T745" s="396" t="n">
        <f aca="false">T746</f>
        <v>0</v>
      </c>
      <c r="U745" s="396" t="n">
        <f aca="false">U746</f>
        <v>5796.5</v>
      </c>
      <c r="V745" s="136"/>
      <c r="W745" s="396" t="n">
        <f aca="false">W746</f>
        <v>5796.5</v>
      </c>
      <c r="X745" s="0"/>
    </row>
    <row r="746" s="18" customFormat="true" ht="22.5" hidden="false" customHeight="true" outlineLevel="0" collapsed="false">
      <c r="A746" s="195" t="s">
        <v>155</v>
      </c>
      <c r="B746" s="68" t="s">
        <v>476</v>
      </c>
      <c r="C746" s="68" t="s">
        <v>69</v>
      </c>
      <c r="D746" s="69" t="s">
        <v>211</v>
      </c>
      <c r="E746" s="114" t="s">
        <v>211</v>
      </c>
      <c r="F746" s="115" t="s">
        <v>32</v>
      </c>
      <c r="G746" s="116" t="s">
        <v>154</v>
      </c>
      <c r="H746" s="116" t="s">
        <v>156</v>
      </c>
      <c r="I746" s="72" t="n">
        <f aca="false">I747</f>
        <v>0</v>
      </c>
      <c r="J746" s="73" t="n">
        <f aca="false">J747</f>
        <v>0</v>
      </c>
      <c r="K746" s="397" t="n">
        <f aca="false">K747</f>
        <v>5796.5</v>
      </c>
      <c r="L746" s="397" t="n">
        <f aca="false">L747</f>
        <v>0</v>
      </c>
      <c r="M746" s="397" t="n">
        <f aca="false">M747</f>
        <v>0</v>
      </c>
      <c r="N746" s="397" t="n">
        <f aca="false">N747</f>
        <v>0</v>
      </c>
      <c r="O746" s="397" t="n">
        <f aca="false">O747</f>
        <v>0</v>
      </c>
      <c r="P746" s="397" t="n">
        <f aca="false">P747</f>
        <v>0</v>
      </c>
      <c r="Q746" s="397" t="n">
        <f aca="false">Q747</f>
        <v>0</v>
      </c>
      <c r="R746" s="397" t="n">
        <f aca="false">R747</f>
        <v>0</v>
      </c>
      <c r="S746" s="397" t="n">
        <f aca="false">S747</f>
        <v>0</v>
      </c>
      <c r="T746" s="397" t="n">
        <f aca="false">T747</f>
        <v>0</v>
      </c>
      <c r="U746" s="397" t="n">
        <f aca="false">U747</f>
        <v>5796.5</v>
      </c>
      <c r="V746" s="139"/>
      <c r="W746" s="397" t="n">
        <f aca="false">W747</f>
        <v>5796.5</v>
      </c>
      <c r="X746" s="0"/>
    </row>
    <row r="747" s="86" customFormat="true" ht="14.25" hidden="false" customHeight="true" outlineLevel="0" collapsed="false">
      <c r="A747" s="252" t="s">
        <v>157</v>
      </c>
      <c r="B747" s="120" t="s">
        <v>476</v>
      </c>
      <c r="C747" s="120" t="s">
        <v>69</v>
      </c>
      <c r="D747" s="121" t="s">
        <v>211</v>
      </c>
      <c r="E747" s="122" t="s">
        <v>211</v>
      </c>
      <c r="F747" s="123" t="s">
        <v>32</v>
      </c>
      <c r="G747" s="124" t="s">
        <v>154</v>
      </c>
      <c r="H747" s="124" t="s">
        <v>158</v>
      </c>
      <c r="I747" s="81" t="n">
        <f aca="false">I748</f>
        <v>0</v>
      </c>
      <c r="J747" s="82" t="n">
        <f aca="false">J748</f>
        <v>0</v>
      </c>
      <c r="K747" s="81" t="n">
        <f aca="false">K748</f>
        <v>5796.5</v>
      </c>
      <c r="L747" s="81" t="n">
        <f aca="false">L748</f>
        <v>0</v>
      </c>
      <c r="M747" s="81" t="n">
        <f aca="false">M748</f>
        <v>0</v>
      </c>
      <c r="N747" s="81" t="n">
        <f aca="false">N748</f>
        <v>0</v>
      </c>
      <c r="O747" s="81" t="n">
        <f aca="false">O748</f>
        <v>0</v>
      </c>
      <c r="P747" s="81" t="n">
        <f aca="false">P748</f>
        <v>0</v>
      </c>
      <c r="Q747" s="81" t="n">
        <f aca="false">Q748</f>
        <v>0</v>
      </c>
      <c r="R747" s="81" t="n">
        <f aca="false">R748</f>
        <v>0</v>
      </c>
      <c r="S747" s="81" t="n">
        <f aca="false">S748</f>
        <v>0</v>
      </c>
      <c r="T747" s="81" t="n">
        <f aca="false">T748</f>
        <v>0</v>
      </c>
      <c r="U747" s="81" t="n">
        <f aca="false">U748</f>
        <v>5796.5</v>
      </c>
      <c r="V747" s="141"/>
      <c r="W747" s="81" t="n">
        <f aca="false">W748</f>
        <v>5796.5</v>
      </c>
      <c r="X747" s="0"/>
    </row>
    <row r="748" s="12" customFormat="true" ht="21" hidden="false" customHeight="true" outlineLevel="0" collapsed="false">
      <c r="A748" s="253" t="s">
        <v>216</v>
      </c>
      <c r="B748" s="160"/>
      <c r="C748" s="160"/>
      <c r="D748" s="161"/>
      <c r="E748" s="161"/>
      <c r="F748" s="254"/>
      <c r="G748" s="165"/>
      <c r="H748" s="165"/>
      <c r="I748" s="183"/>
      <c r="J748" s="184"/>
      <c r="K748" s="390" t="n">
        <f aca="false">SUM(L748:U748)</f>
        <v>5796.5</v>
      </c>
      <c r="L748" s="399"/>
      <c r="M748" s="399"/>
      <c r="N748" s="399"/>
      <c r="O748" s="399"/>
      <c r="P748" s="399"/>
      <c r="Q748" s="399"/>
      <c r="R748" s="399"/>
      <c r="S748" s="399"/>
      <c r="T748" s="399"/>
      <c r="U748" s="399" t="n">
        <v>5796.5</v>
      </c>
      <c r="V748" s="127" t="s">
        <v>710</v>
      </c>
      <c r="W748" s="391" t="n">
        <f aca="false">I748+K748</f>
        <v>5796.5</v>
      </c>
      <c r="X748" s="0"/>
    </row>
    <row r="749" s="101" customFormat="true" ht="18" hidden="false" customHeight="true" outlineLevel="0" collapsed="false">
      <c r="A749" s="26" t="s">
        <v>217</v>
      </c>
      <c r="B749" s="27" t="s">
        <v>476</v>
      </c>
      <c r="C749" s="27" t="s">
        <v>218</v>
      </c>
      <c r="D749" s="27"/>
      <c r="E749" s="27"/>
      <c r="F749" s="27"/>
      <c r="G749" s="27"/>
      <c r="H749" s="27"/>
      <c r="I749" s="28" t="n">
        <f aca="false">I750+I755+I770+I802</f>
        <v>0</v>
      </c>
      <c r="J749" s="28" t="n">
        <f aca="false">J750+J755+J770+J802</f>
        <v>0</v>
      </c>
      <c r="K749" s="28" t="n">
        <f aca="false">K750+K755+K770+K802</f>
        <v>75778.7</v>
      </c>
      <c r="L749" s="28" t="n">
        <f aca="false">L750+L755+L770+L802</f>
        <v>0</v>
      </c>
      <c r="M749" s="28" t="n">
        <f aca="false">M750+M755+M770+M802</f>
        <v>0</v>
      </c>
      <c r="N749" s="28" t="n">
        <f aca="false">N750+N755+N770+N802</f>
        <v>0</v>
      </c>
      <c r="O749" s="28" t="n">
        <f aca="false">O750+O755+O770+O802</f>
        <v>0</v>
      </c>
      <c r="P749" s="28" t="n">
        <f aca="false">P750+P755+P770+P802</f>
        <v>0</v>
      </c>
      <c r="Q749" s="28" t="n">
        <f aca="false">Q750+Q755+Q770+Q802</f>
        <v>79.7</v>
      </c>
      <c r="R749" s="28" t="n">
        <f aca="false">R750+R755+R770+R802</f>
        <v>0</v>
      </c>
      <c r="S749" s="28" t="n">
        <f aca="false">S750+S755+S770+S802</f>
        <v>0</v>
      </c>
      <c r="T749" s="28" t="n">
        <f aca="false">T750+T755+T770+T802</f>
        <v>-20.4</v>
      </c>
      <c r="U749" s="28" t="n">
        <f aca="false">U750+U755+U770+U802</f>
        <v>75719.4</v>
      </c>
      <c r="V749" s="28"/>
      <c r="W749" s="28" t="n">
        <f aca="false">W750+W755+W770+W802</f>
        <v>75778.7</v>
      </c>
      <c r="X749" s="0"/>
    </row>
    <row r="750" s="18" customFormat="true" ht="14.25" hidden="false" customHeight="true" outlineLevel="0" collapsed="false">
      <c r="A750" s="146" t="s">
        <v>219</v>
      </c>
      <c r="B750" s="33" t="s">
        <v>476</v>
      </c>
      <c r="C750" s="33" t="s">
        <v>218</v>
      </c>
      <c r="D750" s="33" t="s">
        <v>28</v>
      </c>
      <c r="E750" s="33"/>
      <c r="F750" s="33"/>
      <c r="G750" s="33"/>
      <c r="H750" s="33"/>
      <c r="I750" s="34" t="n">
        <f aca="false">I751</f>
        <v>0</v>
      </c>
      <c r="J750" s="35" t="n">
        <f aca="false">J751</f>
        <v>0</v>
      </c>
      <c r="K750" s="34" t="n">
        <f aca="false">K751</f>
        <v>1311.2</v>
      </c>
      <c r="L750" s="34" t="n">
        <f aca="false">L751</f>
        <v>0</v>
      </c>
      <c r="M750" s="34" t="n">
        <f aca="false">M751</f>
        <v>0</v>
      </c>
      <c r="N750" s="34" t="n">
        <f aca="false">N751</f>
        <v>0</v>
      </c>
      <c r="O750" s="34" t="n">
        <f aca="false">O751</f>
        <v>0</v>
      </c>
      <c r="P750" s="34" t="n">
        <f aca="false">P751</f>
        <v>0</v>
      </c>
      <c r="Q750" s="34" t="n">
        <f aca="false">Q751</f>
        <v>0</v>
      </c>
      <c r="R750" s="34" t="n">
        <f aca="false">R751</f>
        <v>0</v>
      </c>
      <c r="S750" s="34" t="n">
        <f aca="false">S751</f>
        <v>0</v>
      </c>
      <c r="T750" s="34" t="n">
        <f aca="false">T751</f>
        <v>0</v>
      </c>
      <c r="U750" s="34" t="n">
        <f aca="false">U751</f>
        <v>1311.2</v>
      </c>
      <c r="V750" s="181"/>
      <c r="W750" s="34" t="n">
        <f aca="false">W751</f>
        <v>1311.2</v>
      </c>
      <c r="X750" s="0"/>
    </row>
    <row r="751" s="18" customFormat="true" ht="50.25" hidden="false" customHeight="true" outlineLevel="0" collapsed="false">
      <c r="A751" s="234" t="s">
        <v>220</v>
      </c>
      <c r="B751" s="171" t="s">
        <v>476</v>
      </c>
      <c r="C751" s="171" t="s">
        <v>218</v>
      </c>
      <c r="D751" s="172" t="s">
        <v>28</v>
      </c>
      <c r="E751" s="172" t="s">
        <v>102</v>
      </c>
      <c r="F751" s="173" t="s">
        <v>32</v>
      </c>
      <c r="G751" s="174" t="s">
        <v>33</v>
      </c>
      <c r="H751" s="174"/>
      <c r="I751" s="43" t="n">
        <f aca="false">I752</f>
        <v>0</v>
      </c>
      <c r="J751" s="44" t="n">
        <f aca="false">J752</f>
        <v>0</v>
      </c>
      <c r="K751" s="401" t="n">
        <f aca="false">K752</f>
        <v>1311.2</v>
      </c>
      <c r="L751" s="401" t="n">
        <f aca="false">L752</f>
        <v>0</v>
      </c>
      <c r="M751" s="401" t="n">
        <f aca="false">M752</f>
        <v>0</v>
      </c>
      <c r="N751" s="401" t="n">
        <f aca="false">N752</f>
        <v>0</v>
      </c>
      <c r="O751" s="401" t="n">
        <f aca="false">O752</f>
        <v>0</v>
      </c>
      <c r="P751" s="401" t="n">
        <f aca="false">P752</f>
        <v>0</v>
      </c>
      <c r="Q751" s="401" t="n">
        <f aca="false">Q752</f>
        <v>0</v>
      </c>
      <c r="R751" s="401" t="n">
        <f aca="false">R752</f>
        <v>0</v>
      </c>
      <c r="S751" s="401" t="n">
        <f aca="false">S752</f>
        <v>0</v>
      </c>
      <c r="T751" s="401" t="n">
        <f aca="false">T752</f>
        <v>0</v>
      </c>
      <c r="U751" s="401" t="n">
        <f aca="false">U752</f>
        <v>1311.2</v>
      </c>
      <c r="V751" s="176"/>
      <c r="W751" s="401" t="n">
        <f aca="false">W752</f>
        <v>1311.2</v>
      </c>
      <c r="X751" s="0"/>
    </row>
    <row r="752" s="18" customFormat="true" ht="24.75" hidden="false" customHeight="true" outlineLevel="0" collapsed="false">
      <c r="A752" s="133" t="s">
        <v>221</v>
      </c>
      <c r="B752" s="103" t="s">
        <v>476</v>
      </c>
      <c r="C752" s="103" t="s">
        <v>218</v>
      </c>
      <c r="D752" s="104" t="s">
        <v>28</v>
      </c>
      <c r="E752" s="104" t="s">
        <v>102</v>
      </c>
      <c r="F752" s="158" t="s">
        <v>32</v>
      </c>
      <c r="G752" s="108" t="s">
        <v>222</v>
      </c>
      <c r="H752" s="108"/>
      <c r="I752" s="63" t="n">
        <f aca="false">I753</f>
        <v>0</v>
      </c>
      <c r="J752" s="64" t="n">
        <f aca="false">J753</f>
        <v>0</v>
      </c>
      <c r="K752" s="393" t="n">
        <f aca="false">K753</f>
        <v>1311.2</v>
      </c>
      <c r="L752" s="393" t="n">
        <f aca="false">L753</f>
        <v>0</v>
      </c>
      <c r="M752" s="393" t="n">
        <f aca="false">M753</f>
        <v>0</v>
      </c>
      <c r="N752" s="393" t="n">
        <f aca="false">N753</f>
        <v>0</v>
      </c>
      <c r="O752" s="393" t="n">
        <f aca="false">O753</f>
        <v>0</v>
      </c>
      <c r="P752" s="393" t="n">
        <f aca="false">P753</f>
        <v>0</v>
      </c>
      <c r="Q752" s="393" t="n">
        <f aca="false">Q753</f>
        <v>0</v>
      </c>
      <c r="R752" s="393" t="n">
        <f aca="false">R753</f>
        <v>0</v>
      </c>
      <c r="S752" s="393" t="n">
        <f aca="false">S753</f>
        <v>0</v>
      </c>
      <c r="T752" s="393" t="n">
        <f aca="false">T753</f>
        <v>0</v>
      </c>
      <c r="U752" s="393" t="n">
        <f aca="false">U753</f>
        <v>1311.2</v>
      </c>
      <c r="V752" s="110"/>
      <c r="W752" s="393" t="n">
        <f aca="false">W753</f>
        <v>1311.2</v>
      </c>
      <c r="X752" s="0"/>
    </row>
    <row r="753" s="18" customFormat="true" ht="15" hidden="false" customHeight="true" outlineLevel="0" collapsed="false">
      <c r="A753" s="67" t="s">
        <v>59</v>
      </c>
      <c r="B753" s="68" t="s">
        <v>476</v>
      </c>
      <c r="C753" s="112" t="s">
        <v>218</v>
      </c>
      <c r="D753" s="113" t="s">
        <v>28</v>
      </c>
      <c r="E753" s="113" t="s">
        <v>102</v>
      </c>
      <c r="F753" s="178" t="s">
        <v>32</v>
      </c>
      <c r="G753" s="117" t="s">
        <v>222</v>
      </c>
      <c r="H753" s="117" t="s">
        <v>60</v>
      </c>
      <c r="I753" s="72" t="n">
        <f aca="false">I754</f>
        <v>0</v>
      </c>
      <c r="J753" s="73" t="n">
        <f aca="false">J754</f>
        <v>0</v>
      </c>
      <c r="K753" s="394" t="n">
        <f aca="false">K754</f>
        <v>1311.2</v>
      </c>
      <c r="L753" s="394" t="n">
        <f aca="false">L754</f>
        <v>0</v>
      </c>
      <c r="M753" s="394" t="n">
        <f aca="false">M754</f>
        <v>0</v>
      </c>
      <c r="N753" s="394" t="n">
        <f aca="false">N754</f>
        <v>0</v>
      </c>
      <c r="O753" s="394" t="n">
        <f aca="false">O754</f>
        <v>0</v>
      </c>
      <c r="P753" s="394" t="n">
        <f aca="false">P754</f>
        <v>0</v>
      </c>
      <c r="Q753" s="394" t="n">
        <f aca="false">Q754</f>
        <v>0</v>
      </c>
      <c r="R753" s="394" t="n">
        <f aca="false">R754</f>
        <v>0</v>
      </c>
      <c r="S753" s="394" t="n">
        <f aca="false">S754</f>
        <v>0</v>
      </c>
      <c r="T753" s="394" t="n">
        <f aca="false">T754</f>
        <v>0</v>
      </c>
      <c r="U753" s="394" t="n">
        <f aca="false">U754</f>
        <v>1311.2</v>
      </c>
      <c r="V753" s="119"/>
      <c r="W753" s="394" t="n">
        <f aca="false">W754</f>
        <v>1311.2</v>
      </c>
      <c r="X753" s="0"/>
    </row>
    <row r="754" s="12" customFormat="true" ht="24" hidden="false" customHeight="true" outlineLevel="0" collapsed="false">
      <c r="A754" s="76" t="s">
        <v>202</v>
      </c>
      <c r="B754" s="77" t="s">
        <v>476</v>
      </c>
      <c r="C754" s="77" t="s">
        <v>218</v>
      </c>
      <c r="D754" s="78" t="s">
        <v>28</v>
      </c>
      <c r="E754" s="78" t="s">
        <v>102</v>
      </c>
      <c r="F754" s="79" t="s">
        <v>32</v>
      </c>
      <c r="G754" s="80" t="s">
        <v>222</v>
      </c>
      <c r="H754" s="80" t="s">
        <v>223</v>
      </c>
      <c r="I754" s="81"/>
      <c r="J754" s="82"/>
      <c r="K754" s="390" t="n">
        <f aca="false">SUM(L754:U754)</f>
        <v>1311.2</v>
      </c>
      <c r="L754" s="390"/>
      <c r="M754" s="390"/>
      <c r="N754" s="390"/>
      <c r="O754" s="390"/>
      <c r="P754" s="390"/>
      <c r="Q754" s="390"/>
      <c r="R754" s="390"/>
      <c r="S754" s="390"/>
      <c r="T754" s="390"/>
      <c r="U754" s="390" t="n">
        <v>1311.2</v>
      </c>
      <c r="V754" s="84" t="s">
        <v>711</v>
      </c>
      <c r="W754" s="391" t="n">
        <f aca="false">I754+K754</f>
        <v>1311.2</v>
      </c>
      <c r="X754" s="0"/>
    </row>
    <row r="755" s="18" customFormat="true" ht="13.5" hidden="false" customHeight="true" outlineLevel="0" collapsed="false">
      <c r="A755" s="146" t="s">
        <v>224</v>
      </c>
      <c r="B755" s="33" t="s">
        <v>476</v>
      </c>
      <c r="C755" s="33" t="s">
        <v>218</v>
      </c>
      <c r="D755" s="33" t="s">
        <v>30</v>
      </c>
      <c r="E755" s="33"/>
      <c r="F755" s="33"/>
      <c r="G755" s="33"/>
      <c r="H755" s="33"/>
      <c r="I755" s="34" t="n">
        <f aca="false">I756+I766</f>
        <v>0</v>
      </c>
      <c r="J755" s="35" t="n">
        <f aca="false">J756+J766</f>
        <v>0</v>
      </c>
      <c r="K755" s="386" t="n">
        <f aca="false">K756+K766</f>
        <v>24413</v>
      </c>
      <c r="L755" s="386" t="n">
        <f aca="false">L756+L766</f>
        <v>0</v>
      </c>
      <c r="M755" s="386" t="n">
        <f aca="false">M756+M766</f>
        <v>0</v>
      </c>
      <c r="N755" s="386" t="n">
        <f aca="false">N756+N766</f>
        <v>0</v>
      </c>
      <c r="O755" s="386" t="n">
        <f aca="false">O756+O766</f>
        <v>0</v>
      </c>
      <c r="P755" s="386" t="n">
        <f aca="false">P756+P766</f>
        <v>0</v>
      </c>
      <c r="Q755" s="386" t="n">
        <f aca="false">Q756+Q766</f>
        <v>0</v>
      </c>
      <c r="R755" s="386" t="n">
        <f aca="false">R756+R766</f>
        <v>0</v>
      </c>
      <c r="S755" s="386" t="n">
        <f aca="false">S756+S766</f>
        <v>0</v>
      </c>
      <c r="T755" s="386" t="n">
        <f aca="false">T756+T766</f>
        <v>0</v>
      </c>
      <c r="U755" s="386" t="n">
        <f aca="false">U756+U766</f>
        <v>24413</v>
      </c>
      <c r="V755" s="37"/>
      <c r="W755" s="386" t="n">
        <f aca="false">W756+W766</f>
        <v>24413</v>
      </c>
      <c r="X755" s="0"/>
    </row>
    <row r="756" s="18" customFormat="true" ht="37.5" hidden="false" customHeight="true" outlineLevel="0" collapsed="false">
      <c r="A756" s="234" t="s">
        <v>215</v>
      </c>
      <c r="B756" s="171" t="s">
        <v>476</v>
      </c>
      <c r="C756" s="171" t="s">
        <v>218</v>
      </c>
      <c r="D756" s="172" t="s">
        <v>30</v>
      </c>
      <c r="E756" s="172" t="s">
        <v>211</v>
      </c>
      <c r="F756" s="173" t="s">
        <v>32</v>
      </c>
      <c r="G756" s="174" t="s">
        <v>33</v>
      </c>
      <c r="H756" s="174"/>
      <c r="I756" s="43" t="n">
        <f aca="false">I760+I757</f>
        <v>0</v>
      </c>
      <c r="J756" s="44" t="n">
        <f aca="false">J760+J757</f>
        <v>0</v>
      </c>
      <c r="K756" s="43" t="n">
        <f aca="false">K760+K757+K763</f>
        <v>22850</v>
      </c>
      <c r="L756" s="43" t="n">
        <f aca="false">L760+L757+L763</f>
        <v>0</v>
      </c>
      <c r="M756" s="43" t="n">
        <f aca="false">M760+M757+M763</f>
        <v>0</v>
      </c>
      <c r="N756" s="43" t="n">
        <f aca="false">N760+N757+N763</f>
        <v>0</v>
      </c>
      <c r="O756" s="43" t="n">
        <f aca="false">O760+O757+O763</f>
        <v>0</v>
      </c>
      <c r="P756" s="43" t="n">
        <f aca="false">P760+P757+P763</f>
        <v>0</v>
      </c>
      <c r="Q756" s="43" t="n">
        <f aca="false">Q760+Q757+Q763</f>
        <v>0</v>
      </c>
      <c r="R756" s="43" t="n">
        <f aca="false">R760+R757+R763</f>
        <v>0</v>
      </c>
      <c r="S756" s="43" t="n">
        <f aca="false">S760+S757+S763</f>
        <v>0</v>
      </c>
      <c r="T756" s="43" t="n">
        <f aca="false">T760+T757+T763</f>
        <v>0</v>
      </c>
      <c r="U756" s="43" t="n">
        <f aca="false">U760+U757+U763</f>
        <v>22850</v>
      </c>
      <c r="V756" s="176"/>
      <c r="W756" s="43" t="n">
        <f aca="false">W760+W757+W763</f>
        <v>22850</v>
      </c>
      <c r="X756" s="0"/>
    </row>
    <row r="757" s="18" customFormat="true" ht="25.5" hidden="false" customHeight="true" outlineLevel="0" collapsed="false">
      <c r="A757" s="102" t="s">
        <v>225</v>
      </c>
      <c r="B757" s="103" t="s">
        <v>476</v>
      </c>
      <c r="C757" s="103" t="s">
        <v>218</v>
      </c>
      <c r="D757" s="104" t="s">
        <v>30</v>
      </c>
      <c r="E757" s="104" t="s">
        <v>211</v>
      </c>
      <c r="F757" s="158" t="s">
        <v>32</v>
      </c>
      <c r="G757" s="108" t="s">
        <v>226</v>
      </c>
      <c r="H757" s="108"/>
      <c r="I757" s="63" t="n">
        <f aca="false">I758</f>
        <v>0</v>
      </c>
      <c r="J757" s="64" t="n">
        <f aca="false">J758</f>
        <v>0</v>
      </c>
      <c r="K757" s="393" t="n">
        <f aca="false">K758</f>
        <v>20000</v>
      </c>
      <c r="L757" s="393" t="n">
        <f aca="false">L758</f>
        <v>0</v>
      </c>
      <c r="M757" s="393" t="n">
        <f aca="false">M758</f>
        <v>0</v>
      </c>
      <c r="N757" s="393" t="n">
        <f aca="false">N758</f>
        <v>0</v>
      </c>
      <c r="O757" s="393" t="n">
        <f aca="false">O758</f>
        <v>0</v>
      </c>
      <c r="P757" s="393" t="n">
        <f aca="false">P758</f>
        <v>0</v>
      </c>
      <c r="Q757" s="393" t="n">
        <f aca="false">Q758</f>
        <v>0</v>
      </c>
      <c r="R757" s="393" t="n">
        <f aca="false">R758</f>
        <v>0</v>
      </c>
      <c r="S757" s="393" t="n">
        <f aca="false">S758</f>
        <v>0</v>
      </c>
      <c r="T757" s="393" t="n">
        <f aca="false">T758</f>
        <v>0</v>
      </c>
      <c r="U757" s="393" t="n">
        <f aca="false">U758</f>
        <v>20000</v>
      </c>
      <c r="V757" s="110"/>
      <c r="W757" s="393" t="n">
        <f aca="false">W758</f>
        <v>20000</v>
      </c>
      <c r="X757" s="0"/>
    </row>
    <row r="758" s="18" customFormat="true" ht="24.75" hidden="false" customHeight="true" outlineLevel="0" collapsed="false">
      <c r="A758" s="67" t="s">
        <v>227</v>
      </c>
      <c r="B758" s="112" t="s">
        <v>476</v>
      </c>
      <c r="C758" s="112" t="s">
        <v>218</v>
      </c>
      <c r="D758" s="113" t="s">
        <v>30</v>
      </c>
      <c r="E758" s="113" t="s">
        <v>211</v>
      </c>
      <c r="F758" s="178" t="s">
        <v>32</v>
      </c>
      <c r="G758" s="117" t="s">
        <v>226</v>
      </c>
      <c r="H758" s="117" t="s">
        <v>228</v>
      </c>
      <c r="I758" s="72" t="n">
        <f aca="false">I759</f>
        <v>0</v>
      </c>
      <c r="J758" s="73" t="n">
        <f aca="false">J759</f>
        <v>0</v>
      </c>
      <c r="K758" s="394" t="n">
        <f aca="false">K759</f>
        <v>20000</v>
      </c>
      <c r="L758" s="394" t="n">
        <f aca="false">L759</f>
        <v>0</v>
      </c>
      <c r="M758" s="394" t="n">
        <f aca="false">M759</f>
        <v>0</v>
      </c>
      <c r="N758" s="394" t="n">
        <f aca="false">N759</f>
        <v>0</v>
      </c>
      <c r="O758" s="394" t="n">
        <f aca="false">O759</f>
        <v>0</v>
      </c>
      <c r="P758" s="394" t="n">
        <f aca="false">P759</f>
        <v>0</v>
      </c>
      <c r="Q758" s="394" t="n">
        <f aca="false">Q759</f>
        <v>0</v>
      </c>
      <c r="R758" s="394" t="n">
        <f aca="false">R759</f>
        <v>0</v>
      </c>
      <c r="S758" s="394" t="n">
        <f aca="false">S759</f>
        <v>0</v>
      </c>
      <c r="T758" s="394" t="n">
        <f aca="false">T759</f>
        <v>0</v>
      </c>
      <c r="U758" s="394" t="n">
        <f aca="false">U759</f>
        <v>20000</v>
      </c>
      <c r="V758" s="119"/>
      <c r="W758" s="394" t="n">
        <f aca="false">W759</f>
        <v>20000</v>
      </c>
      <c r="X758" s="0"/>
    </row>
    <row r="759" s="86" customFormat="true" ht="26.25" hidden="false" customHeight="true" outlineLevel="0" collapsed="false">
      <c r="A759" s="255" t="s">
        <v>229</v>
      </c>
      <c r="B759" s="120" t="s">
        <v>476</v>
      </c>
      <c r="C759" s="120" t="s">
        <v>218</v>
      </c>
      <c r="D759" s="121" t="s">
        <v>30</v>
      </c>
      <c r="E759" s="121" t="s">
        <v>211</v>
      </c>
      <c r="F759" s="180" t="s">
        <v>32</v>
      </c>
      <c r="G759" s="125" t="s">
        <v>226</v>
      </c>
      <c r="H759" s="125" t="s">
        <v>230</v>
      </c>
      <c r="I759" s="81"/>
      <c r="J759" s="82"/>
      <c r="K759" s="390" t="n">
        <f aca="false">SUM(L759:U759)</f>
        <v>20000</v>
      </c>
      <c r="L759" s="395"/>
      <c r="M759" s="395"/>
      <c r="N759" s="395"/>
      <c r="O759" s="395"/>
      <c r="P759" s="395"/>
      <c r="Q759" s="395"/>
      <c r="R759" s="395"/>
      <c r="S759" s="395"/>
      <c r="T759" s="395"/>
      <c r="U759" s="395" t="n">
        <v>20000</v>
      </c>
      <c r="V759" s="127" t="s">
        <v>712</v>
      </c>
      <c r="W759" s="391" t="n">
        <f aca="false">I759+K759</f>
        <v>20000</v>
      </c>
      <c r="X759" s="0"/>
    </row>
    <row r="760" s="18" customFormat="true" ht="25.5" hidden="false" customHeight="true" outlineLevel="0" collapsed="false">
      <c r="A760" s="102" t="s">
        <v>232</v>
      </c>
      <c r="B760" s="103" t="s">
        <v>476</v>
      </c>
      <c r="C760" s="103" t="s">
        <v>218</v>
      </c>
      <c r="D760" s="104" t="s">
        <v>30</v>
      </c>
      <c r="E760" s="104" t="s">
        <v>211</v>
      </c>
      <c r="F760" s="158" t="s">
        <v>32</v>
      </c>
      <c r="G760" s="108" t="s">
        <v>233</v>
      </c>
      <c r="H760" s="108"/>
      <c r="I760" s="63" t="n">
        <f aca="false">I761</f>
        <v>0</v>
      </c>
      <c r="J760" s="64" t="n">
        <f aca="false">J761</f>
        <v>0</v>
      </c>
      <c r="K760" s="393" t="n">
        <f aca="false">K761</f>
        <v>850</v>
      </c>
      <c r="L760" s="393" t="n">
        <f aca="false">L761</f>
        <v>0</v>
      </c>
      <c r="M760" s="393" t="n">
        <f aca="false">M761</f>
        <v>0</v>
      </c>
      <c r="N760" s="393" t="n">
        <f aca="false">N761</f>
        <v>0</v>
      </c>
      <c r="O760" s="393" t="n">
        <f aca="false">O761</f>
        <v>0</v>
      </c>
      <c r="P760" s="393" t="n">
        <f aca="false">P761</f>
        <v>0</v>
      </c>
      <c r="Q760" s="393" t="n">
        <f aca="false">Q761</f>
        <v>0</v>
      </c>
      <c r="R760" s="393" t="n">
        <f aca="false">R761</f>
        <v>0</v>
      </c>
      <c r="S760" s="393" t="n">
        <f aca="false">S761</f>
        <v>0</v>
      </c>
      <c r="T760" s="393" t="n">
        <f aca="false">T761</f>
        <v>0</v>
      </c>
      <c r="U760" s="393" t="n">
        <f aca="false">U761</f>
        <v>850</v>
      </c>
      <c r="V760" s="110"/>
      <c r="W760" s="393" t="n">
        <f aca="false">W761</f>
        <v>850</v>
      </c>
      <c r="X760" s="0"/>
    </row>
    <row r="761" s="18" customFormat="true" ht="24.75" hidden="false" customHeight="true" outlineLevel="0" collapsed="false">
      <c r="A761" s="67" t="s">
        <v>227</v>
      </c>
      <c r="B761" s="112" t="s">
        <v>476</v>
      </c>
      <c r="C761" s="112" t="s">
        <v>218</v>
      </c>
      <c r="D761" s="113" t="s">
        <v>30</v>
      </c>
      <c r="E761" s="113" t="s">
        <v>211</v>
      </c>
      <c r="F761" s="178" t="s">
        <v>32</v>
      </c>
      <c r="G761" s="117" t="s">
        <v>233</v>
      </c>
      <c r="H761" s="117" t="s">
        <v>228</v>
      </c>
      <c r="I761" s="72" t="n">
        <f aca="false">I762</f>
        <v>0</v>
      </c>
      <c r="J761" s="73" t="n">
        <f aca="false">J762</f>
        <v>0</v>
      </c>
      <c r="K761" s="394" t="n">
        <f aca="false">K762</f>
        <v>850</v>
      </c>
      <c r="L761" s="394" t="n">
        <f aca="false">L762</f>
        <v>0</v>
      </c>
      <c r="M761" s="394" t="n">
        <f aca="false">M762</f>
        <v>0</v>
      </c>
      <c r="N761" s="394" t="n">
        <f aca="false">N762</f>
        <v>0</v>
      </c>
      <c r="O761" s="394" t="n">
        <f aca="false">O762</f>
        <v>0</v>
      </c>
      <c r="P761" s="394" t="n">
        <f aca="false">P762</f>
        <v>0</v>
      </c>
      <c r="Q761" s="394" t="n">
        <f aca="false">Q762</f>
        <v>0</v>
      </c>
      <c r="R761" s="394" t="n">
        <f aca="false">R762</f>
        <v>0</v>
      </c>
      <c r="S761" s="394" t="n">
        <f aca="false">S762</f>
        <v>0</v>
      </c>
      <c r="T761" s="394" t="n">
        <f aca="false">T762</f>
        <v>0</v>
      </c>
      <c r="U761" s="394" t="n">
        <f aca="false">U762</f>
        <v>850</v>
      </c>
      <c r="V761" s="119"/>
      <c r="W761" s="394" t="n">
        <f aca="false">W762</f>
        <v>850</v>
      </c>
      <c r="X761" s="0"/>
    </row>
    <row r="762" s="86" customFormat="true" ht="22.5" hidden="false" customHeight="true" outlineLevel="0" collapsed="false">
      <c r="A762" s="255" t="s">
        <v>229</v>
      </c>
      <c r="B762" s="120" t="s">
        <v>476</v>
      </c>
      <c r="C762" s="120" t="s">
        <v>218</v>
      </c>
      <c r="D762" s="121" t="s">
        <v>30</v>
      </c>
      <c r="E762" s="121" t="s">
        <v>211</v>
      </c>
      <c r="F762" s="180" t="s">
        <v>32</v>
      </c>
      <c r="G762" s="125" t="s">
        <v>233</v>
      </c>
      <c r="H762" s="125" t="s">
        <v>230</v>
      </c>
      <c r="I762" s="81"/>
      <c r="J762" s="82"/>
      <c r="K762" s="390" t="n">
        <f aca="false">SUM(L762:U762)</f>
        <v>850</v>
      </c>
      <c r="L762" s="395"/>
      <c r="M762" s="395"/>
      <c r="N762" s="395"/>
      <c r="O762" s="395"/>
      <c r="P762" s="395"/>
      <c r="Q762" s="395"/>
      <c r="R762" s="395"/>
      <c r="S762" s="395"/>
      <c r="T762" s="395"/>
      <c r="U762" s="395" t="n">
        <v>850</v>
      </c>
      <c r="V762" s="127" t="s">
        <v>713</v>
      </c>
      <c r="W762" s="391" t="n">
        <f aca="false">I762+K762</f>
        <v>850</v>
      </c>
      <c r="X762" s="0"/>
    </row>
    <row r="763" s="18" customFormat="true" ht="63.75" hidden="false" customHeight="true" outlineLevel="0" collapsed="false">
      <c r="A763" s="102" t="s">
        <v>234</v>
      </c>
      <c r="B763" s="103" t="s">
        <v>476</v>
      </c>
      <c r="C763" s="103" t="s">
        <v>218</v>
      </c>
      <c r="D763" s="104" t="s">
        <v>30</v>
      </c>
      <c r="E763" s="104" t="s">
        <v>211</v>
      </c>
      <c r="F763" s="158" t="s">
        <v>32</v>
      </c>
      <c r="G763" s="108" t="s">
        <v>235</v>
      </c>
      <c r="H763" s="108"/>
      <c r="I763" s="63" t="n">
        <f aca="false">I764</f>
        <v>0</v>
      </c>
      <c r="J763" s="64" t="n">
        <f aca="false">J764</f>
        <v>0</v>
      </c>
      <c r="K763" s="393" t="n">
        <f aca="false">K764</f>
        <v>2000</v>
      </c>
      <c r="L763" s="393" t="n">
        <f aca="false">L764</f>
        <v>0</v>
      </c>
      <c r="M763" s="393" t="n">
        <f aca="false">M764</f>
        <v>0</v>
      </c>
      <c r="N763" s="393" t="n">
        <f aca="false">N764</f>
        <v>0</v>
      </c>
      <c r="O763" s="393" t="n">
        <f aca="false">O764</f>
        <v>0</v>
      </c>
      <c r="P763" s="393" t="n">
        <f aca="false">P764</f>
        <v>0</v>
      </c>
      <c r="Q763" s="393" t="n">
        <f aca="false">Q764</f>
        <v>0</v>
      </c>
      <c r="R763" s="393" t="n">
        <f aca="false">R764</f>
        <v>0</v>
      </c>
      <c r="S763" s="393" t="n">
        <f aca="false">S764</f>
        <v>0</v>
      </c>
      <c r="T763" s="393" t="n">
        <f aca="false">T764</f>
        <v>0</v>
      </c>
      <c r="U763" s="393" t="n">
        <f aca="false">U764</f>
        <v>2000</v>
      </c>
      <c r="V763" s="110"/>
      <c r="W763" s="393" t="n">
        <f aca="false">W764</f>
        <v>2000</v>
      </c>
      <c r="X763" s="0"/>
    </row>
    <row r="764" s="18" customFormat="true" ht="24.75" hidden="false" customHeight="true" outlineLevel="0" collapsed="false">
      <c r="A764" s="67" t="s">
        <v>227</v>
      </c>
      <c r="B764" s="112" t="s">
        <v>476</v>
      </c>
      <c r="C764" s="112" t="s">
        <v>218</v>
      </c>
      <c r="D764" s="113" t="s">
        <v>30</v>
      </c>
      <c r="E764" s="113" t="s">
        <v>211</v>
      </c>
      <c r="F764" s="178" t="s">
        <v>32</v>
      </c>
      <c r="G764" s="117" t="s">
        <v>235</v>
      </c>
      <c r="H764" s="117" t="s">
        <v>228</v>
      </c>
      <c r="I764" s="72" t="n">
        <f aca="false">I765</f>
        <v>0</v>
      </c>
      <c r="J764" s="73" t="n">
        <f aca="false">J765</f>
        <v>0</v>
      </c>
      <c r="K764" s="394" t="n">
        <f aca="false">K765</f>
        <v>2000</v>
      </c>
      <c r="L764" s="394" t="n">
        <f aca="false">L765</f>
        <v>0</v>
      </c>
      <c r="M764" s="394" t="n">
        <f aca="false">M765</f>
        <v>0</v>
      </c>
      <c r="N764" s="394" t="n">
        <f aca="false">N765</f>
        <v>0</v>
      </c>
      <c r="O764" s="394" t="n">
        <f aca="false">O765</f>
        <v>0</v>
      </c>
      <c r="P764" s="394" t="n">
        <f aca="false">P765</f>
        <v>0</v>
      </c>
      <c r="Q764" s="394" t="n">
        <f aca="false">Q765</f>
        <v>0</v>
      </c>
      <c r="R764" s="394" t="n">
        <f aca="false">R765</f>
        <v>0</v>
      </c>
      <c r="S764" s="394" t="n">
        <f aca="false">S765</f>
        <v>0</v>
      </c>
      <c r="T764" s="394" t="n">
        <f aca="false">T765</f>
        <v>0</v>
      </c>
      <c r="U764" s="394" t="n">
        <f aca="false">U765</f>
        <v>2000</v>
      </c>
      <c r="V764" s="119"/>
      <c r="W764" s="394" t="n">
        <f aca="false">W765</f>
        <v>2000</v>
      </c>
      <c r="X764" s="0"/>
    </row>
    <row r="765" s="86" customFormat="true" ht="24.75" hidden="false" customHeight="true" outlineLevel="0" collapsed="false">
      <c r="A765" s="255" t="s">
        <v>229</v>
      </c>
      <c r="B765" s="120" t="s">
        <v>476</v>
      </c>
      <c r="C765" s="120" t="s">
        <v>218</v>
      </c>
      <c r="D765" s="121" t="s">
        <v>30</v>
      </c>
      <c r="E765" s="121" t="s">
        <v>211</v>
      </c>
      <c r="F765" s="180" t="s">
        <v>32</v>
      </c>
      <c r="G765" s="125" t="s">
        <v>235</v>
      </c>
      <c r="H765" s="125" t="s">
        <v>230</v>
      </c>
      <c r="I765" s="81" t="n">
        <v>0</v>
      </c>
      <c r="J765" s="82" t="n">
        <v>0</v>
      </c>
      <c r="K765" s="390" t="n">
        <f aca="false">SUM(L765:U765)</f>
        <v>2000</v>
      </c>
      <c r="L765" s="395"/>
      <c r="M765" s="395"/>
      <c r="N765" s="395"/>
      <c r="O765" s="395"/>
      <c r="P765" s="395"/>
      <c r="Q765" s="395" t="n">
        <v>0</v>
      </c>
      <c r="R765" s="395"/>
      <c r="S765" s="395"/>
      <c r="T765" s="395"/>
      <c r="U765" s="395" t="n">
        <v>2000</v>
      </c>
      <c r="V765" s="127" t="s">
        <v>714</v>
      </c>
      <c r="W765" s="391" t="n">
        <f aca="false">I765+K765</f>
        <v>2000</v>
      </c>
      <c r="X765" s="0"/>
    </row>
    <row r="766" s="18" customFormat="true" ht="39.75" hidden="false" customHeight="true" outlineLevel="0" collapsed="false">
      <c r="A766" s="91" t="s">
        <v>196</v>
      </c>
      <c r="B766" s="171" t="s">
        <v>476</v>
      </c>
      <c r="C766" s="171" t="s">
        <v>218</v>
      </c>
      <c r="D766" s="172" t="s">
        <v>30</v>
      </c>
      <c r="E766" s="172" t="s">
        <v>131</v>
      </c>
      <c r="F766" s="173" t="s">
        <v>32</v>
      </c>
      <c r="G766" s="174" t="s">
        <v>33</v>
      </c>
      <c r="H766" s="174"/>
      <c r="I766" s="43" t="n">
        <f aca="false">I767</f>
        <v>0</v>
      </c>
      <c r="J766" s="44" t="n">
        <f aca="false">J767</f>
        <v>0</v>
      </c>
      <c r="K766" s="401" t="n">
        <f aca="false">K767</f>
        <v>1563</v>
      </c>
      <c r="L766" s="401" t="n">
        <f aca="false">L767</f>
        <v>0</v>
      </c>
      <c r="M766" s="401" t="n">
        <f aca="false">M767</f>
        <v>0</v>
      </c>
      <c r="N766" s="401" t="n">
        <f aca="false">N767</f>
        <v>0</v>
      </c>
      <c r="O766" s="401" t="n">
        <f aca="false">O767</f>
        <v>0</v>
      </c>
      <c r="P766" s="401" t="n">
        <f aca="false">P767</f>
        <v>0</v>
      </c>
      <c r="Q766" s="401" t="n">
        <f aca="false">Q767</f>
        <v>0</v>
      </c>
      <c r="R766" s="401" t="n">
        <f aca="false">R767</f>
        <v>0</v>
      </c>
      <c r="S766" s="401" t="n">
        <f aca="false">S767</f>
        <v>0</v>
      </c>
      <c r="T766" s="401" t="n">
        <f aca="false">T767</f>
        <v>0</v>
      </c>
      <c r="U766" s="401" t="n">
        <f aca="false">U767</f>
        <v>1563</v>
      </c>
      <c r="V766" s="176"/>
      <c r="W766" s="401" t="n">
        <f aca="false">W767</f>
        <v>1563</v>
      </c>
      <c r="X766" s="0"/>
    </row>
    <row r="767" s="18" customFormat="true" ht="16.5" hidden="false" customHeight="true" outlineLevel="0" collapsed="false">
      <c r="A767" s="102" t="s">
        <v>237</v>
      </c>
      <c r="B767" s="59" t="s">
        <v>476</v>
      </c>
      <c r="C767" s="59" t="s">
        <v>218</v>
      </c>
      <c r="D767" s="60" t="s">
        <v>30</v>
      </c>
      <c r="E767" s="60" t="s">
        <v>131</v>
      </c>
      <c r="F767" s="61" t="s">
        <v>32</v>
      </c>
      <c r="G767" s="62" t="s">
        <v>238</v>
      </c>
      <c r="H767" s="62"/>
      <c r="I767" s="63" t="n">
        <f aca="false">I768</f>
        <v>0</v>
      </c>
      <c r="J767" s="64" t="n">
        <f aca="false">J768</f>
        <v>0</v>
      </c>
      <c r="K767" s="63" t="n">
        <f aca="false">K768</f>
        <v>1563</v>
      </c>
      <c r="L767" s="63" t="n">
        <f aca="false">L768</f>
        <v>0</v>
      </c>
      <c r="M767" s="63" t="n">
        <f aca="false">M768</f>
        <v>0</v>
      </c>
      <c r="N767" s="63" t="n">
        <f aca="false">N768</f>
        <v>0</v>
      </c>
      <c r="O767" s="63" t="n">
        <f aca="false">O768</f>
        <v>0</v>
      </c>
      <c r="P767" s="63" t="n">
        <f aca="false">P768</f>
        <v>0</v>
      </c>
      <c r="Q767" s="63" t="n">
        <f aca="false">Q768</f>
        <v>0</v>
      </c>
      <c r="R767" s="63" t="n">
        <f aca="false">R768</f>
        <v>0</v>
      </c>
      <c r="S767" s="63" t="n">
        <f aca="false">S768</f>
        <v>0</v>
      </c>
      <c r="T767" s="63" t="n">
        <f aca="false">T768</f>
        <v>0</v>
      </c>
      <c r="U767" s="63" t="n">
        <f aca="false">U768</f>
        <v>1563</v>
      </c>
      <c r="V767" s="182"/>
      <c r="W767" s="63" t="n">
        <f aca="false">W768</f>
        <v>1563</v>
      </c>
      <c r="X767" s="0"/>
    </row>
    <row r="768" s="18" customFormat="true" ht="14.25" hidden="false" customHeight="true" outlineLevel="0" collapsed="false">
      <c r="A768" s="67" t="s">
        <v>59</v>
      </c>
      <c r="B768" s="68" t="s">
        <v>476</v>
      </c>
      <c r="C768" s="112" t="s">
        <v>218</v>
      </c>
      <c r="D768" s="113" t="s">
        <v>30</v>
      </c>
      <c r="E768" s="113" t="s">
        <v>131</v>
      </c>
      <c r="F768" s="178" t="s">
        <v>32</v>
      </c>
      <c r="G768" s="117" t="s">
        <v>238</v>
      </c>
      <c r="H768" s="117" t="s">
        <v>60</v>
      </c>
      <c r="I768" s="72" t="n">
        <f aca="false">I769</f>
        <v>0</v>
      </c>
      <c r="J768" s="73" t="n">
        <f aca="false">J769</f>
        <v>0</v>
      </c>
      <c r="K768" s="394" t="n">
        <f aca="false">K769</f>
        <v>1563</v>
      </c>
      <c r="L768" s="394" t="n">
        <f aca="false">L769</f>
        <v>0</v>
      </c>
      <c r="M768" s="394" t="n">
        <f aca="false">M769</f>
        <v>0</v>
      </c>
      <c r="N768" s="394" t="n">
        <f aca="false">N769</f>
        <v>0</v>
      </c>
      <c r="O768" s="394" t="n">
        <f aca="false">O769</f>
        <v>0</v>
      </c>
      <c r="P768" s="394" t="n">
        <f aca="false">P769</f>
        <v>0</v>
      </c>
      <c r="Q768" s="394" t="n">
        <f aca="false">Q769</f>
        <v>0</v>
      </c>
      <c r="R768" s="394" t="n">
        <f aca="false">R769</f>
        <v>0</v>
      </c>
      <c r="S768" s="394" t="n">
        <f aca="false">S769</f>
        <v>0</v>
      </c>
      <c r="T768" s="394" t="n">
        <f aca="false">T769</f>
        <v>0</v>
      </c>
      <c r="U768" s="394" t="n">
        <f aca="false">U769</f>
        <v>1563</v>
      </c>
      <c r="V768" s="119"/>
      <c r="W768" s="394" t="n">
        <f aca="false">W769</f>
        <v>1563</v>
      </c>
      <c r="X768" s="0"/>
    </row>
    <row r="769" s="12" customFormat="true" ht="23.25" hidden="false" customHeight="true" outlineLevel="0" collapsed="false">
      <c r="A769" s="76" t="s">
        <v>202</v>
      </c>
      <c r="B769" s="77" t="s">
        <v>476</v>
      </c>
      <c r="C769" s="77" t="s">
        <v>218</v>
      </c>
      <c r="D769" s="78" t="s">
        <v>30</v>
      </c>
      <c r="E769" s="78" t="s">
        <v>131</v>
      </c>
      <c r="F769" s="79" t="s">
        <v>32</v>
      </c>
      <c r="G769" s="80" t="s">
        <v>238</v>
      </c>
      <c r="H769" s="80" t="s">
        <v>223</v>
      </c>
      <c r="I769" s="81"/>
      <c r="J769" s="82"/>
      <c r="K769" s="390" t="n">
        <f aca="false">SUM(L769:U769)</f>
        <v>1563</v>
      </c>
      <c r="L769" s="390"/>
      <c r="M769" s="390"/>
      <c r="N769" s="390"/>
      <c r="O769" s="390"/>
      <c r="P769" s="390"/>
      <c r="Q769" s="390"/>
      <c r="R769" s="390"/>
      <c r="S769" s="390"/>
      <c r="T769" s="390"/>
      <c r="U769" s="390" t="n">
        <v>1563</v>
      </c>
      <c r="V769" s="84" t="s">
        <v>715</v>
      </c>
      <c r="W769" s="391" t="n">
        <f aca="false">I769+K769</f>
        <v>1563</v>
      </c>
      <c r="X769" s="0"/>
    </row>
    <row r="770" s="201" customFormat="true" ht="16.5" hidden="false" customHeight="true" outlineLevel="0" collapsed="false">
      <c r="A770" s="146" t="s">
        <v>239</v>
      </c>
      <c r="B770" s="33" t="s">
        <v>476</v>
      </c>
      <c r="C770" s="33" t="s">
        <v>218</v>
      </c>
      <c r="D770" s="33" t="s">
        <v>43</v>
      </c>
      <c r="E770" s="256"/>
      <c r="F770" s="256"/>
      <c r="G770" s="256"/>
      <c r="H770" s="33"/>
      <c r="I770" s="34" t="n">
        <f aca="false">I775+I779+I771</f>
        <v>0</v>
      </c>
      <c r="J770" s="35" t="n">
        <f aca="false">J775+J779+J771</f>
        <v>0</v>
      </c>
      <c r="K770" s="386" t="n">
        <f aca="false">K775+K779+K771</f>
        <v>42320.8</v>
      </c>
      <c r="L770" s="386" t="n">
        <f aca="false">L775+L779+L771</f>
        <v>0</v>
      </c>
      <c r="M770" s="386" t="n">
        <f aca="false">M775+M779+M771</f>
        <v>0</v>
      </c>
      <c r="N770" s="386" t="n">
        <f aca="false">N775+N779+N771</f>
        <v>0</v>
      </c>
      <c r="O770" s="386" t="n">
        <f aca="false">O775+O779+O771</f>
        <v>0</v>
      </c>
      <c r="P770" s="386" t="n">
        <f aca="false">P775+P779+P771</f>
        <v>0</v>
      </c>
      <c r="Q770" s="386" t="n">
        <f aca="false">Q775+Q779+Q771</f>
        <v>0</v>
      </c>
      <c r="R770" s="386" t="n">
        <f aca="false">R775+R779+R771</f>
        <v>0</v>
      </c>
      <c r="S770" s="386" t="n">
        <f aca="false">S775+S779+S771</f>
        <v>0</v>
      </c>
      <c r="T770" s="386" t="n">
        <f aca="false">T775+T779+T771</f>
        <v>59.3</v>
      </c>
      <c r="U770" s="386" t="n">
        <f aca="false">U775+U779+U771</f>
        <v>42261.5</v>
      </c>
      <c r="V770" s="37"/>
      <c r="W770" s="386" t="n">
        <f aca="false">W775+W779+W771</f>
        <v>42320.8</v>
      </c>
      <c r="X770" s="0"/>
    </row>
    <row r="771" s="201" customFormat="true" ht="24" hidden="false" customHeight="true" outlineLevel="0" collapsed="false">
      <c r="A771" s="91" t="s">
        <v>163</v>
      </c>
      <c r="B771" s="171" t="s">
        <v>476</v>
      </c>
      <c r="C771" s="171" t="s">
        <v>218</v>
      </c>
      <c r="D771" s="172" t="s">
        <v>43</v>
      </c>
      <c r="E771" s="198" t="s">
        <v>124</v>
      </c>
      <c r="F771" s="199" t="s">
        <v>32</v>
      </c>
      <c r="G771" s="200" t="s">
        <v>33</v>
      </c>
      <c r="H771" s="174"/>
      <c r="I771" s="155" t="n">
        <f aca="false">I772</f>
        <v>0</v>
      </c>
      <c r="J771" s="156" t="n">
        <f aca="false">J772</f>
        <v>0</v>
      </c>
      <c r="K771" s="401" t="n">
        <f aca="false">K772</f>
        <v>50</v>
      </c>
      <c r="L771" s="401" t="n">
        <f aca="false">L772</f>
        <v>0</v>
      </c>
      <c r="M771" s="401" t="n">
        <f aca="false">M772</f>
        <v>0</v>
      </c>
      <c r="N771" s="401" t="n">
        <f aca="false">N772</f>
        <v>0</v>
      </c>
      <c r="O771" s="401" t="n">
        <f aca="false">O772</f>
        <v>0</v>
      </c>
      <c r="P771" s="401" t="n">
        <f aca="false">P772</f>
        <v>0</v>
      </c>
      <c r="Q771" s="401" t="n">
        <f aca="false">Q772</f>
        <v>0</v>
      </c>
      <c r="R771" s="401" t="n">
        <f aca="false">R772</f>
        <v>0</v>
      </c>
      <c r="S771" s="401" t="n">
        <f aca="false">S772</f>
        <v>0</v>
      </c>
      <c r="T771" s="401" t="n">
        <f aca="false">T772</f>
        <v>0</v>
      </c>
      <c r="U771" s="401" t="n">
        <f aca="false">U772</f>
        <v>50</v>
      </c>
      <c r="V771" s="176"/>
      <c r="W771" s="401" t="n">
        <f aca="false">W772</f>
        <v>50</v>
      </c>
      <c r="X771" s="0"/>
    </row>
    <row r="772" s="101" customFormat="true" ht="15" hidden="false" customHeight="true" outlineLevel="0" collapsed="false">
      <c r="A772" s="133" t="s">
        <v>136</v>
      </c>
      <c r="B772" s="59" t="s">
        <v>476</v>
      </c>
      <c r="C772" s="59" t="s">
        <v>218</v>
      </c>
      <c r="D772" s="60" t="s">
        <v>43</v>
      </c>
      <c r="E772" s="202" t="s">
        <v>124</v>
      </c>
      <c r="F772" s="203" t="s">
        <v>32</v>
      </c>
      <c r="G772" s="204" t="s">
        <v>137</v>
      </c>
      <c r="H772" s="205"/>
      <c r="I772" s="206" t="n">
        <f aca="false">I773</f>
        <v>0</v>
      </c>
      <c r="J772" s="207" t="n">
        <f aca="false">J773</f>
        <v>0</v>
      </c>
      <c r="K772" s="405" t="n">
        <f aca="false">K773</f>
        <v>50</v>
      </c>
      <c r="L772" s="405" t="n">
        <f aca="false">L773</f>
        <v>0</v>
      </c>
      <c r="M772" s="405" t="n">
        <f aca="false">M773</f>
        <v>0</v>
      </c>
      <c r="N772" s="405" t="n">
        <f aca="false">N773</f>
        <v>0</v>
      </c>
      <c r="O772" s="405" t="n">
        <f aca="false">O773</f>
        <v>0</v>
      </c>
      <c r="P772" s="405" t="n">
        <f aca="false">P773</f>
        <v>0</v>
      </c>
      <c r="Q772" s="405" t="n">
        <f aca="false">Q773</f>
        <v>0</v>
      </c>
      <c r="R772" s="405" t="n">
        <f aca="false">R773</f>
        <v>0</v>
      </c>
      <c r="S772" s="405" t="n">
        <f aca="false">S773</f>
        <v>0</v>
      </c>
      <c r="T772" s="405" t="n">
        <f aca="false">T773</f>
        <v>0</v>
      </c>
      <c r="U772" s="405" t="n">
        <f aca="false">U773</f>
        <v>50</v>
      </c>
      <c r="V772" s="110"/>
      <c r="W772" s="405" t="n">
        <f aca="false">W773</f>
        <v>50</v>
      </c>
      <c r="X772" s="0"/>
    </row>
    <row r="773" s="101" customFormat="true" ht="24" hidden="false" customHeight="true" outlineLevel="0" collapsed="false">
      <c r="A773" s="67" t="s">
        <v>54</v>
      </c>
      <c r="B773" s="68" t="s">
        <v>476</v>
      </c>
      <c r="C773" s="68" t="s">
        <v>218</v>
      </c>
      <c r="D773" s="69" t="s">
        <v>43</v>
      </c>
      <c r="E773" s="114" t="s">
        <v>124</v>
      </c>
      <c r="F773" s="115" t="s">
        <v>32</v>
      </c>
      <c r="G773" s="116" t="s">
        <v>137</v>
      </c>
      <c r="H773" s="71" t="s">
        <v>55</v>
      </c>
      <c r="I773" s="209" t="n">
        <f aca="false">I774</f>
        <v>0</v>
      </c>
      <c r="J773" s="210" t="n">
        <f aca="false">J774</f>
        <v>0</v>
      </c>
      <c r="K773" s="389" t="n">
        <f aca="false">K774</f>
        <v>50</v>
      </c>
      <c r="L773" s="389" t="n">
        <f aca="false">L774</f>
        <v>0</v>
      </c>
      <c r="M773" s="389" t="n">
        <f aca="false">M774</f>
        <v>0</v>
      </c>
      <c r="N773" s="389" t="n">
        <f aca="false">N774</f>
        <v>0</v>
      </c>
      <c r="O773" s="389" t="n">
        <f aca="false">O774</f>
        <v>0</v>
      </c>
      <c r="P773" s="389" t="n">
        <f aca="false">P774</f>
        <v>0</v>
      </c>
      <c r="Q773" s="389" t="n">
        <f aca="false">Q774</f>
        <v>0</v>
      </c>
      <c r="R773" s="389" t="n">
        <f aca="false">R774</f>
        <v>0</v>
      </c>
      <c r="S773" s="389" t="n">
        <f aca="false">S774</f>
        <v>0</v>
      </c>
      <c r="T773" s="389" t="n">
        <f aca="false">T774</f>
        <v>0</v>
      </c>
      <c r="U773" s="389" t="n">
        <f aca="false">U774</f>
        <v>50</v>
      </c>
      <c r="V773" s="75"/>
      <c r="W773" s="389" t="n">
        <f aca="false">W774</f>
        <v>50</v>
      </c>
      <c r="X773" s="0"/>
    </row>
    <row r="774" s="86" customFormat="true" ht="24" hidden="false" customHeight="true" outlineLevel="0" collapsed="false">
      <c r="A774" s="76" t="s">
        <v>56</v>
      </c>
      <c r="B774" s="120" t="s">
        <v>476</v>
      </c>
      <c r="C774" s="120" t="s">
        <v>218</v>
      </c>
      <c r="D774" s="121" t="s">
        <v>43</v>
      </c>
      <c r="E774" s="122" t="s">
        <v>124</v>
      </c>
      <c r="F774" s="123" t="s">
        <v>32</v>
      </c>
      <c r="G774" s="124" t="s">
        <v>137</v>
      </c>
      <c r="H774" s="125" t="s">
        <v>57</v>
      </c>
      <c r="I774" s="211"/>
      <c r="J774" s="212"/>
      <c r="K774" s="390" t="n">
        <f aca="false">SUM(L774:U774)</f>
        <v>50</v>
      </c>
      <c r="L774" s="395"/>
      <c r="M774" s="395"/>
      <c r="N774" s="395"/>
      <c r="O774" s="395"/>
      <c r="P774" s="395"/>
      <c r="Q774" s="395"/>
      <c r="R774" s="395"/>
      <c r="S774" s="395"/>
      <c r="T774" s="395"/>
      <c r="U774" s="395" t="n">
        <v>50</v>
      </c>
      <c r="V774" s="127" t="s">
        <v>716</v>
      </c>
      <c r="W774" s="391" t="n">
        <f aca="false">I774+K774</f>
        <v>50</v>
      </c>
      <c r="X774" s="0"/>
    </row>
    <row r="775" s="18" customFormat="true" ht="37.5" hidden="false" customHeight="true" outlineLevel="0" collapsed="false">
      <c r="A775" s="234" t="s">
        <v>215</v>
      </c>
      <c r="B775" s="171" t="s">
        <v>476</v>
      </c>
      <c r="C775" s="171" t="s">
        <v>218</v>
      </c>
      <c r="D775" s="172" t="s">
        <v>43</v>
      </c>
      <c r="E775" s="172" t="s">
        <v>211</v>
      </c>
      <c r="F775" s="173" t="s">
        <v>32</v>
      </c>
      <c r="G775" s="174" t="s">
        <v>33</v>
      </c>
      <c r="H775" s="174"/>
      <c r="I775" s="43" t="n">
        <f aca="false">I776</f>
        <v>0</v>
      </c>
      <c r="J775" s="44" t="n">
        <f aca="false">J776</f>
        <v>0</v>
      </c>
      <c r="K775" s="401" t="n">
        <f aca="false">K776</f>
        <v>1499.7</v>
      </c>
      <c r="L775" s="401" t="n">
        <f aca="false">L776</f>
        <v>0</v>
      </c>
      <c r="M775" s="401" t="n">
        <f aca="false">M776</f>
        <v>0</v>
      </c>
      <c r="N775" s="401" t="n">
        <f aca="false">N776</f>
        <v>0</v>
      </c>
      <c r="O775" s="401" t="n">
        <f aca="false">O776</f>
        <v>0</v>
      </c>
      <c r="P775" s="401" t="n">
        <f aca="false">P776</f>
        <v>0</v>
      </c>
      <c r="Q775" s="401" t="n">
        <f aca="false">Q776</f>
        <v>0</v>
      </c>
      <c r="R775" s="401" t="n">
        <f aca="false">R776</f>
        <v>0</v>
      </c>
      <c r="S775" s="401" t="n">
        <f aca="false">S776</f>
        <v>0</v>
      </c>
      <c r="T775" s="401" t="n">
        <f aca="false">T776</f>
        <v>0</v>
      </c>
      <c r="U775" s="401" t="n">
        <f aca="false">U776</f>
        <v>1499.7</v>
      </c>
      <c r="V775" s="176"/>
      <c r="W775" s="401" t="n">
        <f aca="false">W776</f>
        <v>1499.7</v>
      </c>
      <c r="X775" s="0"/>
    </row>
    <row r="776" s="18" customFormat="true" ht="25.5" hidden="false" customHeight="true" outlineLevel="0" collapsed="false">
      <c r="A776" s="102" t="s">
        <v>232</v>
      </c>
      <c r="B776" s="103" t="s">
        <v>476</v>
      </c>
      <c r="C776" s="103" t="s">
        <v>218</v>
      </c>
      <c r="D776" s="104" t="s">
        <v>43</v>
      </c>
      <c r="E776" s="104" t="s">
        <v>211</v>
      </c>
      <c r="F776" s="158" t="s">
        <v>32</v>
      </c>
      <c r="G776" s="108" t="s">
        <v>233</v>
      </c>
      <c r="H776" s="108"/>
      <c r="I776" s="63" t="n">
        <f aca="false">I777</f>
        <v>0</v>
      </c>
      <c r="J776" s="64" t="n">
        <f aca="false">J777</f>
        <v>0</v>
      </c>
      <c r="K776" s="393" t="n">
        <f aca="false">K777</f>
        <v>1499.7</v>
      </c>
      <c r="L776" s="393" t="n">
        <f aca="false">L777</f>
        <v>0</v>
      </c>
      <c r="M776" s="393" t="n">
        <f aca="false">M777</f>
        <v>0</v>
      </c>
      <c r="N776" s="393" t="n">
        <f aca="false">N777</f>
        <v>0</v>
      </c>
      <c r="O776" s="393" t="n">
        <f aca="false">O777</f>
        <v>0</v>
      </c>
      <c r="P776" s="393" t="n">
        <f aca="false">P777</f>
        <v>0</v>
      </c>
      <c r="Q776" s="393" t="n">
        <f aca="false">Q777</f>
        <v>0</v>
      </c>
      <c r="R776" s="393" t="n">
        <f aca="false">R777</f>
        <v>0</v>
      </c>
      <c r="S776" s="393" t="n">
        <f aca="false">S777</f>
        <v>0</v>
      </c>
      <c r="T776" s="393" t="n">
        <f aca="false">T777</f>
        <v>0</v>
      </c>
      <c r="U776" s="393" t="n">
        <f aca="false">U777</f>
        <v>1499.7</v>
      </c>
      <c r="V776" s="110"/>
      <c r="W776" s="393" t="n">
        <f aca="false">W777</f>
        <v>1499.7</v>
      </c>
      <c r="X776" s="0"/>
    </row>
    <row r="777" s="18" customFormat="true" ht="25.5" hidden="false" customHeight="true" outlineLevel="0" collapsed="false">
      <c r="A777" s="67" t="s">
        <v>227</v>
      </c>
      <c r="B777" s="112" t="s">
        <v>476</v>
      </c>
      <c r="C777" s="112" t="s">
        <v>218</v>
      </c>
      <c r="D777" s="113" t="s">
        <v>43</v>
      </c>
      <c r="E777" s="113" t="s">
        <v>211</v>
      </c>
      <c r="F777" s="178" t="s">
        <v>32</v>
      </c>
      <c r="G777" s="117" t="s">
        <v>233</v>
      </c>
      <c r="H777" s="117" t="s">
        <v>228</v>
      </c>
      <c r="I777" s="72" t="n">
        <f aca="false">I778</f>
        <v>0</v>
      </c>
      <c r="J777" s="73" t="n">
        <f aca="false">J778</f>
        <v>0</v>
      </c>
      <c r="K777" s="394" t="n">
        <f aca="false">K778</f>
        <v>1499.7</v>
      </c>
      <c r="L777" s="394" t="n">
        <f aca="false">L778</f>
        <v>0</v>
      </c>
      <c r="M777" s="394" t="n">
        <f aca="false">M778</f>
        <v>0</v>
      </c>
      <c r="N777" s="394" t="n">
        <f aca="false">N778</f>
        <v>0</v>
      </c>
      <c r="O777" s="394" t="n">
        <f aca="false">O778</f>
        <v>0</v>
      </c>
      <c r="P777" s="394" t="n">
        <f aca="false">P778</f>
        <v>0</v>
      </c>
      <c r="Q777" s="394" t="n">
        <f aca="false">Q778</f>
        <v>0</v>
      </c>
      <c r="R777" s="394" t="n">
        <f aca="false">R778</f>
        <v>0</v>
      </c>
      <c r="S777" s="394" t="n">
        <f aca="false">S778</f>
        <v>0</v>
      </c>
      <c r="T777" s="394" t="n">
        <f aca="false">T778</f>
        <v>0</v>
      </c>
      <c r="U777" s="394" t="n">
        <f aca="false">U778</f>
        <v>1499.7</v>
      </c>
      <c r="V777" s="119"/>
      <c r="W777" s="394" t="n">
        <f aca="false">W778</f>
        <v>1499.7</v>
      </c>
      <c r="X777" s="0"/>
    </row>
    <row r="778" s="86" customFormat="true" ht="21" hidden="false" customHeight="true" outlineLevel="0" collapsed="false">
      <c r="A778" s="255" t="s">
        <v>229</v>
      </c>
      <c r="B778" s="120" t="s">
        <v>476</v>
      </c>
      <c r="C778" s="120" t="s">
        <v>218</v>
      </c>
      <c r="D778" s="121" t="s">
        <v>43</v>
      </c>
      <c r="E778" s="121" t="s">
        <v>211</v>
      </c>
      <c r="F778" s="180" t="s">
        <v>32</v>
      </c>
      <c r="G778" s="125" t="s">
        <v>233</v>
      </c>
      <c r="H778" s="125" t="s">
        <v>230</v>
      </c>
      <c r="I778" s="81"/>
      <c r="J778" s="82"/>
      <c r="K778" s="390" t="n">
        <f aca="false">SUM(L778:U778)</f>
        <v>1499.7</v>
      </c>
      <c r="L778" s="395"/>
      <c r="M778" s="395"/>
      <c r="N778" s="395"/>
      <c r="O778" s="395"/>
      <c r="P778" s="395"/>
      <c r="Q778" s="395"/>
      <c r="R778" s="395"/>
      <c r="S778" s="395"/>
      <c r="T778" s="395"/>
      <c r="U778" s="395" t="n">
        <v>1499.7</v>
      </c>
      <c r="V778" s="127" t="s">
        <v>717</v>
      </c>
      <c r="W778" s="391" t="n">
        <f aca="false">I778+K778</f>
        <v>1499.7</v>
      </c>
      <c r="X778" s="0"/>
    </row>
    <row r="779" s="18" customFormat="true" ht="37.5" hidden="false" customHeight="true" outlineLevel="0" collapsed="false">
      <c r="A779" s="91" t="s">
        <v>196</v>
      </c>
      <c r="B779" s="171" t="s">
        <v>476</v>
      </c>
      <c r="C779" s="171" t="s">
        <v>218</v>
      </c>
      <c r="D779" s="172" t="s">
        <v>43</v>
      </c>
      <c r="E779" s="172" t="s">
        <v>131</v>
      </c>
      <c r="F779" s="173" t="s">
        <v>32</v>
      </c>
      <c r="G779" s="174" t="s">
        <v>33</v>
      </c>
      <c r="H779" s="174"/>
      <c r="I779" s="43" t="n">
        <f aca="false">I783+I786+I791+I794+I797+I780</f>
        <v>0</v>
      </c>
      <c r="J779" s="44" t="n">
        <f aca="false">J783+J786+J791+J794+J797+J780</f>
        <v>0</v>
      </c>
      <c r="K779" s="401" t="n">
        <f aca="false">K783+K786+K791+K794+K797+K780</f>
        <v>40771.1</v>
      </c>
      <c r="L779" s="401" t="n">
        <f aca="false">L783+L786+L791+L794+L797+L780</f>
        <v>0</v>
      </c>
      <c r="M779" s="401" t="n">
        <f aca="false">M783+M786+M791+M794+M797+M780</f>
        <v>0</v>
      </c>
      <c r="N779" s="401" t="n">
        <f aca="false">N783+N786+N791+N794+N797+N780</f>
        <v>0</v>
      </c>
      <c r="O779" s="401" t="n">
        <f aca="false">O783+O786+O791+O794+O797+O780</f>
        <v>0</v>
      </c>
      <c r="P779" s="401" t="n">
        <f aca="false">P783+P786+P791+P794+P797+P780</f>
        <v>0</v>
      </c>
      <c r="Q779" s="401" t="n">
        <f aca="false">Q783+Q786+Q791+Q794+Q797+Q780</f>
        <v>0</v>
      </c>
      <c r="R779" s="401" t="n">
        <f aca="false">R783+R786+R791+R794+R797+R780</f>
        <v>0</v>
      </c>
      <c r="S779" s="401" t="n">
        <f aca="false">S783+S786+S791+S794+S797+S780</f>
        <v>0</v>
      </c>
      <c r="T779" s="401" t="n">
        <f aca="false">T783+T786+T791+T794+T797+T780</f>
        <v>59.3</v>
      </c>
      <c r="U779" s="401" t="n">
        <f aca="false">U783+U786+U791+U794+U797+U780</f>
        <v>40711.8</v>
      </c>
      <c r="V779" s="176"/>
      <c r="W779" s="401" t="n">
        <f aca="false">W783+W786+W791+W794+W797+W780</f>
        <v>40771.1</v>
      </c>
      <c r="X779" s="0"/>
    </row>
    <row r="780" s="18" customFormat="true" ht="25.5" hidden="false" customHeight="true" outlineLevel="0" collapsed="false">
      <c r="A780" s="102" t="s">
        <v>232</v>
      </c>
      <c r="B780" s="103" t="s">
        <v>476</v>
      </c>
      <c r="C780" s="103" t="s">
        <v>218</v>
      </c>
      <c r="D780" s="104" t="s">
        <v>43</v>
      </c>
      <c r="E780" s="104" t="s">
        <v>131</v>
      </c>
      <c r="F780" s="158" t="s">
        <v>32</v>
      </c>
      <c r="G780" s="108" t="s">
        <v>233</v>
      </c>
      <c r="H780" s="108"/>
      <c r="I780" s="63" t="n">
        <f aca="false">I781</f>
        <v>0</v>
      </c>
      <c r="J780" s="64" t="n">
        <f aca="false">J781</f>
        <v>0</v>
      </c>
      <c r="K780" s="393" t="n">
        <f aca="false">K781</f>
        <v>582.4</v>
      </c>
      <c r="L780" s="393" t="n">
        <f aca="false">L781</f>
        <v>0</v>
      </c>
      <c r="M780" s="393" t="n">
        <f aca="false">M781</f>
        <v>0</v>
      </c>
      <c r="N780" s="393" t="n">
        <f aca="false">N781</f>
        <v>0</v>
      </c>
      <c r="O780" s="393" t="n">
        <f aca="false">O781</f>
        <v>0</v>
      </c>
      <c r="P780" s="393" t="n">
        <f aca="false">P781</f>
        <v>0</v>
      </c>
      <c r="Q780" s="393" t="n">
        <f aca="false">Q781</f>
        <v>0</v>
      </c>
      <c r="R780" s="393" t="n">
        <f aca="false">R781</f>
        <v>0</v>
      </c>
      <c r="S780" s="393" t="n">
        <f aca="false">S781</f>
        <v>0</v>
      </c>
      <c r="T780" s="393" t="n">
        <f aca="false">T781</f>
        <v>0</v>
      </c>
      <c r="U780" s="393" t="n">
        <f aca="false">U781</f>
        <v>582.4</v>
      </c>
      <c r="V780" s="110"/>
      <c r="W780" s="393" t="n">
        <f aca="false">W781</f>
        <v>582.4</v>
      </c>
      <c r="X780" s="0"/>
    </row>
    <row r="781" s="18" customFormat="true" ht="25.5" hidden="false" customHeight="true" outlineLevel="0" collapsed="false">
      <c r="A781" s="67" t="s">
        <v>227</v>
      </c>
      <c r="B781" s="112" t="s">
        <v>476</v>
      </c>
      <c r="C781" s="112" t="s">
        <v>218</v>
      </c>
      <c r="D781" s="113" t="s">
        <v>43</v>
      </c>
      <c r="E781" s="113" t="s">
        <v>131</v>
      </c>
      <c r="F781" s="178" t="s">
        <v>32</v>
      </c>
      <c r="G781" s="117" t="s">
        <v>233</v>
      </c>
      <c r="H781" s="117" t="s">
        <v>228</v>
      </c>
      <c r="I781" s="72" t="n">
        <f aca="false">I782</f>
        <v>0</v>
      </c>
      <c r="J781" s="73" t="n">
        <f aca="false">J782</f>
        <v>0</v>
      </c>
      <c r="K781" s="72" t="n">
        <f aca="false">K782</f>
        <v>582.4</v>
      </c>
      <c r="L781" s="72" t="n">
        <f aca="false">L782</f>
        <v>0</v>
      </c>
      <c r="M781" s="72" t="n">
        <f aca="false">M782</f>
        <v>0</v>
      </c>
      <c r="N781" s="72" t="n">
        <f aca="false">N782</f>
        <v>0</v>
      </c>
      <c r="O781" s="72" t="n">
        <f aca="false">O782</f>
        <v>0</v>
      </c>
      <c r="P781" s="72" t="n">
        <f aca="false">P782</f>
        <v>0</v>
      </c>
      <c r="Q781" s="72" t="n">
        <f aca="false">Q782</f>
        <v>0</v>
      </c>
      <c r="R781" s="72" t="n">
        <f aca="false">R782</f>
        <v>0</v>
      </c>
      <c r="S781" s="72" t="n">
        <f aca="false">S782</f>
        <v>0</v>
      </c>
      <c r="T781" s="72" t="n">
        <f aca="false">T782</f>
        <v>0</v>
      </c>
      <c r="U781" s="72" t="n">
        <f aca="false">U782</f>
        <v>582.4</v>
      </c>
      <c r="V781" s="119"/>
      <c r="W781" s="394" t="n">
        <f aca="false">W782</f>
        <v>582.4</v>
      </c>
      <c r="X781" s="0"/>
    </row>
    <row r="782" s="86" customFormat="true" ht="24" hidden="false" customHeight="true" outlineLevel="0" collapsed="false">
      <c r="A782" s="255" t="s">
        <v>229</v>
      </c>
      <c r="B782" s="120" t="s">
        <v>476</v>
      </c>
      <c r="C782" s="120" t="s">
        <v>218</v>
      </c>
      <c r="D782" s="121" t="s">
        <v>43</v>
      </c>
      <c r="E782" s="121" t="s">
        <v>131</v>
      </c>
      <c r="F782" s="180" t="s">
        <v>32</v>
      </c>
      <c r="G782" s="125" t="s">
        <v>233</v>
      </c>
      <c r="H782" s="125" t="s">
        <v>230</v>
      </c>
      <c r="I782" s="81"/>
      <c r="J782" s="82"/>
      <c r="K782" s="390" t="n">
        <f aca="false">SUM(L782:U782)</f>
        <v>582.4</v>
      </c>
      <c r="L782" s="395"/>
      <c r="M782" s="395"/>
      <c r="N782" s="395"/>
      <c r="O782" s="395"/>
      <c r="P782" s="395"/>
      <c r="Q782" s="395"/>
      <c r="R782" s="395"/>
      <c r="S782" s="395"/>
      <c r="T782" s="395"/>
      <c r="U782" s="395" t="n">
        <v>582.4</v>
      </c>
      <c r="V782" s="127" t="s">
        <v>718</v>
      </c>
      <c r="W782" s="391" t="n">
        <f aca="false">I782+K782</f>
        <v>582.4</v>
      </c>
      <c r="X782" s="0"/>
    </row>
    <row r="783" s="18" customFormat="true" ht="16.5" hidden="false" customHeight="true" outlineLevel="0" collapsed="false">
      <c r="A783" s="102" t="s">
        <v>240</v>
      </c>
      <c r="B783" s="59" t="s">
        <v>476</v>
      </c>
      <c r="C783" s="59" t="s">
        <v>218</v>
      </c>
      <c r="D783" s="60" t="s">
        <v>43</v>
      </c>
      <c r="E783" s="60" t="s">
        <v>131</v>
      </c>
      <c r="F783" s="61" t="s">
        <v>32</v>
      </c>
      <c r="G783" s="62" t="s">
        <v>241</v>
      </c>
      <c r="H783" s="257"/>
      <c r="I783" s="258" t="n">
        <f aca="false">I784</f>
        <v>0</v>
      </c>
      <c r="J783" s="65" t="n">
        <f aca="false">J784</f>
        <v>0</v>
      </c>
      <c r="K783" s="258" t="n">
        <f aca="false">K784</f>
        <v>5722.6</v>
      </c>
      <c r="L783" s="258" t="n">
        <f aca="false">L784</f>
        <v>0</v>
      </c>
      <c r="M783" s="258" t="n">
        <f aca="false">M784</f>
        <v>0</v>
      </c>
      <c r="N783" s="258" t="n">
        <f aca="false">N784</f>
        <v>0</v>
      </c>
      <c r="O783" s="258" t="n">
        <f aca="false">O784</f>
        <v>0</v>
      </c>
      <c r="P783" s="258" t="n">
        <f aca="false">P784</f>
        <v>0</v>
      </c>
      <c r="Q783" s="258" t="n">
        <f aca="false">Q784</f>
        <v>0</v>
      </c>
      <c r="R783" s="258" t="n">
        <f aca="false">R784</f>
        <v>0</v>
      </c>
      <c r="S783" s="258" t="n">
        <f aca="false">S784</f>
        <v>0</v>
      </c>
      <c r="T783" s="258" t="n">
        <f aca="false">T784</f>
        <v>0</v>
      </c>
      <c r="U783" s="258" t="n">
        <f aca="false">U784</f>
        <v>5722.6</v>
      </c>
      <c r="V783" s="66"/>
      <c r="W783" s="258" t="n">
        <f aca="false">W784</f>
        <v>5722.6</v>
      </c>
      <c r="X783" s="0"/>
    </row>
    <row r="784" s="18" customFormat="true" ht="16.5" hidden="false" customHeight="true" outlineLevel="0" collapsed="false">
      <c r="A784" s="67" t="s">
        <v>59</v>
      </c>
      <c r="B784" s="68" t="s">
        <v>476</v>
      </c>
      <c r="C784" s="112" t="s">
        <v>218</v>
      </c>
      <c r="D784" s="113" t="s">
        <v>43</v>
      </c>
      <c r="E784" s="113" t="s">
        <v>131</v>
      </c>
      <c r="F784" s="178" t="s">
        <v>32</v>
      </c>
      <c r="G784" s="117" t="s">
        <v>241</v>
      </c>
      <c r="H784" s="117" t="s">
        <v>60</v>
      </c>
      <c r="I784" s="72" t="n">
        <f aca="false">I785</f>
        <v>0</v>
      </c>
      <c r="J784" s="73" t="n">
        <f aca="false">J785</f>
        <v>0</v>
      </c>
      <c r="K784" s="394" t="n">
        <f aca="false">K785</f>
        <v>5722.6</v>
      </c>
      <c r="L784" s="394" t="n">
        <f aca="false">L785</f>
        <v>0</v>
      </c>
      <c r="M784" s="394" t="n">
        <f aca="false">M785</f>
        <v>0</v>
      </c>
      <c r="N784" s="394" t="n">
        <f aca="false">N785</f>
        <v>0</v>
      </c>
      <c r="O784" s="394" t="n">
        <f aca="false">O785</f>
        <v>0</v>
      </c>
      <c r="P784" s="394" t="n">
        <f aca="false">P785</f>
        <v>0</v>
      </c>
      <c r="Q784" s="394" t="n">
        <f aca="false">Q785</f>
        <v>0</v>
      </c>
      <c r="R784" s="394" t="n">
        <f aca="false">R785</f>
        <v>0</v>
      </c>
      <c r="S784" s="394" t="n">
        <f aca="false">S785</f>
        <v>0</v>
      </c>
      <c r="T784" s="394" t="n">
        <f aca="false">T785</f>
        <v>0</v>
      </c>
      <c r="U784" s="394" t="n">
        <f aca="false">U785</f>
        <v>5722.6</v>
      </c>
      <c r="V784" s="119"/>
      <c r="W784" s="394" t="n">
        <f aca="false">W785</f>
        <v>5722.6</v>
      </c>
      <c r="X784" s="0"/>
    </row>
    <row r="785" s="12" customFormat="true" ht="31.5" hidden="false" customHeight="true" outlineLevel="0" collapsed="false">
      <c r="A785" s="76" t="s">
        <v>202</v>
      </c>
      <c r="B785" s="77" t="s">
        <v>476</v>
      </c>
      <c r="C785" s="77" t="s">
        <v>218</v>
      </c>
      <c r="D785" s="78" t="s">
        <v>43</v>
      </c>
      <c r="E785" s="78" t="s">
        <v>131</v>
      </c>
      <c r="F785" s="79" t="s">
        <v>32</v>
      </c>
      <c r="G785" s="80" t="s">
        <v>241</v>
      </c>
      <c r="H785" s="80" t="s">
        <v>223</v>
      </c>
      <c r="I785" s="81"/>
      <c r="J785" s="82"/>
      <c r="K785" s="390" t="n">
        <f aca="false">SUM(L785:U785)</f>
        <v>5722.6</v>
      </c>
      <c r="L785" s="390"/>
      <c r="M785" s="390"/>
      <c r="N785" s="390"/>
      <c r="O785" s="390"/>
      <c r="P785" s="390"/>
      <c r="Q785" s="390"/>
      <c r="R785" s="390"/>
      <c r="S785" s="390"/>
      <c r="T785" s="390"/>
      <c r="U785" s="390" t="n">
        <v>5722.6</v>
      </c>
      <c r="V785" s="84" t="s">
        <v>719</v>
      </c>
      <c r="W785" s="391" t="n">
        <f aca="false">I785+K785</f>
        <v>5722.6</v>
      </c>
      <c r="X785" s="0"/>
    </row>
    <row r="786" s="18" customFormat="true" ht="25.5" hidden="false" customHeight="true" outlineLevel="0" collapsed="false">
      <c r="A786" s="102" t="s">
        <v>242</v>
      </c>
      <c r="B786" s="59" t="s">
        <v>476</v>
      </c>
      <c r="C786" s="59" t="s">
        <v>218</v>
      </c>
      <c r="D786" s="60" t="s">
        <v>43</v>
      </c>
      <c r="E786" s="60" t="s">
        <v>131</v>
      </c>
      <c r="F786" s="61" t="s">
        <v>32</v>
      </c>
      <c r="G786" s="62" t="s">
        <v>243</v>
      </c>
      <c r="H786" s="257"/>
      <c r="I786" s="63" t="n">
        <f aca="false">I789+I787</f>
        <v>0</v>
      </c>
      <c r="J786" s="64" t="n">
        <f aca="false">J789+J787</f>
        <v>0</v>
      </c>
      <c r="K786" s="258" t="n">
        <f aca="false">K789+K787</f>
        <v>27646.8</v>
      </c>
      <c r="L786" s="258" t="n">
        <f aca="false">L789+L787</f>
        <v>0</v>
      </c>
      <c r="M786" s="258" t="n">
        <f aca="false">M789+M787</f>
        <v>0</v>
      </c>
      <c r="N786" s="258" t="n">
        <f aca="false">N789+N787</f>
        <v>0</v>
      </c>
      <c r="O786" s="258" t="n">
        <f aca="false">O789+O787</f>
        <v>0</v>
      </c>
      <c r="P786" s="258" t="n">
        <f aca="false">P789+P787</f>
        <v>0</v>
      </c>
      <c r="Q786" s="258" t="n">
        <f aca="false">Q789+Q787</f>
        <v>0</v>
      </c>
      <c r="R786" s="258" t="n">
        <f aca="false">R789+R787</f>
        <v>0</v>
      </c>
      <c r="S786" s="258" t="n">
        <f aca="false">S789+S787</f>
        <v>0</v>
      </c>
      <c r="T786" s="258" t="n">
        <f aca="false">T789+T787</f>
        <v>0</v>
      </c>
      <c r="U786" s="258" t="n">
        <f aca="false">U789+U787</f>
        <v>27646.8</v>
      </c>
      <c r="V786" s="66"/>
      <c r="W786" s="258" t="n">
        <f aca="false">W789+W787</f>
        <v>27646.8</v>
      </c>
      <c r="X786" s="0"/>
    </row>
    <row r="787" s="18" customFormat="true" ht="24.75" hidden="false" customHeight="true" outlineLevel="0" collapsed="false">
      <c r="A787" s="67" t="s">
        <v>54</v>
      </c>
      <c r="B787" s="68" t="s">
        <v>476</v>
      </c>
      <c r="C787" s="112" t="s">
        <v>218</v>
      </c>
      <c r="D787" s="113" t="s">
        <v>43</v>
      </c>
      <c r="E787" s="113" t="s">
        <v>131</v>
      </c>
      <c r="F787" s="178" t="s">
        <v>32</v>
      </c>
      <c r="G787" s="117" t="s">
        <v>243</v>
      </c>
      <c r="H787" s="117" t="s">
        <v>55</v>
      </c>
      <c r="I787" s="72" t="n">
        <f aca="false">I788</f>
        <v>0</v>
      </c>
      <c r="J787" s="73" t="n">
        <f aca="false">J788</f>
        <v>0</v>
      </c>
      <c r="K787" s="394" t="n">
        <f aca="false">K788</f>
        <v>3150</v>
      </c>
      <c r="L787" s="394" t="n">
        <f aca="false">L788</f>
        <v>0</v>
      </c>
      <c r="M787" s="394" t="n">
        <f aca="false">M788</f>
        <v>0</v>
      </c>
      <c r="N787" s="394" t="n">
        <f aca="false">N788</f>
        <v>0</v>
      </c>
      <c r="O787" s="394" t="n">
        <f aca="false">O788</f>
        <v>0</v>
      </c>
      <c r="P787" s="394" t="n">
        <f aca="false">P788</f>
        <v>0</v>
      </c>
      <c r="Q787" s="394" t="n">
        <f aca="false">Q788</f>
        <v>0</v>
      </c>
      <c r="R787" s="394" t="n">
        <f aca="false">R788</f>
        <v>0</v>
      </c>
      <c r="S787" s="394" t="n">
        <f aca="false">S788</f>
        <v>0</v>
      </c>
      <c r="T787" s="394" t="n">
        <f aca="false">T788</f>
        <v>0</v>
      </c>
      <c r="U787" s="394" t="n">
        <f aca="false">U788</f>
        <v>3150</v>
      </c>
      <c r="V787" s="119"/>
      <c r="W787" s="394" t="n">
        <f aca="false">W788</f>
        <v>3150</v>
      </c>
      <c r="X787" s="0"/>
    </row>
    <row r="788" s="12" customFormat="true" ht="22.5" hidden="false" customHeight="true" outlineLevel="0" collapsed="false">
      <c r="A788" s="76" t="s">
        <v>56</v>
      </c>
      <c r="B788" s="77" t="s">
        <v>476</v>
      </c>
      <c r="C788" s="77" t="s">
        <v>218</v>
      </c>
      <c r="D788" s="78" t="s">
        <v>43</v>
      </c>
      <c r="E788" s="78" t="s">
        <v>131</v>
      </c>
      <c r="F788" s="79" t="s">
        <v>32</v>
      </c>
      <c r="G788" s="80" t="s">
        <v>243</v>
      </c>
      <c r="H788" s="80" t="s">
        <v>57</v>
      </c>
      <c r="I788" s="81"/>
      <c r="J788" s="82"/>
      <c r="K788" s="390" t="n">
        <f aca="false">SUM(L788:U788)</f>
        <v>3150</v>
      </c>
      <c r="L788" s="390"/>
      <c r="M788" s="390"/>
      <c r="N788" s="390"/>
      <c r="O788" s="390"/>
      <c r="P788" s="390"/>
      <c r="Q788" s="390"/>
      <c r="R788" s="390"/>
      <c r="S788" s="390"/>
      <c r="T788" s="390"/>
      <c r="U788" s="390" t="n">
        <v>3150</v>
      </c>
      <c r="V788" s="84" t="s">
        <v>720</v>
      </c>
      <c r="W788" s="391" t="n">
        <f aca="false">I788+K788</f>
        <v>3150</v>
      </c>
      <c r="X788" s="0"/>
    </row>
    <row r="789" s="18" customFormat="true" ht="18" hidden="false" customHeight="true" outlineLevel="0" collapsed="false">
      <c r="A789" s="67" t="s">
        <v>59</v>
      </c>
      <c r="B789" s="68" t="s">
        <v>476</v>
      </c>
      <c r="C789" s="68" t="s">
        <v>218</v>
      </c>
      <c r="D789" s="69" t="s">
        <v>43</v>
      </c>
      <c r="E789" s="69" t="s">
        <v>131</v>
      </c>
      <c r="F789" s="70" t="s">
        <v>32</v>
      </c>
      <c r="G789" s="71" t="s">
        <v>243</v>
      </c>
      <c r="H789" s="117" t="s">
        <v>60</v>
      </c>
      <c r="I789" s="72" t="n">
        <f aca="false">I790</f>
        <v>0</v>
      </c>
      <c r="J789" s="73" t="n">
        <f aca="false">J790</f>
        <v>0</v>
      </c>
      <c r="K789" s="394" t="n">
        <f aca="false">K790</f>
        <v>24496.8</v>
      </c>
      <c r="L789" s="394" t="n">
        <f aca="false">L790</f>
        <v>0</v>
      </c>
      <c r="M789" s="394" t="n">
        <f aca="false">M790</f>
        <v>0</v>
      </c>
      <c r="N789" s="394" t="n">
        <f aca="false">N790</f>
        <v>0</v>
      </c>
      <c r="O789" s="394" t="n">
        <f aca="false">O790</f>
        <v>0</v>
      </c>
      <c r="P789" s="394" t="n">
        <f aca="false">P790</f>
        <v>0</v>
      </c>
      <c r="Q789" s="394" t="n">
        <f aca="false">Q790</f>
        <v>0</v>
      </c>
      <c r="R789" s="394" t="n">
        <f aca="false">R790</f>
        <v>0</v>
      </c>
      <c r="S789" s="394" t="n">
        <f aca="false">S790</f>
        <v>0</v>
      </c>
      <c r="T789" s="394" t="n">
        <f aca="false">T790</f>
        <v>0</v>
      </c>
      <c r="U789" s="394" t="n">
        <f aca="false">U790</f>
        <v>24496.8</v>
      </c>
      <c r="V789" s="119"/>
      <c r="W789" s="394" t="n">
        <f aca="false">W790</f>
        <v>24496.8</v>
      </c>
      <c r="X789" s="0"/>
    </row>
    <row r="790" s="12" customFormat="true" ht="35.25" hidden="false" customHeight="true" outlineLevel="0" collapsed="false">
      <c r="A790" s="76" t="s">
        <v>202</v>
      </c>
      <c r="B790" s="77" t="s">
        <v>476</v>
      </c>
      <c r="C790" s="77" t="s">
        <v>218</v>
      </c>
      <c r="D790" s="78" t="s">
        <v>43</v>
      </c>
      <c r="E790" s="78" t="s">
        <v>131</v>
      </c>
      <c r="F790" s="79" t="s">
        <v>32</v>
      </c>
      <c r="G790" s="80" t="s">
        <v>243</v>
      </c>
      <c r="H790" s="80" t="s">
        <v>223</v>
      </c>
      <c r="I790" s="81"/>
      <c r="J790" s="82"/>
      <c r="K790" s="390" t="n">
        <f aca="false">SUM(L790:U790)</f>
        <v>24496.8</v>
      </c>
      <c r="L790" s="390"/>
      <c r="M790" s="390"/>
      <c r="N790" s="390"/>
      <c r="O790" s="390"/>
      <c r="P790" s="390"/>
      <c r="Q790" s="390"/>
      <c r="R790" s="390"/>
      <c r="S790" s="390"/>
      <c r="T790" s="390"/>
      <c r="U790" s="390" t="n">
        <v>24496.8</v>
      </c>
      <c r="V790" s="84" t="s">
        <v>721</v>
      </c>
      <c r="W790" s="391" t="n">
        <f aca="false">I790+K790</f>
        <v>24496.8</v>
      </c>
      <c r="X790" s="0"/>
    </row>
    <row r="791" s="18" customFormat="true" ht="15.75" hidden="false" customHeight="true" outlineLevel="0" collapsed="false">
      <c r="A791" s="102" t="s">
        <v>244</v>
      </c>
      <c r="B791" s="59" t="s">
        <v>476</v>
      </c>
      <c r="C791" s="59" t="s">
        <v>218</v>
      </c>
      <c r="D791" s="60" t="s">
        <v>43</v>
      </c>
      <c r="E791" s="60" t="s">
        <v>131</v>
      </c>
      <c r="F791" s="61" t="s">
        <v>32</v>
      </c>
      <c r="G791" s="62" t="s">
        <v>245</v>
      </c>
      <c r="H791" s="257"/>
      <c r="I791" s="63" t="n">
        <f aca="false">I792</f>
        <v>0</v>
      </c>
      <c r="J791" s="64" t="n">
        <f aca="false">J792</f>
        <v>0</v>
      </c>
      <c r="K791" s="258" t="n">
        <f aca="false">K792</f>
        <v>4785.6</v>
      </c>
      <c r="L791" s="258" t="n">
        <f aca="false">L792</f>
        <v>0</v>
      </c>
      <c r="M791" s="258" t="n">
        <f aca="false">M792</f>
        <v>0</v>
      </c>
      <c r="N791" s="258" t="n">
        <f aca="false">N792</f>
        <v>0</v>
      </c>
      <c r="O791" s="258" t="n">
        <f aca="false">O792</f>
        <v>0</v>
      </c>
      <c r="P791" s="258" t="n">
        <f aca="false">P792</f>
        <v>0</v>
      </c>
      <c r="Q791" s="258" t="n">
        <f aca="false">Q792</f>
        <v>0</v>
      </c>
      <c r="R791" s="258" t="n">
        <f aca="false">R792</f>
        <v>0</v>
      </c>
      <c r="S791" s="258" t="n">
        <f aca="false">S792</f>
        <v>0</v>
      </c>
      <c r="T791" s="258" t="n">
        <f aca="false">T792</f>
        <v>0</v>
      </c>
      <c r="U791" s="258" t="n">
        <f aca="false">U792</f>
        <v>4785.6</v>
      </c>
      <c r="V791" s="66"/>
      <c r="W791" s="258" t="n">
        <f aca="false">W792</f>
        <v>4785.6</v>
      </c>
      <c r="X791" s="0"/>
    </row>
    <row r="792" s="18" customFormat="true" ht="16.5" hidden="false" customHeight="true" outlineLevel="0" collapsed="false">
      <c r="A792" s="67" t="s">
        <v>59</v>
      </c>
      <c r="B792" s="68" t="s">
        <v>476</v>
      </c>
      <c r="C792" s="68" t="s">
        <v>218</v>
      </c>
      <c r="D792" s="69" t="s">
        <v>43</v>
      </c>
      <c r="E792" s="69" t="s">
        <v>131</v>
      </c>
      <c r="F792" s="70" t="s">
        <v>32</v>
      </c>
      <c r="G792" s="71" t="s">
        <v>245</v>
      </c>
      <c r="H792" s="117" t="s">
        <v>60</v>
      </c>
      <c r="I792" s="72" t="n">
        <f aca="false">I793</f>
        <v>0</v>
      </c>
      <c r="J792" s="73" t="n">
        <f aca="false">J793</f>
        <v>0</v>
      </c>
      <c r="K792" s="394" t="n">
        <f aca="false">K793</f>
        <v>4785.6</v>
      </c>
      <c r="L792" s="394" t="n">
        <f aca="false">L793</f>
        <v>0</v>
      </c>
      <c r="M792" s="394" t="n">
        <f aca="false">M793</f>
        <v>0</v>
      </c>
      <c r="N792" s="394" t="n">
        <f aca="false">N793</f>
        <v>0</v>
      </c>
      <c r="O792" s="394" t="n">
        <f aca="false">O793</f>
        <v>0</v>
      </c>
      <c r="P792" s="394" t="n">
        <f aca="false">P793</f>
        <v>0</v>
      </c>
      <c r="Q792" s="394" t="n">
        <f aca="false">Q793</f>
        <v>0</v>
      </c>
      <c r="R792" s="394" t="n">
        <f aca="false">R793</f>
        <v>0</v>
      </c>
      <c r="S792" s="394" t="n">
        <f aca="false">S793</f>
        <v>0</v>
      </c>
      <c r="T792" s="394" t="n">
        <f aca="false">T793</f>
        <v>0</v>
      </c>
      <c r="U792" s="394" t="n">
        <f aca="false">U793</f>
        <v>4785.6</v>
      </c>
      <c r="V792" s="119"/>
      <c r="W792" s="394" t="n">
        <f aca="false">W793</f>
        <v>4785.6</v>
      </c>
      <c r="X792" s="0"/>
    </row>
    <row r="793" s="12" customFormat="true" ht="33" hidden="false" customHeight="true" outlineLevel="0" collapsed="false">
      <c r="A793" s="76" t="s">
        <v>202</v>
      </c>
      <c r="B793" s="77" t="s">
        <v>476</v>
      </c>
      <c r="C793" s="77" t="s">
        <v>218</v>
      </c>
      <c r="D793" s="78" t="s">
        <v>43</v>
      </c>
      <c r="E793" s="78" t="s">
        <v>131</v>
      </c>
      <c r="F793" s="79" t="s">
        <v>32</v>
      </c>
      <c r="G793" s="80" t="s">
        <v>245</v>
      </c>
      <c r="H793" s="80" t="s">
        <v>223</v>
      </c>
      <c r="I793" s="81"/>
      <c r="J793" s="82"/>
      <c r="K793" s="390" t="n">
        <f aca="false">SUM(L793:U793)</f>
        <v>4785.6</v>
      </c>
      <c r="L793" s="390"/>
      <c r="M793" s="390"/>
      <c r="N793" s="390"/>
      <c r="O793" s="390"/>
      <c r="P793" s="390"/>
      <c r="Q793" s="390"/>
      <c r="R793" s="390"/>
      <c r="S793" s="390"/>
      <c r="T793" s="390"/>
      <c r="U793" s="390" t="n">
        <v>4785.6</v>
      </c>
      <c r="V793" s="84" t="s">
        <v>722</v>
      </c>
      <c r="W793" s="391" t="n">
        <f aca="false">I793+K793</f>
        <v>4785.6</v>
      </c>
      <c r="X793" s="0"/>
    </row>
    <row r="794" s="18" customFormat="true" ht="16.5" hidden="false" customHeight="true" outlineLevel="0" collapsed="false">
      <c r="A794" s="102" t="s">
        <v>246</v>
      </c>
      <c r="B794" s="59" t="s">
        <v>476</v>
      </c>
      <c r="C794" s="59" t="s">
        <v>218</v>
      </c>
      <c r="D794" s="60" t="s">
        <v>43</v>
      </c>
      <c r="E794" s="60" t="s">
        <v>131</v>
      </c>
      <c r="F794" s="61" t="s">
        <v>32</v>
      </c>
      <c r="G794" s="62" t="s">
        <v>247</v>
      </c>
      <c r="H794" s="257"/>
      <c r="I794" s="63" t="n">
        <f aca="false">I795</f>
        <v>0</v>
      </c>
      <c r="J794" s="64" t="n">
        <f aca="false">J795</f>
        <v>0</v>
      </c>
      <c r="K794" s="258" t="n">
        <f aca="false">K795</f>
        <v>1726.2</v>
      </c>
      <c r="L794" s="258" t="n">
        <f aca="false">L795</f>
        <v>0</v>
      </c>
      <c r="M794" s="258" t="n">
        <f aca="false">M795</f>
        <v>0</v>
      </c>
      <c r="N794" s="258" t="n">
        <f aca="false">N795</f>
        <v>0</v>
      </c>
      <c r="O794" s="258" t="n">
        <f aca="false">O795</f>
        <v>0</v>
      </c>
      <c r="P794" s="258" t="n">
        <f aca="false">P795</f>
        <v>0</v>
      </c>
      <c r="Q794" s="258" t="n">
        <f aca="false">Q795</f>
        <v>0</v>
      </c>
      <c r="R794" s="258" t="n">
        <f aca="false">R795</f>
        <v>0</v>
      </c>
      <c r="S794" s="258" t="n">
        <f aca="false">S795</f>
        <v>0</v>
      </c>
      <c r="T794" s="258" t="n">
        <f aca="false">T795</f>
        <v>0</v>
      </c>
      <c r="U794" s="258" t="n">
        <f aca="false">U795</f>
        <v>1726.2</v>
      </c>
      <c r="V794" s="66"/>
      <c r="W794" s="258" t="n">
        <f aca="false">W795</f>
        <v>1726.2</v>
      </c>
      <c r="X794" s="0"/>
    </row>
    <row r="795" s="18" customFormat="true" ht="17.25" hidden="false" customHeight="true" outlineLevel="0" collapsed="false">
      <c r="A795" s="67" t="s">
        <v>59</v>
      </c>
      <c r="B795" s="68" t="s">
        <v>476</v>
      </c>
      <c r="C795" s="112" t="s">
        <v>218</v>
      </c>
      <c r="D795" s="113" t="s">
        <v>43</v>
      </c>
      <c r="E795" s="113" t="s">
        <v>131</v>
      </c>
      <c r="F795" s="178" t="s">
        <v>32</v>
      </c>
      <c r="G795" s="117" t="s">
        <v>247</v>
      </c>
      <c r="H795" s="117" t="s">
        <v>60</v>
      </c>
      <c r="I795" s="72" t="n">
        <f aca="false">I796</f>
        <v>0</v>
      </c>
      <c r="J795" s="73" t="n">
        <f aca="false">J796</f>
        <v>0</v>
      </c>
      <c r="K795" s="394" t="n">
        <f aca="false">K796</f>
        <v>1726.2</v>
      </c>
      <c r="L795" s="394" t="n">
        <f aca="false">L796</f>
        <v>0</v>
      </c>
      <c r="M795" s="394" t="n">
        <f aca="false">M796</f>
        <v>0</v>
      </c>
      <c r="N795" s="394" t="n">
        <f aca="false">N796</f>
        <v>0</v>
      </c>
      <c r="O795" s="394" t="n">
        <f aca="false">O796</f>
        <v>0</v>
      </c>
      <c r="P795" s="394" t="n">
        <f aca="false">P796</f>
        <v>0</v>
      </c>
      <c r="Q795" s="394" t="n">
        <f aca="false">Q796</f>
        <v>0</v>
      </c>
      <c r="R795" s="394" t="n">
        <f aca="false">R796</f>
        <v>0</v>
      </c>
      <c r="S795" s="394" t="n">
        <f aca="false">S796</f>
        <v>0</v>
      </c>
      <c r="T795" s="394" t="n">
        <f aca="false">T796</f>
        <v>0</v>
      </c>
      <c r="U795" s="394" t="n">
        <f aca="false">U796</f>
        <v>1726.2</v>
      </c>
      <c r="V795" s="119"/>
      <c r="W795" s="394" t="n">
        <f aca="false">W796</f>
        <v>1726.2</v>
      </c>
      <c r="X795" s="0"/>
    </row>
    <row r="796" s="12" customFormat="true" ht="33" hidden="false" customHeight="true" outlineLevel="0" collapsed="false">
      <c r="A796" s="76" t="s">
        <v>202</v>
      </c>
      <c r="B796" s="77" t="s">
        <v>476</v>
      </c>
      <c r="C796" s="77" t="s">
        <v>218</v>
      </c>
      <c r="D796" s="78" t="s">
        <v>43</v>
      </c>
      <c r="E796" s="78" t="s">
        <v>131</v>
      </c>
      <c r="F796" s="79" t="s">
        <v>32</v>
      </c>
      <c r="G796" s="80" t="s">
        <v>247</v>
      </c>
      <c r="H796" s="80" t="s">
        <v>223</v>
      </c>
      <c r="I796" s="81"/>
      <c r="J796" s="82"/>
      <c r="K796" s="390" t="n">
        <f aca="false">SUM(L796:U796)</f>
        <v>1726.2</v>
      </c>
      <c r="L796" s="390"/>
      <c r="M796" s="390"/>
      <c r="N796" s="390"/>
      <c r="O796" s="390"/>
      <c r="P796" s="390"/>
      <c r="Q796" s="390"/>
      <c r="R796" s="390"/>
      <c r="S796" s="390"/>
      <c r="T796" s="390"/>
      <c r="U796" s="390" t="n">
        <v>1726.2</v>
      </c>
      <c r="V796" s="84" t="s">
        <v>723</v>
      </c>
      <c r="W796" s="391" t="n">
        <f aca="false">I796+K796</f>
        <v>1726.2</v>
      </c>
      <c r="X796" s="0"/>
    </row>
    <row r="797" s="18" customFormat="true" ht="16.5" hidden="false" customHeight="true" outlineLevel="0" collapsed="false">
      <c r="A797" s="102" t="s">
        <v>248</v>
      </c>
      <c r="B797" s="59" t="s">
        <v>476</v>
      </c>
      <c r="C797" s="59" t="s">
        <v>218</v>
      </c>
      <c r="D797" s="60" t="s">
        <v>43</v>
      </c>
      <c r="E797" s="60" t="s">
        <v>131</v>
      </c>
      <c r="F797" s="61" t="s">
        <v>32</v>
      </c>
      <c r="G797" s="62" t="s">
        <v>249</v>
      </c>
      <c r="H797" s="257"/>
      <c r="I797" s="63" t="n">
        <f aca="false">I798+I800</f>
        <v>0</v>
      </c>
      <c r="J797" s="64" t="n">
        <f aca="false">J798+J800</f>
        <v>0</v>
      </c>
      <c r="K797" s="258" t="n">
        <f aca="false">K798+K800</f>
        <v>307.5</v>
      </c>
      <c r="L797" s="258" t="n">
        <f aca="false">L798+L800</f>
        <v>0</v>
      </c>
      <c r="M797" s="258" t="n">
        <f aca="false">M798+M800</f>
        <v>0</v>
      </c>
      <c r="N797" s="258" t="n">
        <f aca="false">N798+N800</f>
        <v>0</v>
      </c>
      <c r="O797" s="258" t="n">
        <f aca="false">O798+O800</f>
        <v>0</v>
      </c>
      <c r="P797" s="258" t="n">
        <f aca="false">P798+P800</f>
        <v>0</v>
      </c>
      <c r="Q797" s="258" t="n">
        <f aca="false">Q798+Q800</f>
        <v>0</v>
      </c>
      <c r="R797" s="258" t="n">
        <f aca="false">R798+R800</f>
        <v>0</v>
      </c>
      <c r="S797" s="258" t="n">
        <f aca="false">S798+S800</f>
        <v>0</v>
      </c>
      <c r="T797" s="258" t="n">
        <f aca="false">T798+T800</f>
        <v>59.3</v>
      </c>
      <c r="U797" s="258" t="n">
        <f aca="false">U798+U800</f>
        <v>248.2</v>
      </c>
      <c r="V797" s="66"/>
      <c r="W797" s="258" t="n">
        <f aca="false">W798+W800</f>
        <v>307.5</v>
      </c>
      <c r="X797" s="0"/>
    </row>
    <row r="798" s="18" customFormat="true" ht="24.75" hidden="false" customHeight="true" outlineLevel="0" collapsed="false">
      <c r="A798" s="67" t="s">
        <v>54</v>
      </c>
      <c r="B798" s="68" t="s">
        <v>476</v>
      </c>
      <c r="C798" s="112" t="s">
        <v>218</v>
      </c>
      <c r="D798" s="113" t="s">
        <v>43</v>
      </c>
      <c r="E798" s="113" t="s">
        <v>131</v>
      </c>
      <c r="F798" s="178" t="s">
        <v>32</v>
      </c>
      <c r="G798" s="117" t="s">
        <v>249</v>
      </c>
      <c r="H798" s="117" t="s">
        <v>55</v>
      </c>
      <c r="I798" s="72" t="n">
        <f aca="false">I799</f>
        <v>0</v>
      </c>
      <c r="J798" s="73" t="n">
        <f aca="false">J799</f>
        <v>0</v>
      </c>
      <c r="K798" s="394" t="n">
        <f aca="false">K799</f>
        <v>52.1</v>
      </c>
      <c r="L798" s="394" t="n">
        <f aca="false">L799</f>
        <v>0</v>
      </c>
      <c r="M798" s="394" t="n">
        <f aca="false">M799</f>
        <v>0</v>
      </c>
      <c r="N798" s="394" t="n">
        <f aca="false">N799</f>
        <v>0</v>
      </c>
      <c r="O798" s="394" t="n">
        <f aca="false">O799</f>
        <v>0</v>
      </c>
      <c r="P798" s="394" t="n">
        <f aca="false">P799</f>
        <v>0</v>
      </c>
      <c r="Q798" s="394" t="n">
        <f aca="false">Q799</f>
        <v>0</v>
      </c>
      <c r="R798" s="394" t="n">
        <f aca="false">R799</f>
        <v>0</v>
      </c>
      <c r="S798" s="394" t="n">
        <f aca="false">S799</f>
        <v>0</v>
      </c>
      <c r="T798" s="394" t="n">
        <f aca="false">T799</f>
        <v>0</v>
      </c>
      <c r="U798" s="394" t="n">
        <f aca="false">U799</f>
        <v>52.1</v>
      </c>
      <c r="V798" s="119"/>
      <c r="W798" s="394" t="n">
        <f aca="false">W799</f>
        <v>52.1</v>
      </c>
      <c r="X798" s="0"/>
    </row>
    <row r="799" s="12" customFormat="true" ht="24.75" hidden="false" customHeight="true" outlineLevel="0" collapsed="false">
      <c r="A799" s="76" t="s">
        <v>56</v>
      </c>
      <c r="B799" s="77" t="s">
        <v>476</v>
      </c>
      <c r="C799" s="77" t="s">
        <v>218</v>
      </c>
      <c r="D799" s="78" t="s">
        <v>43</v>
      </c>
      <c r="E799" s="78" t="s">
        <v>131</v>
      </c>
      <c r="F799" s="79" t="s">
        <v>32</v>
      </c>
      <c r="G799" s="80" t="s">
        <v>249</v>
      </c>
      <c r="H799" s="80" t="s">
        <v>57</v>
      </c>
      <c r="I799" s="81"/>
      <c r="J799" s="82"/>
      <c r="K799" s="390" t="n">
        <f aca="false">SUM(L799:U799)</f>
        <v>52.1</v>
      </c>
      <c r="L799" s="390"/>
      <c r="M799" s="390"/>
      <c r="N799" s="390"/>
      <c r="O799" s="390"/>
      <c r="P799" s="390"/>
      <c r="Q799" s="390"/>
      <c r="R799" s="390"/>
      <c r="S799" s="390"/>
      <c r="T799" s="390"/>
      <c r="U799" s="390" t="n">
        <v>52.1</v>
      </c>
      <c r="V799" s="84" t="s">
        <v>724</v>
      </c>
      <c r="W799" s="391" t="n">
        <f aca="false">I799+K799</f>
        <v>52.1</v>
      </c>
      <c r="X799" s="0"/>
    </row>
    <row r="800" s="18" customFormat="true" ht="14.25" hidden="false" customHeight="true" outlineLevel="0" collapsed="false">
      <c r="A800" s="67" t="s">
        <v>59</v>
      </c>
      <c r="B800" s="68" t="s">
        <v>476</v>
      </c>
      <c r="C800" s="112" t="s">
        <v>218</v>
      </c>
      <c r="D800" s="113" t="s">
        <v>43</v>
      </c>
      <c r="E800" s="113" t="s">
        <v>131</v>
      </c>
      <c r="F800" s="178" t="s">
        <v>32</v>
      </c>
      <c r="G800" s="117" t="s">
        <v>249</v>
      </c>
      <c r="H800" s="117" t="s">
        <v>60</v>
      </c>
      <c r="I800" s="72" t="n">
        <f aca="false">I801</f>
        <v>0</v>
      </c>
      <c r="J800" s="73" t="n">
        <f aca="false">J801</f>
        <v>0</v>
      </c>
      <c r="K800" s="394" t="n">
        <f aca="false">K801</f>
        <v>255.4</v>
      </c>
      <c r="L800" s="394" t="n">
        <f aca="false">L801</f>
        <v>0</v>
      </c>
      <c r="M800" s="394" t="n">
        <f aca="false">M801</f>
        <v>0</v>
      </c>
      <c r="N800" s="394" t="n">
        <f aca="false">N801</f>
        <v>0</v>
      </c>
      <c r="O800" s="394" t="n">
        <f aca="false">O801</f>
        <v>0</v>
      </c>
      <c r="P800" s="394" t="n">
        <f aca="false">P801</f>
        <v>0</v>
      </c>
      <c r="Q800" s="394" t="n">
        <f aca="false">Q801</f>
        <v>0</v>
      </c>
      <c r="R800" s="394" t="n">
        <f aca="false">R801</f>
        <v>0</v>
      </c>
      <c r="S800" s="394" t="n">
        <f aca="false">S801</f>
        <v>0</v>
      </c>
      <c r="T800" s="394" t="n">
        <f aca="false">T801</f>
        <v>59.3</v>
      </c>
      <c r="U800" s="394" t="n">
        <f aca="false">U801</f>
        <v>196.1</v>
      </c>
      <c r="V800" s="119"/>
      <c r="W800" s="394" t="n">
        <f aca="false">W801</f>
        <v>255.4</v>
      </c>
      <c r="X800" s="0"/>
    </row>
    <row r="801" s="12" customFormat="true" ht="36" hidden="false" customHeight="true" outlineLevel="0" collapsed="false">
      <c r="A801" s="76" t="s">
        <v>202</v>
      </c>
      <c r="B801" s="77" t="s">
        <v>476</v>
      </c>
      <c r="C801" s="77" t="s">
        <v>218</v>
      </c>
      <c r="D801" s="78" t="s">
        <v>43</v>
      </c>
      <c r="E801" s="78" t="s">
        <v>131</v>
      </c>
      <c r="F801" s="79" t="s">
        <v>32</v>
      </c>
      <c r="G801" s="80" t="s">
        <v>249</v>
      </c>
      <c r="H801" s="80" t="s">
        <v>223</v>
      </c>
      <c r="I801" s="81"/>
      <c r="J801" s="82"/>
      <c r="K801" s="390" t="n">
        <f aca="false">SUM(L801:U801)</f>
        <v>255.4</v>
      </c>
      <c r="L801" s="390"/>
      <c r="M801" s="390"/>
      <c r="N801" s="390"/>
      <c r="O801" s="390"/>
      <c r="P801" s="390"/>
      <c r="Q801" s="390"/>
      <c r="R801" s="390"/>
      <c r="S801" s="390"/>
      <c r="T801" s="390" t="n">
        <v>59.3</v>
      </c>
      <c r="U801" s="390" t="n">
        <v>196.1</v>
      </c>
      <c r="V801" s="84" t="s">
        <v>725</v>
      </c>
      <c r="W801" s="391" t="n">
        <f aca="false">I801+K801</f>
        <v>255.4</v>
      </c>
      <c r="X801" s="0"/>
    </row>
    <row r="802" s="18" customFormat="true" ht="27.75" hidden="false" customHeight="true" outlineLevel="0" collapsed="false">
      <c r="A802" s="32" t="s">
        <v>482</v>
      </c>
      <c r="B802" s="33" t="s">
        <v>476</v>
      </c>
      <c r="C802" s="33" t="s">
        <v>218</v>
      </c>
      <c r="D802" s="33" t="s">
        <v>218</v>
      </c>
      <c r="E802" s="130"/>
      <c r="F802" s="130"/>
      <c r="G802" s="130"/>
      <c r="H802" s="131"/>
      <c r="I802" s="34" t="n">
        <f aca="false">I803+I812</f>
        <v>0</v>
      </c>
      <c r="J802" s="35" t="n">
        <f aca="false">J803+J812</f>
        <v>0</v>
      </c>
      <c r="K802" s="34" t="n">
        <f aca="false">K803+K812</f>
        <v>7733.7</v>
      </c>
      <c r="L802" s="34" t="n">
        <f aca="false">L803+L812</f>
        <v>0</v>
      </c>
      <c r="M802" s="34" t="n">
        <f aca="false">M803+M812</f>
        <v>0</v>
      </c>
      <c r="N802" s="34" t="n">
        <f aca="false">N803+N812</f>
        <v>0</v>
      </c>
      <c r="O802" s="34" t="n">
        <f aca="false">O803+O812</f>
        <v>0</v>
      </c>
      <c r="P802" s="34" t="n">
        <f aca="false">P803+P812</f>
        <v>0</v>
      </c>
      <c r="Q802" s="34" t="n">
        <f aca="false">Q803+Q812</f>
        <v>79.7</v>
      </c>
      <c r="R802" s="34" t="n">
        <f aca="false">R803+R812</f>
        <v>0</v>
      </c>
      <c r="S802" s="34" t="n">
        <f aca="false">S803+S812</f>
        <v>0</v>
      </c>
      <c r="T802" s="34" t="n">
        <f aca="false">T803+T812</f>
        <v>-79.7</v>
      </c>
      <c r="U802" s="34" t="n">
        <f aca="false">U803+U812</f>
        <v>7733.7</v>
      </c>
      <c r="V802" s="181"/>
      <c r="W802" s="34" t="n">
        <f aca="false">W803+W812</f>
        <v>7733.7</v>
      </c>
      <c r="X802" s="0"/>
    </row>
    <row r="803" s="47" customFormat="true" ht="33.75" hidden="false" customHeight="true" outlineLevel="0" collapsed="false">
      <c r="A803" s="38" t="s">
        <v>31</v>
      </c>
      <c r="B803" s="39" t="s">
        <v>476</v>
      </c>
      <c r="C803" s="39" t="s">
        <v>218</v>
      </c>
      <c r="D803" s="40" t="s">
        <v>218</v>
      </c>
      <c r="E803" s="40" t="s">
        <v>28</v>
      </c>
      <c r="F803" s="41" t="s">
        <v>32</v>
      </c>
      <c r="G803" s="42" t="s">
        <v>33</v>
      </c>
      <c r="H803" s="42"/>
      <c r="I803" s="43" t="n">
        <f aca="false">I804</f>
        <v>0</v>
      </c>
      <c r="J803" s="44" t="n">
        <f aca="false">J804</f>
        <v>0</v>
      </c>
      <c r="K803" s="43" t="n">
        <f aca="false">K804</f>
        <v>7733.7</v>
      </c>
      <c r="L803" s="43" t="n">
        <f aca="false">L804</f>
        <v>0</v>
      </c>
      <c r="M803" s="43" t="n">
        <f aca="false">M804</f>
        <v>0</v>
      </c>
      <c r="N803" s="43" t="n">
        <f aca="false">N804</f>
        <v>0</v>
      </c>
      <c r="O803" s="43" t="n">
        <f aca="false">O804</f>
        <v>0</v>
      </c>
      <c r="P803" s="43" t="n">
        <f aca="false">P804</f>
        <v>0</v>
      </c>
      <c r="Q803" s="43" t="n">
        <f aca="false">Q804</f>
        <v>79.7</v>
      </c>
      <c r="R803" s="43" t="n">
        <f aca="false">R804</f>
        <v>0</v>
      </c>
      <c r="S803" s="43" t="n">
        <f aca="false">S804</f>
        <v>0</v>
      </c>
      <c r="T803" s="43" t="n">
        <f aca="false">T804</f>
        <v>-79.7</v>
      </c>
      <c r="U803" s="43" t="n">
        <f aca="false">U804</f>
        <v>7733.7</v>
      </c>
      <c r="V803" s="245"/>
      <c r="W803" s="43" t="n">
        <f aca="false">W804</f>
        <v>7733.7</v>
      </c>
      <c r="X803" s="0"/>
    </row>
    <row r="804" s="57" customFormat="true" ht="60.75" hidden="false" customHeight="true" outlineLevel="0" collapsed="false">
      <c r="A804" s="48" t="s">
        <v>70</v>
      </c>
      <c r="B804" s="49" t="s">
        <v>476</v>
      </c>
      <c r="C804" s="49" t="s">
        <v>218</v>
      </c>
      <c r="D804" s="50" t="s">
        <v>218</v>
      </c>
      <c r="E804" s="50" t="s">
        <v>28</v>
      </c>
      <c r="F804" s="51" t="s">
        <v>35</v>
      </c>
      <c r="G804" s="52" t="s">
        <v>33</v>
      </c>
      <c r="H804" s="52"/>
      <c r="I804" s="53" t="n">
        <f aca="false">I805</f>
        <v>0</v>
      </c>
      <c r="J804" s="54" t="n">
        <f aca="false">J805</f>
        <v>0</v>
      </c>
      <c r="K804" s="53" t="n">
        <f aca="false">K805</f>
        <v>7733.7</v>
      </c>
      <c r="L804" s="53" t="n">
        <f aca="false">L805</f>
        <v>0</v>
      </c>
      <c r="M804" s="53" t="n">
        <f aca="false">M805</f>
        <v>0</v>
      </c>
      <c r="N804" s="53" t="n">
        <f aca="false">N805</f>
        <v>0</v>
      </c>
      <c r="O804" s="53" t="n">
        <f aca="false">O805</f>
        <v>0</v>
      </c>
      <c r="P804" s="53" t="n">
        <f aca="false">P805</f>
        <v>0</v>
      </c>
      <c r="Q804" s="53" t="n">
        <f aca="false">Q805</f>
        <v>79.7</v>
      </c>
      <c r="R804" s="53" t="n">
        <f aca="false">R805</f>
        <v>0</v>
      </c>
      <c r="S804" s="53" t="n">
        <f aca="false">S805</f>
        <v>0</v>
      </c>
      <c r="T804" s="53" t="n">
        <f aca="false">T805</f>
        <v>-79.7</v>
      </c>
      <c r="U804" s="53" t="n">
        <f aca="false">U805</f>
        <v>7733.7</v>
      </c>
      <c r="V804" s="335"/>
      <c r="W804" s="53" t="n">
        <f aca="false">W805</f>
        <v>7733.7</v>
      </c>
      <c r="X804" s="0"/>
    </row>
    <row r="805" s="143" customFormat="true" ht="37.5" hidden="false" customHeight="true" outlineLevel="0" collapsed="false">
      <c r="A805" s="102" t="s">
        <v>483</v>
      </c>
      <c r="B805" s="59" t="s">
        <v>476</v>
      </c>
      <c r="C805" s="59" t="s">
        <v>218</v>
      </c>
      <c r="D805" s="60" t="s">
        <v>218</v>
      </c>
      <c r="E805" s="60" t="s">
        <v>28</v>
      </c>
      <c r="F805" s="61" t="s">
        <v>35</v>
      </c>
      <c r="G805" s="62" t="s">
        <v>484</v>
      </c>
      <c r="H805" s="62"/>
      <c r="I805" s="63" t="n">
        <f aca="false">I806+I808+I810</f>
        <v>0</v>
      </c>
      <c r="J805" s="64" t="n">
        <f aca="false">J806+J808+J810</f>
        <v>0</v>
      </c>
      <c r="K805" s="258" t="n">
        <f aca="false">K806+K808+K810</f>
        <v>7733.7</v>
      </c>
      <c r="L805" s="258" t="n">
        <f aca="false">L806+L808+L810</f>
        <v>0</v>
      </c>
      <c r="M805" s="258" t="n">
        <f aca="false">M806+M808+M810</f>
        <v>0</v>
      </c>
      <c r="N805" s="258" t="n">
        <f aca="false">N806+N808+N810</f>
        <v>0</v>
      </c>
      <c r="O805" s="258" t="n">
        <f aca="false">O806+O808+O810</f>
        <v>0</v>
      </c>
      <c r="P805" s="258" t="n">
        <f aca="false">P806+P808+P810</f>
        <v>0</v>
      </c>
      <c r="Q805" s="258" t="n">
        <f aca="false">Q806+Q808+Q810</f>
        <v>79.7</v>
      </c>
      <c r="R805" s="258" t="n">
        <f aca="false">R806+R808+R810</f>
        <v>0</v>
      </c>
      <c r="S805" s="258" t="n">
        <f aca="false">S806+S808+S810</f>
        <v>0</v>
      </c>
      <c r="T805" s="258" t="n">
        <f aca="false">T806+T808+T810</f>
        <v>-79.7</v>
      </c>
      <c r="U805" s="258" t="n">
        <f aca="false">U806+U808+U810</f>
        <v>7733.7</v>
      </c>
      <c r="V805" s="66"/>
      <c r="W805" s="258" t="n">
        <f aca="false">W806+W808+W810</f>
        <v>7733.7</v>
      </c>
      <c r="X805" s="0"/>
    </row>
    <row r="806" s="18" customFormat="true" ht="35.25" hidden="false" customHeight="true" outlineLevel="0" collapsed="false">
      <c r="A806" s="67" t="s">
        <v>38</v>
      </c>
      <c r="B806" s="68" t="s">
        <v>476</v>
      </c>
      <c r="C806" s="68" t="s">
        <v>218</v>
      </c>
      <c r="D806" s="69" t="s">
        <v>218</v>
      </c>
      <c r="E806" s="69" t="s">
        <v>28</v>
      </c>
      <c r="F806" s="70" t="s">
        <v>35</v>
      </c>
      <c r="G806" s="71" t="s">
        <v>484</v>
      </c>
      <c r="H806" s="71" t="s">
        <v>39</v>
      </c>
      <c r="I806" s="72" t="n">
        <f aca="false">I807</f>
        <v>0</v>
      </c>
      <c r="J806" s="73" t="n">
        <f aca="false">J807</f>
        <v>0</v>
      </c>
      <c r="K806" s="389" t="n">
        <f aca="false">K807</f>
        <v>7733.7</v>
      </c>
      <c r="L806" s="389" t="n">
        <f aca="false">L807</f>
        <v>0</v>
      </c>
      <c r="M806" s="389" t="n">
        <f aca="false">M807</f>
        <v>0</v>
      </c>
      <c r="N806" s="389" t="n">
        <f aca="false">N807</f>
        <v>0</v>
      </c>
      <c r="O806" s="389" t="n">
        <f aca="false">O807</f>
        <v>0</v>
      </c>
      <c r="P806" s="389" t="n">
        <f aca="false">P807</f>
        <v>0</v>
      </c>
      <c r="Q806" s="389" t="n">
        <f aca="false">Q807</f>
        <v>79.7</v>
      </c>
      <c r="R806" s="389" t="n">
        <f aca="false">R807</f>
        <v>0</v>
      </c>
      <c r="S806" s="389" t="n">
        <f aca="false">S807</f>
        <v>0</v>
      </c>
      <c r="T806" s="389" t="n">
        <f aca="false">T807</f>
        <v>-79.7</v>
      </c>
      <c r="U806" s="389" t="n">
        <f aca="false">U807</f>
        <v>7733.7</v>
      </c>
      <c r="V806" s="75"/>
      <c r="W806" s="389" t="n">
        <f aca="false">W807</f>
        <v>7733.7</v>
      </c>
      <c r="X806" s="0"/>
    </row>
    <row r="807" s="101" customFormat="true" ht="36" hidden="false" customHeight="true" outlineLevel="0" collapsed="false">
      <c r="A807" s="76" t="s">
        <v>40</v>
      </c>
      <c r="B807" s="77" t="s">
        <v>476</v>
      </c>
      <c r="C807" s="77" t="s">
        <v>218</v>
      </c>
      <c r="D807" s="78" t="s">
        <v>218</v>
      </c>
      <c r="E807" s="78" t="s">
        <v>28</v>
      </c>
      <c r="F807" s="79" t="s">
        <v>35</v>
      </c>
      <c r="G807" s="80" t="s">
        <v>484</v>
      </c>
      <c r="H807" s="80" t="s">
        <v>41</v>
      </c>
      <c r="I807" s="128"/>
      <c r="J807" s="129"/>
      <c r="K807" s="390" t="n">
        <f aca="false">SUM(L807:U807)</f>
        <v>7733.7</v>
      </c>
      <c r="L807" s="390"/>
      <c r="M807" s="390"/>
      <c r="N807" s="390"/>
      <c r="O807" s="390"/>
      <c r="P807" s="390"/>
      <c r="Q807" s="390" t="n">
        <v>79.7</v>
      </c>
      <c r="R807" s="390"/>
      <c r="S807" s="390"/>
      <c r="T807" s="390" t="n">
        <v>-79.7</v>
      </c>
      <c r="U807" s="390" t="n">
        <v>7733.7</v>
      </c>
      <c r="V807" s="84" t="s">
        <v>726</v>
      </c>
      <c r="W807" s="391" t="n">
        <f aca="false">I807+K807</f>
        <v>7733.7</v>
      </c>
      <c r="X807" s="0"/>
    </row>
    <row r="808" s="18" customFormat="true" ht="24" hidden="false" customHeight="true" outlineLevel="0" collapsed="false">
      <c r="A808" s="67" t="s">
        <v>54</v>
      </c>
      <c r="B808" s="112" t="s">
        <v>476</v>
      </c>
      <c r="C808" s="112" t="s">
        <v>218</v>
      </c>
      <c r="D808" s="113" t="s">
        <v>218</v>
      </c>
      <c r="E808" s="114" t="s">
        <v>28</v>
      </c>
      <c r="F808" s="115" t="s">
        <v>35</v>
      </c>
      <c r="G808" s="116" t="s">
        <v>484</v>
      </c>
      <c r="H808" s="117" t="s">
        <v>55</v>
      </c>
      <c r="I808" s="72" t="n">
        <f aca="false">I809</f>
        <v>0</v>
      </c>
      <c r="J808" s="73" t="n">
        <f aca="false">J809</f>
        <v>0</v>
      </c>
      <c r="K808" s="394" t="n">
        <f aca="false">K809</f>
        <v>0</v>
      </c>
      <c r="L808" s="394" t="n">
        <f aca="false">L809</f>
        <v>0</v>
      </c>
      <c r="M808" s="394" t="n">
        <f aca="false">M809</f>
        <v>0</v>
      </c>
      <c r="N808" s="394" t="n">
        <f aca="false">N809</f>
        <v>0</v>
      </c>
      <c r="O808" s="394" t="n">
        <f aca="false">O809</f>
        <v>0</v>
      </c>
      <c r="P808" s="394" t="n">
        <f aca="false">P809</f>
        <v>0</v>
      </c>
      <c r="Q808" s="394" t="n">
        <f aca="false">Q809</f>
        <v>0</v>
      </c>
      <c r="R808" s="394" t="n">
        <f aca="false">R809</f>
        <v>0</v>
      </c>
      <c r="S808" s="394" t="n">
        <f aca="false">S809</f>
        <v>0</v>
      </c>
      <c r="T808" s="394" t="n">
        <f aca="false">T809</f>
        <v>0</v>
      </c>
      <c r="U808" s="394" t="n">
        <f aca="false">U809</f>
        <v>0</v>
      </c>
      <c r="V808" s="119"/>
      <c r="W808" s="394" t="n">
        <f aca="false">W809</f>
        <v>0</v>
      </c>
      <c r="X808" s="0"/>
    </row>
    <row r="809" s="101" customFormat="true" ht="24" hidden="false" customHeight="true" outlineLevel="0" collapsed="false">
      <c r="A809" s="76" t="s">
        <v>56</v>
      </c>
      <c r="B809" s="120" t="s">
        <v>476</v>
      </c>
      <c r="C809" s="120" t="s">
        <v>218</v>
      </c>
      <c r="D809" s="121" t="s">
        <v>218</v>
      </c>
      <c r="E809" s="122" t="s">
        <v>28</v>
      </c>
      <c r="F809" s="123" t="s">
        <v>35</v>
      </c>
      <c r="G809" s="124" t="s">
        <v>484</v>
      </c>
      <c r="H809" s="125" t="s">
        <v>57</v>
      </c>
      <c r="I809" s="128"/>
      <c r="J809" s="129"/>
      <c r="K809" s="390" t="n">
        <f aca="false">SUM(L809:U809)</f>
        <v>0</v>
      </c>
      <c r="L809" s="395"/>
      <c r="M809" s="395"/>
      <c r="N809" s="395"/>
      <c r="O809" s="395"/>
      <c r="P809" s="395"/>
      <c r="Q809" s="395"/>
      <c r="R809" s="395"/>
      <c r="S809" s="395"/>
      <c r="T809" s="395"/>
      <c r="U809" s="395"/>
      <c r="V809" s="127"/>
      <c r="W809" s="391" t="n">
        <f aca="false">I809+K809</f>
        <v>0</v>
      </c>
      <c r="X809" s="0"/>
    </row>
    <row r="810" s="18" customFormat="true" ht="13.5" hidden="false" customHeight="true" outlineLevel="0" collapsed="false">
      <c r="A810" s="67" t="s">
        <v>59</v>
      </c>
      <c r="B810" s="112" t="s">
        <v>476</v>
      </c>
      <c r="C810" s="112" t="s">
        <v>218</v>
      </c>
      <c r="D810" s="113" t="s">
        <v>218</v>
      </c>
      <c r="E810" s="114" t="s">
        <v>28</v>
      </c>
      <c r="F810" s="115" t="s">
        <v>35</v>
      </c>
      <c r="G810" s="116" t="s">
        <v>484</v>
      </c>
      <c r="H810" s="117" t="s">
        <v>60</v>
      </c>
      <c r="I810" s="72" t="n">
        <f aca="false">I811</f>
        <v>0</v>
      </c>
      <c r="J810" s="73" t="n">
        <f aca="false">J811</f>
        <v>0</v>
      </c>
      <c r="K810" s="394" t="n">
        <f aca="false">K811</f>
        <v>0</v>
      </c>
      <c r="L810" s="394" t="n">
        <f aca="false">L811</f>
        <v>0</v>
      </c>
      <c r="M810" s="394" t="n">
        <f aca="false">M811</f>
        <v>0</v>
      </c>
      <c r="N810" s="394" t="n">
        <f aca="false">N811</f>
        <v>0</v>
      </c>
      <c r="O810" s="394" t="n">
        <f aca="false">O811</f>
        <v>0</v>
      </c>
      <c r="P810" s="394" t="n">
        <f aca="false">P811</f>
        <v>0</v>
      </c>
      <c r="Q810" s="394" t="n">
        <f aca="false">Q811</f>
        <v>0</v>
      </c>
      <c r="R810" s="394" t="n">
        <f aca="false">R811</f>
        <v>0</v>
      </c>
      <c r="S810" s="394" t="n">
        <f aca="false">S811</f>
        <v>0</v>
      </c>
      <c r="T810" s="394" t="n">
        <f aca="false">T811</f>
        <v>0</v>
      </c>
      <c r="U810" s="394" t="n">
        <f aca="false">U811</f>
        <v>0</v>
      </c>
      <c r="V810" s="119"/>
      <c r="W810" s="394" t="n">
        <f aca="false">W811</f>
        <v>0</v>
      </c>
      <c r="X810" s="0"/>
    </row>
    <row r="811" s="101" customFormat="true" ht="15" hidden="false" customHeight="true" outlineLevel="0" collapsed="false">
      <c r="A811" s="76" t="s">
        <v>61</v>
      </c>
      <c r="B811" s="120" t="s">
        <v>476</v>
      </c>
      <c r="C811" s="120" t="s">
        <v>218</v>
      </c>
      <c r="D811" s="121" t="s">
        <v>218</v>
      </c>
      <c r="E811" s="122" t="s">
        <v>28</v>
      </c>
      <c r="F811" s="123" t="s">
        <v>35</v>
      </c>
      <c r="G811" s="124" t="s">
        <v>484</v>
      </c>
      <c r="H811" s="125" t="s">
        <v>62</v>
      </c>
      <c r="I811" s="128"/>
      <c r="J811" s="129"/>
      <c r="K811" s="390" t="n">
        <f aca="false">SUM(L811:U811)</f>
        <v>0</v>
      </c>
      <c r="L811" s="395"/>
      <c r="M811" s="395"/>
      <c r="N811" s="395"/>
      <c r="O811" s="395"/>
      <c r="P811" s="395"/>
      <c r="Q811" s="395"/>
      <c r="R811" s="395"/>
      <c r="S811" s="395"/>
      <c r="T811" s="395"/>
      <c r="U811" s="395"/>
      <c r="V811" s="127"/>
      <c r="W811" s="391" t="n">
        <f aca="false">I811+K811</f>
        <v>0</v>
      </c>
      <c r="X811" s="0"/>
    </row>
    <row r="812" s="18" customFormat="true" ht="27" hidden="false" customHeight="true" outlineLevel="0" collapsed="false">
      <c r="A812" s="91" t="s">
        <v>64</v>
      </c>
      <c r="B812" s="39" t="s">
        <v>476</v>
      </c>
      <c r="C812" s="39" t="s">
        <v>218</v>
      </c>
      <c r="D812" s="40" t="s">
        <v>218</v>
      </c>
      <c r="E812" s="40" t="s">
        <v>65</v>
      </c>
      <c r="F812" s="41" t="s">
        <v>32</v>
      </c>
      <c r="G812" s="42" t="s">
        <v>33</v>
      </c>
      <c r="H812" s="42"/>
      <c r="I812" s="43" t="n">
        <f aca="false">I813</f>
        <v>0</v>
      </c>
      <c r="J812" s="44" t="n">
        <f aca="false">J813</f>
        <v>0</v>
      </c>
      <c r="K812" s="387" t="n">
        <f aca="false">K813</f>
        <v>0</v>
      </c>
      <c r="L812" s="387" t="n">
        <f aca="false">L813</f>
        <v>0</v>
      </c>
      <c r="M812" s="387" t="n">
        <f aca="false">M813</f>
        <v>0</v>
      </c>
      <c r="N812" s="387" t="n">
        <f aca="false">N813</f>
        <v>0</v>
      </c>
      <c r="O812" s="387" t="n">
        <f aca="false">O813</f>
        <v>0</v>
      </c>
      <c r="P812" s="387" t="n">
        <f aca="false">P813</f>
        <v>0</v>
      </c>
      <c r="Q812" s="387" t="n">
        <f aca="false">Q813</f>
        <v>0</v>
      </c>
      <c r="R812" s="387" t="n">
        <f aca="false">R813</f>
        <v>0</v>
      </c>
      <c r="S812" s="387" t="n">
        <f aca="false">S813</f>
        <v>0</v>
      </c>
      <c r="T812" s="387" t="n">
        <f aca="false">T813</f>
        <v>0</v>
      </c>
      <c r="U812" s="387" t="n">
        <f aca="false">U813</f>
        <v>0</v>
      </c>
      <c r="V812" s="46"/>
      <c r="W812" s="387" t="n">
        <f aca="false">W813</f>
        <v>0</v>
      </c>
      <c r="X812" s="0"/>
    </row>
    <row r="813" s="18" customFormat="true" ht="15" hidden="false" customHeight="true" outlineLevel="0" collapsed="false">
      <c r="A813" s="102" t="s">
        <v>66</v>
      </c>
      <c r="B813" s="103" t="s">
        <v>476</v>
      </c>
      <c r="C813" s="103" t="s">
        <v>218</v>
      </c>
      <c r="D813" s="104" t="s">
        <v>218</v>
      </c>
      <c r="E813" s="105" t="s">
        <v>65</v>
      </c>
      <c r="F813" s="106" t="s">
        <v>32</v>
      </c>
      <c r="G813" s="107" t="s">
        <v>67</v>
      </c>
      <c r="H813" s="108"/>
      <c r="I813" s="63" t="n">
        <f aca="false">I814</f>
        <v>0</v>
      </c>
      <c r="J813" s="64" t="n">
        <f aca="false">J814</f>
        <v>0</v>
      </c>
      <c r="K813" s="393" t="n">
        <f aca="false">K814</f>
        <v>0</v>
      </c>
      <c r="L813" s="393" t="n">
        <f aca="false">L814</f>
        <v>0</v>
      </c>
      <c r="M813" s="393" t="n">
        <f aca="false">M814</f>
        <v>0</v>
      </c>
      <c r="N813" s="393" t="n">
        <f aca="false">N814</f>
        <v>0</v>
      </c>
      <c r="O813" s="393" t="n">
        <f aca="false">O814</f>
        <v>0</v>
      </c>
      <c r="P813" s="393" t="n">
        <f aca="false">P814</f>
        <v>0</v>
      </c>
      <c r="Q813" s="393" t="n">
        <f aca="false">Q814</f>
        <v>0</v>
      </c>
      <c r="R813" s="393" t="n">
        <f aca="false">R814</f>
        <v>0</v>
      </c>
      <c r="S813" s="393" t="n">
        <f aca="false">S814</f>
        <v>0</v>
      </c>
      <c r="T813" s="393" t="n">
        <f aca="false">T814</f>
        <v>0</v>
      </c>
      <c r="U813" s="393" t="n">
        <f aca="false">U814</f>
        <v>0</v>
      </c>
      <c r="V813" s="110"/>
      <c r="W813" s="393" t="n">
        <f aca="false">W814</f>
        <v>0</v>
      </c>
      <c r="X813" s="0"/>
    </row>
    <row r="814" s="47" customFormat="true" ht="34.5" hidden="false" customHeight="true" outlineLevel="0" collapsed="false">
      <c r="A814" s="67" t="s">
        <v>38</v>
      </c>
      <c r="B814" s="68" t="s">
        <v>476</v>
      </c>
      <c r="C814" s="68" t="s">
        <v>218</v>
      </c>
      <c r="D814" s="69" t="s">
        <v>218</v>
      </c>
      <c r="E814" s="69" t="s">
        <v>65</v>
      </c>
      <c r="F814" s="70" t="s">
        <v>32</v>
      </c>
      <c r="G814" s="71" t="s">
        <v>67</v>
      </c>
      <c r="H814" s="71" t="s">
        <v>39</v>
      </c>
      <c r="I814" s="72" t="n">
        <f aca="false">I815</f>
        <v>0</v>
      </c>
      <c r="J814" s="73" t="n">
        <f aca="false">J815</f>
        <v>0</v>
      </c>
      <c r="K814" s="389" t="n">
        <f aca="false">K815</f>
        <v>0</v>
      </c>
      <c r="L814" s="389" t="n">
        <f aca="false">L815</f>
        <v>0</v>
      </c>
      <c r="M814" s="389" t="n">
        <f aca="false">M815</f>
        <v>0</v>
      </c>
      <c r="N814" s="389" t="n">
        <f aca="false">N815</f>
        <v>0</v>
      </c>
      <c r="O814" s="389" t="n">
        <f aca="false">O815</f>
        <v>0</v>
      </c>
      <c r="P814" s="389" t="n">
        <f aca="false">P815</f>
        <v>0</v>
      </c>
      <c r="Q814" s="389" t="n">
        <f aca="false">Q815</f>
        <v>0</v>
      </c>
      <c r="R814" s="389" t="n">
        <f aca="false">R815</f>
        <v>0</v>
      </c>
      <c r="S814" s="389" t="n">
        <f aca="false">S815</f>
        <v>0</v>
      </c>
      <c r="T814" s="389" t="n">
        <f aca="false">T815</f>
        <v>0</v>
      </c>
      <c r="U814" s="389" t="n">
        <f aca="false">U815</f>
        <v>0</v>
      </c>
      <c r="V814" s="75"/>
      <c r="W814" s="389" t="n">
        <f aca="false">W815</f>
        <v>0</v>
      </c>
      <c r="X814" s="0"/>
    </row>
    <row r="815" s="86" customFormat="true" ht="21" hidden="false" customHeight="true" outlineLevel="0" collapsed="false">
      <c r="A815" s="76" t="s">
        <v>40</v>
      </c>
      <c r="B815" s="77" t="s">
        <v>476</v>
      </c>
      <c r="C815" s="77" t="s">
        <v>218</v>
      </c>
      <c r="D815" s="78" t="s">
        <v>218</v>
      </c>
      <c r="E815" s="78" t="s">
        <v>65</v>
      </c>
      <c r="F815" s="79" t="s">
        <v>32</v>
      </c>
      <c r="G815" s="80" t="s">
        <v>67</v>
      </c>
      <c r="H815" s="80" t="s">
        <v>41</v>
      </c>
      <c r="I815" s="81"/>
      <c r="J815" s="82"/>
      <c r="K815" s="390" t="n">
        <f aca="false">SUM(L815:U815)</f>
        <v>0</v>
      </c>
      <c r="L815" s="390"/>
      <c r="M815" s="390"/>
      <c r="N815" s="390"/>
      <c r="O815" s="390"/>
      <c r="P815" s="390"/>
      <c r="Q815" s="390"/>
      <c r="R815" s="390"/>
      <c r="S815" s="390"/>
      <c r="T815" s="390"/>
      <c r="U815" s="390"/>
      <c r="V815" s="84"/>
      <c r="W815" s="391" t="n">
        <f aca="false">I815+K815</f>
        <v>0</v>
      </c>
      <c r="X815" s="0"/>
    </row>
    <row r="816" customFormat="false" ht="15" hidden="false" customHeight="true" outlineLevel="0" collapsed="false">
      <c r="A816" s="26" t="s">
        <v>408</v>
      </c>
      <c r="B816" s="27" t="s">
        <v>476</v>
      </c>
      <c r="C816" s="27" t="s">
        <v>190</v>
      </c>
      <c r="D816" s="27"/>
      <c r="E816" s="27"/>
      <c r="F816" s="27"/>
      <c r="G816" s="27"/>
      <c r="H816" s="27"/>
      <c r="I816" s="28" t="n">
        <f aca="false">I817+I836</f>
        <v>0</v>
      </c>
      <c r="J816" s="29" t="n">
        <f aca="false">J817+J836</f>
        <v>0</v>
      </c>
      <c r="K816" s="28" t="n">
        <f aca="false">K817+K836</f>
        <v>4706.4</v>
      </c>
      <c r="L816" s="28" t="n">
        <f aca="false">L817+L836</f>
        <v>0</v>
      </c>
      <c r="M816" s="28" t="n">
        <f aca="false">M817+M836</f>
        <v>0</v>
      </c>
      <c r="N816" s="28" t="n">
        <f aca="false">N817+N836</f>
        <v>0</v>
      </c>
      <c r="O816" s="28" t="n">
        <f aca="false">O817+O836</f>
        <v>0</v>
      </c>
      <c r="P816" s="28" t="n">
        <f aca="false">P817+P836</f>
        <v>0</v>
      </c>
      <c r="Q816" s="28" t="n">
        <f aca="false">Q817+Q836</f>
        <v>0</v>
      </c>
      <c r="R816" s="28" t="n">
        <f aca="false">R817+R836</f>
        <v>0</v>
      </c>
      <c r="S816" s="28" t="n">
        <f aca="false">S817+S836</f>
        <v>0</v>
      </c>
      <c r="T816" s="28" t="n">
        <f aca="false">T817+T836</f>
        <v>0</v>
      </c>
      <c r="U816" s="28" t="n">
        <f aca="false">U817+U836</f>
        <v>4706.4</v>
      </c>
      <c r="V816" s="242"/>
      <c r="W816" s="28" t="n">
        <f aca="false">W817+W836</f>
        <v>4706.4</v>
      </c>
    </row>
    <row r="817" customFormat="false" ht="15.75" hidden="false" customHeight="true" outlineLevel="0" collapsed="false">
      <c r="A817" s="146" t="s">
        <v>409</v>
      </c>
      <c r="B817" s="33" t="s">
        <v>476</v>
      </c>
      <c r="C817" s="33" t="s">
        <v>190</v>
      </c>
      <c r="D817" s="33" t="s">
        <v>43</v>
      </c>
      <c r="E817" s="33"/>
      <c r="F817" s="33"/>
      <c r="G817" s="33"/>
      <c r="H817" s="33"/>
      <c r="I817" s="34" t="n">
        <f aca="false">I825+I829+I818</f>
        <v>0</v>
      </c>
      <c r="J817" s="35" t="n">
        <f aca="false">J825+J829+J818</f>
        <v>0</v>
      </c>
      <c r="K817" s="34" t="n">
        <f aca="false">K825+K829+K818</f>
        <v>1291.3</v>
      </c>
      <c r="L817" s="34" t="n">
        <f aca="false">L825+L829+L818</f>
        <v>0</v>
      </c>
      <c r="M817" s="34" t="n">
        <f aca="false">M825+M829+M818</f>
        <v>0</v>
      </c>
      <c r="N817" s="34" t="n">
        <f aca="false">N825+N829+N818</f>
        <v>0</v>
      </c>
      <c r="O817" s="34" t="n">
        <f aca="false">O825+O829+O818</f>
        <v>0</v>
      </c>
      <c r="P817" s="34" t="n">
        <f aca="false">P825+P829+P818</f>
        <v>0</v>
      </c>
      <c r="Q817" s="34" t="n">
        <f aca="false">Q825+Q829+Q818</f>
        <v>0</v>
      </c>
      <c r="R817" s="34" t="n">
        <f aca="false">R825+R829+R818</f>
        <v>0</v>
      </c>
      <c r="S817" s="34" t="n">
        <f aca="false">S825+S829+S818</f>
        <v>0</v>
      </c>
      <c r="T817" s="34" t="n">
        <f aca="false">T825+T829+T818</f>
        <v>0</v>
      </c>
      <c r="U817" s="34" t="n">
        <f aca="false">U825+U829+U818</f>
        <v>1291.3</v>
      </c>
      <c r="V817" s="181"/>
      <c r="W817" s="34" t="n">
        <f aca="false">W825+W829+W818</f>
        <v>1291.3</v>
      </c>
    </row>
    <row r="818" s="18" customFormat="true" ht="37.5" hidden="false" customHeight="true" outlineLevel="0" collapsed="false">
      <c r="A818" s="91" t="s">
        <v>196</v>
      </c>
      <c r="B818" s="171" t="s">
        <v>476</v>
      </c>
      <c r="C818" s="171" t="s">
        <v>190</v>
      </c>
      <c r="D818" s="172" t="s">
        <v>43</v>
      </c>
      <c r="E818" s="172" t="s">
        <v>131</v>
      </c>
      <c r="F818" s="173" t="s">
        <v>32</v>
      </c>
      <c r="G818" s="174" t="s">
        <v>33</v>
      </c>
      <c r="H818" s="174"/>
      <c r="I818" s="43" t="n">
        <f aca="false">I822+I819</f>
        <v>0</v>
      </c>
      <c r="J818" s="44" t="n">
        <f aca="false">J822+J819</f>
        <v>0</v>
      </c>
      <c r="K818" s="401" t="n">
        <f aca="false">K822+K819</f>
        <v>534.1</v>
      </c>
      <c r="L818" s="401" t="n">
        <f aca="false">L822+L819</f>
        <v>0</v>
      </c>
      <c r="M818" s="401" t="n">
        <f aca="false">M822+M819</f>
        <v>0</v>
      </c>
      <c r="N818" s="401" t="n">
        <f aca="false">N822+N819</f>
        <v>0</v>
      </c>
      <c r="O818" s="401" t="n">
        <f aca="false">O822+O819</f>
        <v>0</v>
      </c>
      <c r="P818" s="401" t="n">
        <f aca="false">P822+P819</f>
        <v>0</v>
      </c>
      <c r="Q818" s="401" t="n">
        <f aca="false">Q822+Q819</f>
        <v>0</v>
      </c>
      <c r="R818" s="401" t="n">
        <f aca="false">R822+R819</f>
        <v>0</v>
      </c>
      <c r="S818" s="401" t="n">
        <f aca="false">S822+S819</f>
        <v>0</v>
      </c>
      <c r="T818" s="401" t="n">
        <f aca="false">T822+T819</f>
        <v>0</v>
      </c>
      <c r="U818" s="401" t="n">
        <f aca="false">U822+U819</f>
        <v>534.1</v>
      </c>
      <c r="V818" s="176"/>
      <c r="W818" s="401" t="n">
        <f aca="false">W822+W819</f>
        <v>534.1</v>
      </c>
      <c r="X818" s="0"/>
    </row>
    <row r="819" s="18" customFormat="true" ht="45" hidden="false" customHeight="true" outlineLevel="0" collapsed="false">
      <c r="A819" s="133" t="s">
        <v>410</v>
      </c>
      <c r="B819" s="103" t="s">
        <v>476</v>
      </c>
      <c r="C819" s="103" t="s">
        <v>190</v>
      </c>
      <c r="D819" s="104" t="s">
        <v>43</v>
      </c>
      <c r="E819" s="105" t="s">
        <v>131</v>
      </c>
      <c r="F819" s="106" t="s">
        <v>32</v>
      </c>
      <c r="G819" s="107" t="s">
        <v>411</v>
      </c>
      <c r="H819" s="134"/>
      <c r="I819" s="63" t="n">
        <f aca="false">I820</f>
        <v>0</v>
      </c>
      <c r="J819" s="64" t="n">
        <f aca="false">J820</f>
        <v>0</v>
      </c>
      <c r="K819" s="396" t="n">
        <f aca="false">K820</f>
        <v>237.4</v>
      </c>
      <c r="L819" s="396" t="n">
        <f aca="false">L820</f>
        <v>0</v>
      </c>
      <c r="M819" s="396" t="n">
        <f aca="false">M820</f>
        <v>0</v>
      </c>
      <c r="N819" s="396" t="n">
        <f aca="false">N820</f>
        <v>0</v>
      </c>
      <c r="O819" s="396" t="n">
        <f aca="false">O820</f>
        <v>0</v>
      </c>
      <c r="P819" s="396" t="n">
        <f aca="false">P820</f>
        <v>0</v>
      </c>
      <c r="Q819" s="396" t="n">
        <f aca="false">Q820</f>
        <v>0</v>
      </c>
      <c r="R819" s="396" t="n">
        <f aca="false">R820</f>
        <v>0</v>
      </c>
      <c r="S819" s="396" t="n">
        <f aca="false">S820</f>
        <v>0</v>
      </c>
      <c r="T819" s="396" t="n">
        <f aca="false">T820</f>
        <v>0</v>
      </c>
      <c r="U819" s="396" t="n">
        <f aca="false">U820</f>
        <v>237.4</v>
      </c>
      <c r="V819" s="136"/>
      <c r="W819" s="396" t="n">
        <f aca="false">W820</f>
        <v>237.4</v>
      </c>
      <c r="X819" s="0"/>
    </row>
    <row r="820" s="18" customFormat="true" ht="19.5" hidden="false" customHeight="true" outlineLevel="0" collapsed="false">
      <c r="A820" s="314" t="s">
        <v>138</v>
      </c>
      <c r="B820" s="112" t="s">
        <v>476</v>
      </c>
      <c r="C820" s="112" t="s">
        <v>190</v>
      </c>
      <c r="D820" s="113" t="s">
        <v>43</v>
      </c>
      <c r="E820" s="114" t="s">
        <v>131</v>
      </c>
      <c r="F820" s="115" t="s">
        <v>32</v>
      </c>
      <c r="G820" s="116" t="s">
        <v>411</v>
      </c>
      <c r="H820" s="137" t="n">
        <v>300</v>
      </c>
      <c r="I820" s="72" t="n">
        <f aca="false">I821</f>
        <v>0</v>
      </c>
      <c r="J820" s="73" t="n">
        <f aca="false">J821</f>
        <v>0</v>
      </c>
      <c r="K820" s="397" t="n">
        <f aca="false">K821</f>
        <v>237.4</v>
      </c>
      <c r="L820" s="397" t="n">
        <f aca="false">L821</f>
        <v>0</v>
      </c>
      <c r="M820" s="397" t="n">
        <f aca="false">M821</f>
        <v>0</v>
      </c>
      <c r="N820" s="397" t="n">
        <f aca="false">N821</f>
        <v>0</v>
      </c>
      <c r="O820" s="397" t="n">
        <f aca="false">O821</f>
        <v>0</v>
      </c>
      <c r="P820" s="397" t="n">
        <f aca="false">P821</f>
        <v>0</v>
      </c>
      <c r="Q820" s="397" t="n">
        <f aca="false">Q821</f>
        <v>0</v>
      </c>
      <c r="R820" s="397" t="n">
        <f aca="false">R821</f>
        <v>0</v>
      </c>
      <c r="S820" s="397" t="n">
        <f aca="false">S821</f>
        <v>0</v>
      </c>
      <c r="T820" s="397" t="n">
        <f aca="false">T821</f>
        <v>0</v>
      </c>
      <c r="U820" s="397" t="n">
        <f aca="false">U821</f>
        <v>237.4</v>
      </c>
      <c r="V820" s="139"/>
      <c r="W820" s="397" t="n">
        <f aca="false">W821</f>
        <v>237.4</v>
      </c>
      <c r="X820" s="0"/>
    </row>
    <row r="821" s="86" customFormat="true" ht="22.5" hidden="false" customHeight="true" outlineLevel="0" collapsed="false">
      <c r="A821" s="76" t="s">
        <v>140</v>
      </c>
      <c r="B821" s="120" t="s">
        <v>476</v>
      </c>
      <c r="C821" s="120" t="s">
        <v>190</v>
      </c>
      <c r="D821" s="121" t="s">
        <v>43</v>
      </c>
      <c r="E821" s="122" t="s">
        <v>131</v>
      </c>
      <c r="F821" s="123" t="s">
        <v>32</v>
      </c>
      <c r="G821" s="124" t="s">
        <v>411</v>
      </c>
      <c r="H821" s="140" t="n">
        <v>360</v>
      </c>
      <c r="I821" s="81"/>
      <c r="J821" s="82"/>
      <c r="K821" s="390" t="n">
        <f aca="false">SUM(L821:U821)</f>
        <v>237.4</v>
      </c>
      <c r="L821" s="391"/>
      <c r="M821" s="391"/>
      <c r="N821" s="391"/>
      <c r="O821" s="391"/>
      <c r="P821" s="391"/>
      <c r="Q821" s="391"/>
      <c r="R821" s="391"/>
      <c r="S821" s="391"/>
      <c r="T821" s="391"/>
      <c r="U821" s="391" t="n">
        <v>237.4</v>
      </c>
      <c r="V821" s="141" t="s">
        <v>727</v>
      </c>
      <c r="W821" s="391" t="n">
        <f aca="false">I821+K821</f>
        <v>237.4</v>
      </c>
      <c r="X821" s="0"/>
    </row>
    <row r="822" s="18" customFormat="true" ht="14.25" hidden="false" customHeight="true" outlineLevel="0" collapsed="false">
      <c r="A822" s="133" t="s">
        <v>136</v>
      </c>
      <c r="B822" s="103" t="s">
        <v>476</v>
      </c>
      <c r="C822" s="103" t="s">
        <v>190</v>
      </c>
      <c r="D822" s="104" t="s">
        <v>43</v>
      </c>
      <c r="E822" s="105" t="s">
        <v>131</v>
      </c>
      <c r="F822" s="106" t="s">
        <v>32</v>
      </c>
      <c r="G822" s="107" t="s">
        <v>137</v>
      </c>
      <c r="H822" s="134"/>
      <c r="I822" s="63" t="n">
        <f aca="false">I823</f>
        <v>0</v>
      </c>
      <c r="J822" s="64" t="n">
        <f aca="false">J823</f>
        <v>0</v>
      </c>
      <c r="K822" s="396" t="n">
        <f aca="false">K823</f>
        <v>296.7</v>
      </c>
      <c r="L822" s="396" t="n">
        <f aca="false">L823</f>
        <v>0</v>
      </c>
      <c r="M822" s="396" t="n">
        <f aca="false">M823</f>
        <v>0</v>
      </c>
      <c r="N822" s="396" t="n">
        <f aca="false">N823</f>
        <v>0</v>
      </c>
      <c r="O822" s="396" t="n">
        <f aca="false">O823</f>
        <v>0</v>
      </c>
      <c r="P822" s="396" t="n">
        <f aca="false">P823</f>
        <v>0</v>
      </c>
      <c r="Q822" s="396" t="n">
        <f aca="false">Q823</f>
        <v>0</v>
      </c>
      <c r="R822" s="396" t="n">
        <f aca="false">R823</f>
        <v>0</v>
      </c>
      <c r="S822" s="396" t="n">
        <f aca="false">S823</f>
        <v>0</v>
      </c>
      <c r="T822" s="396" t="n">
        <f aca="false">T823</f>
        <v>0</v>
      </c>
      <c r="U822" s="396" t="n">
        <f aca="false">U823</f>
        <v>296.7</v>
      </c>
      <c r="V822" s="136"/>
      <c r="W822" s="396" t="n">
        <f aca="false">W823</f>
        <v>296.7</v>
      </c>
      <c r="X822" s="0"/>
    </row>
    <row r="823" s="18" customFormat="true" ht="23.25" hidden="false" customHeight="true" outlineLevel="0" collapsed="false">
      <c r="A823" s="67" t="s">
        <v>54</v>
      </c>
      <c r="B823" s="112" t="s">
        <v>476</v>
      </c>
      <c r="C823" s="112" t="s">
        <v>190</v>
      </c>
      <c r="D823" s="113" t="s">
        <v>43</v>
      </c>
      <c r="E823" s="114" t="s">
        <v>131</v>
      </c>
      <c r="F823" s="115" t="s">
        <v>32</v>
      </c>
      <c r="G823" s="116" t="s">
        <v>137</v>
      </c>
      <c r="H823" s="137" t="n">
        <v>200</v>
      </c>
      <c r="I823" s="72" t="n">
        <f aca="false">I824</f>
        <v>0</v>
      </c>
      <c r="J823" s="73" t="n">
        <f aca="false">J824</f>
        <v>0</v>
      </c>
      <c r="K823" s="397" t="n">
        <f aca="false">K824</f>
        <v>296.7</v>
      </c>
      <c r="L823" s="397" t="n">
        <f aca="false">L824</f>
        <v>0</v>
      </c>
      <c r="M823" s="397" t="n">
        <f aca="false">M824</f>
        <v>0</v>
      </c>
      <c r="N823" s="397" t="n">
        <f aca="false">N824</f>
        <v>0</v>
      </c>
      <c r="O823" s="397" t="n">
        <f aca="false">O824</f>
        <v>0</v>
      </c>
      <c r="P823" s="397" t="n">
        <f aca="false">P824</f>
        <v>0</v>
      </c>
      <c r="Q823" s="397" t="n">
        <f aca="false">Q824</f>
        <v>0</v>
      </c>
      <c r="R823" s="397" t="n">
        <f aca="false">R824</f>
        <v>0</v>
      </c>
      <c r="S823" s="397" t="n">
        <f aca="false">S824</f>
        <v>0</v>
      </c>
      <c r="T823" s="397" t="n">
        <f aca="false">T824</f>
        <v>0</v>
      </c>
      <c r="U823" s="397" t="n">
        <f aca="false">U824</f>
        <v>296.7</v>
      </c>
      <c r="V823" s="139"/>
      <c r="W823" s="397" t="n">
        <f aca="false">W824</f>
        <v>296.7</v>
      </c>
      <c r="X823" s="0"/>
    </row>
    <row r="824" s="86" customFormat="true" ht="23.25" hidden="false" customHeight="true" outlineLevel="0" collapsed="false">
      <c r="A824" s="76" t="s">
        <v>56</v>
      </c>
      <c r="B824" s="120" t="s">
        <v>476</v>
      </c>
      <c r="C824" s="120" t="s">
        <v>190</v>
      </c>
      <c r="D824" s="121" t="s">
        <v>43</v>
      </c>
      <c r="E824" s="122" t="s">
        <v>131</v>
      </c>
      <c r="F824" s="123" t="s">
        <v>32</v>
      </c>
      <c r="G824" s="124" t="s">
        <v>137</v>
      </c>
      <c r="H824" s="140" t="n">
        <v>240</v>
      </c>
      <c r="I824" s="81"/>
      <c r="J824" s="82"/>
      <c r="K824" s="390" t="n">
        <f aca="false">SUM(L824:U824)</f>
        <v>296.7</v>
      </c>
      <c r="L824" s="391"/>
      <c r="M824" s="391"/>
      <c r="N824" s="391"/>
      <c r="O824" s="391"/>
      <c r="P824" s="391"/>
      <c r="Q824" s="391"/>
      <c r="R824" s="391"/>
      <c r="S824" s="391"/>
      <c r="T824" s="391"/>
      <c r="U824" s="391" t="n">
        <v>296.7</v>
      </c>
      <c r="V824" s="141" t="s">
        <v>728</v>
      </c>
      <c r="W824" s="391" t="n">
        <f aca="false">I824+K824</f>
        <v>296.7</v>
      </c>
      <c r="X824" s="0"/>
    </row>
    <row r="825" s="18" customFormat="true" ht="26.25" hidden="false" customHeight="true" outlineLevel="0" collapsed="false">
      <c r="A825" s="234" t="s">
        <v>412</v>
      </c>
      <c r="B825" s="39" t="s">
        <v>476</v>
      </c>
      <c r="C825" s="39" t="s">
        <v>190</v>
      </c>
      <c r="D825" s="40" t="s">
        <v>43</v>
      </c>
      <c r="E825" s="220" t="s">
        <v>413</v>
      </c>
      <c r="F825" s="221" t="s">
        <v>32</v>
      </c>
      <c r="G825" s="222" t="s">
        <v>33</v>
      </c>
      <c r="H825" s="222"/>
      <c r="I825" s="224" t="n">
        <f aca="false">I826</f>
        <v>0</v>
      </c>
      <c r="J825" s="225" t="n">
        <f aca="false">J826</f>
        <v>0</v>
      </c>
      <c r="K825" s="407" t="n">
        <f aca="false">K826</f>
        <v>750</v>
      </c>
      <c r="L825" s="407" t="n">
        <f aca="false">L826</f>
        <v>0</v>
      </c>
      <c r="M825" s="407" t="n">
        <f aca="false">M826</f>
        <v>0</v>
      </c>
      <c r="N825" s="407" t="n">
        <f aca="false">N826</f>
        <v>0</v>
      </c>
      <c r="O825" s="407" t="n">
        <f aca="false">O826</f>
        <v>0</v>
      </c>
      <c r="P825" s="407" t="n">
        <f aca="false">P826</f>
        <v>0</v>
      </c>
      <c r="Q825" s="407" t="n">
        <f aca="false">Q826</f>
        <v>0</v>
      </c>
      <c r="R825" s="407" t="n">
        <f aca="false">R826</f>
        <v>0</v>
      </c>
      <c r="S825" s="407" t="n">
        <f aca="false">S826</f>
        <v>0</v>
      </c>
      <c r="T825" s="407" t="n">
        <f aca="false">T826</f>
        <v>0</v>
      </c>
      <c r="U825" s="407" t="n">
        <f aca="false">U826</f>
        <v>750</v>
      </c>
      <c r="V825" s="227"/>
      <c r="W825" s="407" t="n">
        <f aca="false">W826</f>
        <v>750</v>
      </c>
      <c r="X825" s="0"/>
    </row>
    <row r="826" s="18" customFormat="true" ht="17.25" hidden="false" customHeight="true" outlineLevel="0" collapsed="false">
      <c r="A826" s="133" t="s">
        <v>414</v>
      </c>
      <c r="B826" s="103" t="s">
        <v>476</v>
      </c>
      <c r="C826" s="103" t="s">
        <v>190</v>
      </c>
      <c r="D826" s="104" t="s">
        <v>43</v>
      </c>
      <c r="E826" s="105" t="s">
        <v>413</v>
      </c>
      <c r="F826" s="106" t="s">
        <v>32</v>
      </c>
      <c r="G826" s="107" t="s">
        <v>416</v>
      </c>
      <c r="H826" s="134"/>
      <c r="I826" s="63" t="n">
        <f aca="false">I827</f>
        <v>0</v>
      </c>
      <c r="J826" s="64" t="n">
        <f aca="false">J827</f>
        <v>0</v>
      </c>
      <c r="K826" s="396" t="n">
        <f aca="false">K827</f>
        <v>750</v>
      </c>
      <c r="L826" s="396" t="n">
        <f aca="false">L827</f>
        <v>0</v>
      </c>
      <c r="M826" s="396" t="n">
        <f aca="false">M827</f>
        <v>0</v>
      </c>
      <c r="N826" s="396" t="n">
        <f aca="false">N827</f>
        <v>0</v>
      </c>
      <c r="O826" s="396" t="n">
        <f aca="false">O827</f>
        <v>0</v>
      </c>
      <c r="P826" s="396" t="n">
        <f aca="false">P827</f>
        <v>0</v>
      </c>
      <c r="Q826" s="396" t="n">
        <f aca="false">Q827</f>
        <v>0</v>
      </c>
      <c r="R826" s="396" t="n">
        <f aca="false">R827</f>
        <v>0</v>
      </c>
      <c r="S826" s="396" t="n">
        <f aca="false">S827</f>
        <v>0</v>
      </c>
      <c r="T826" s="396" t="n">
        <f aca="false">T827</f>
        <v>0</v>
      </c>
      <c r="U826" s="396" t="n">
        <f aca="false">U827</f>
        <v>750</v>
      </c>
      <c r="V826" s="136"/>
      <c r="W826" s="396" t="n">
        <f aca="false">W827</f>
        <v>750</v>
      </c>
      <c r="X826" s="0"/>
    </row>
    <row r="827" s="18" customFormat="true" ht="14.25" hidden="false" customHeight="true" outlineLevel="0" collapsed="false">
      <c r="A827" s="314" t="s">
        <v>138</v>
      </c>
      <c r="B827" s="112" t="s">
        <v>476</v>
      </c>
      <c r="C827" s="112" t="s">
        <v>190</v>
      </c>
      <c r="D827" s="113" t="s">
        <v>43</v>
      </c>
      <c r="E827" s="114" t="s">
        <v>413</v>
      </c>
      <c r="F827" s="115" t="s">
        <v>32</v>
      </c>
      <c r="G827" s="116" t="s">
        <v>416</v>
      </c>
      <c r="H827" s="137" t="n">
        <v>300</v>
      </c>
      <c r="I827" s="72" t="n">
        <f aca="false">I828</f>
        <v>0</v>
      </c>
      <c r="J827" s="73" t="n">
        <f aca="false">J828</f>
        <v>0</v>
      </c>
      <c r="K827" s="397" t="n">
        <f aca="false">K828</f>
        <v>750</v>
      </c>
      <c r="L827" s="397" t="n">
        <f aca="false">L828</f>
        <v>0</v>
      </c>
      <c r="M827" s="397" t="n">
        <f aca="false">M828</f>
        <v>0</v>
      </c>
      <c r="N827" s="397" t="n">
        <f aca="false">N828</f>
        <v>0</v>
      </c>
      <c r="O827" s="397" t="n">
        <f aca="false">O828</f>
        <v>0</v>
      </c>
      <c r="P827" s="397" t="n">
        <f aca="false">P828</f>
        <v>0</v>
      </c>
      <c r="Q827" s="397" t="n">
        <f aca="false">Q828</f>
        <v>0</v>
      </c>
      <c r="R827" s="397" t="n">
        <f aca="false">R828</f>
        <v>0</v>
      </c>
      <c r="S827" s="397" t="n">
        <f aca="false">S828</f>
        <v>0</v>
      </c>
      <c r="T827" s="397" t="n">
        <f aca="false">T828</f>
        <v>0</v>
      </c>
      <c r="U827" s="397" t="n">
        <f aca="false">U828</f>
        <v>750</v>
      </c>
      <c r="V827" s="139"/>
      <c r="W827" s="397" t="n">
        <f aca="false">W828</f>
        <v>750</v>
      </c>
      <c r="X827" s="0"/>
    </row>
    <row r="828" s="86" customFormat="true" ht="22.5" hidden="false" customHeight="true" outlineLevel="0" collapsed="false">
      <c r="A828" s="315" t="s">
        <v>139</v>
      </c>
      <c r="B828" s="77" t="s">
        <v>476</v>
      </c>
      <c r="C828" s="77" t="s">
        <v>190</v>
      </c>
      <c r="D828" s="78" t="s">
        <v>43</v>
      </c>
      <c r="E828" s="122" t="s">
        <v>413</v>
      </c>
      <c r="F828" s="123" t="s">
        <v>32</v>
      </c>
      <c r="G828" s="124" t="s">
        <v>416</v>
      </c>
      <c r="H828" s="140" t="n">
        <v>320</v>
      </c>
      <c r="I828" s="232"/>
      <c r="J828" s="233"/>
      <c r="K828" s="390" t="n">
        <f aca="false">SUM(L828:U828)</f>
        <v>750</v>
      </c>
      <c r="L828" s="391"/>
      <c r="M828" s="391"/>
      <c r="N828" s="391"/>
      <c r="O828" s="391"/>
      <c r="P828" s="391"/>
      <c r="Q828" s="391"/>
      <c r="R828" s="391"/>
      <c r="S828" s="391"/>
      <c r="T828" s="391"/>
      <c r="U828" s="391" t="n">
        <v>750</v>
      </c>
      <c r="V828" s="141" t="s">
        <v>729</v>
      </c>
      <c r="W828" s="391" t="n">
        <f aca="false">I828+K828</f>
        <v>750</v>
      </c>
      <c r="X828" s="0"/>
    </row>
    <row r="829" customFormat="false" ht="15.75" hidden="false" customHeight="true" outlineLevel="0" collapsed="false">
      <c r="A829" s="38" t="s">
        <v>426</v>
      </c>
      <c r="B829" s="171" t="s">
        <v>476</v>
      </c>
      <c r="C829" s="171" t="s">
        <v>190</v>
      </c>
      <c r="D829" s="172" t="s">
        <v>43</v>
      </c>
      <c r="E829" s="172" t="s">
        <v>427</v>
      </c>
      <c r="F829" s="173" t="s">
        <v>32</v>
      </c>
      <c r="G829" s="174" t="s">
        <v>33</v>
      </c>
      <c r="H829" s="174"/>
      <c r="I829" s="43" t="n">
        <f aca="false">I830</f>
        <v>0</v>
      </c>
      <c r="J829" s="44" t="n">
        <f aca="false">J830</f>
        <v>0</v>
      </c>
      <c r="K829" s="401" t="n">
        <f aca="false">K830</f>
        <v>7.2</v>
      </c>
      <c r="L829" s="401" t="n">
        <f aca="false">L830</f>
        <v>0</v>
      </c>
      <c r="M829" s="401" t="n">
        <f aca="false">M830</f>
        <v>0</v>
      </c>
      <c r="N829" s="401" t="n">
        <f aca="false">N830</f>
        <v>0</v>
      </c>
      <c r="O829" s="401" t="n">
        <f aca="false">O830</f>
        <v>0</v>
      </c>
      <c r="P829" s="401" t="n">
        <f aca="false">P830</f>
        <v>0</v>
      </c>
      <c r="Q829" s="401" t="n">
        <f aca="false">Q830</f>
        <v>0</v>
      </c>
      <c r="R829" s="401" t="n">
        <f aca="false">R830</f>
        <v>0</v>
      </c>
      <c r="S829" s="401" t="n">
        <f aca="false">S830</f>
        <v>0</v>
      </c>
      <c r="T829" s="401" t="n">
        <f aca="false">T830</f>
        <v>0</v>
      </c>
      <c r="U829" s="401" t="n">
        <f aca="false">U830</f>
        <v>7.2</v>
      </c>
      <c r="V829" s="176"/>
      <c r="W829" s="401" t="n">
        <f aca="false">W830</f>
        <v>7.2</v>
      </c>
    </row>
    <row r="830" s="321" customFormat="true" ht="14.25" hidden="false" customHeight="true" outlineLevel="0" collapsed="false">
      <c r="A830" s="319" t="s">
        <v>428</v>
      </c>
      <c r="B830" s="263" t="s">
        <v>476</v>
      </c>
      <c r="C830" s="263" t="s">
        <v>190</v>
      </c>
      <c r="D830" s="95" t="s">
        <v>43</v>
      </c>
      <c r="E830" s="95" t="s">
        <v>427</v>
      </c>
      <c r="F830" s="96" t="s">
        <v>50</v>
      </c>
      <c r="G830" s="97" t="s">
        <v>33</v>
      </c>
      <c r="H830" s="320"/>
      <c r="I830" s="53" t="n">
        <f aca="false">I831</f>
        <v>0</v>
      </c>
      <c r="J830" s="54" t="n">
        <f aca="false">J831</f>
        <v>0</v>
      </c>
      <c r="K830" s="53" t="n">
        <f aca="false">K831</f>
        <v>7.2</v>
      </c>
      <c r="L830" s="53" t="n">
        <f aca="false">L831</f>
        <v>0</v>
      </c>
      <c r="M830" s="53" t="n">
        <f aca="false">M831</f>
        <v>0</v>
      </c>
      <c r="N830" s="53" t="n">
        <f aca="false">N831</f>
        <v>0</v>
      </c>
      <c r="O830" s="53" t="n">
        <f aca="false">O831</f>
        <v>0</v>
      </c>
      <c r="P830" s="53" t="n">
        <f aca="false">P831</f>
        <v>0</v>
      </c>
      <c r="Q830" s="53" t="n">
        <f aca="false">Q831</f>
        <v>0</v>
      </c>
      <c r="R830" s="53" t="n">
        <f aca="false">R831</f>
        <v>0</v>
      </c>
      <c r="S830" s="53" t="n">
        <f aca="false">S831</f>
        <v>0</v>
      </c>
      <c r="T830" s="53" t="n">
        <f aca="false">T831</f>
        <v>0</v>
      </c>
      <c r="U830" s="53" t="n">
        <f aca="false">U831</f>
        <v>7.2</v>
      </c>
      <c r="V830" s="335"/>
      <c r="W830" s="53" t="n">
        <f aca="false">W831</f>
        <v>7.2</v>
      </c>
      <c r="X830" s="0"/>
    </row>
    <row r="831" s="316" customFormat="true" ht="26.25" hidden="false" customHeight="true" outlineLevel="0" collapsed="false">
      <c r="A831" s="322" t="s">
        <v>431</v>
      </c>
      <c r="B831" s="266" t="s">
        <v>476</v>
      </c>
      <c r="C831" s="266" t="s">
        <v>190</v>
      </c>
      <c r="D831" s="105" t="s">
        <v>43</v>
      </c>
      <c r="E831" s="105" t="s">
        <v>427</v>
      </c>
      <c r="F831" s="106" t="s">
        <v>50</v>
      </c>
      <c r="G831" s="107" t="s">
        <v>432</v>
      </c>
      <c r="H831" s="134"/>
      <c r="I831" s="63" t="n">
        <f aca="false">I832+I834</f>
        <v>0</v>
      </c>
      <c r="J831" s="63" t="n">
        <f aca="false">J832+J834</f>
        <v>0</v>
      </c>
      <c r="K831" s="63" t="n">
        <f aca="false">K832+K834</f>
        <v>7.2</v>
      </c>
      <c r="L831" s="63" t="n">
        <f aca="false">L832+L834</f>
        <v>0</v>
      </c>
      <c r="M831" s="63" t="n">
        <f aca="false">M832+M834</f>
        <v>0</v>
      </c>
      <c r="N831" s="63" t="n">
        <f aca="false">N832+N834</f>
        <v>0</v>
      </c>
      <c r="O831" s="63" t="n">
        <f aca="false">O832+O834</f>
        <v>0</v>
      </c>
      <c r="P831" s="63" t="n">
        <f aca="false">P832+P834</f>
        <v>0</v>
      </c>
      <c r="Q831" s="63" t="n">
        <f aca="false">Q832+Q834</f>
        <v>0</v>
      </c>
      <c r="R831" s="63" t="n">
        <f aca="false">R832+R834</f>
        <v>0</v>
      </c>
      <c r="S831" s="63" t="n">
        <f aca="false">S832+S834</f>
        <v>0</v>
      </c>
      <c r="T831" s="63" t="n">
        <f aca="false">T832+T834</f>
        <v>0</v>
      </c>
      <c r="U831" s="63" t="n">
        <f aca="false">U832+U834</f>
        <v>7.2</v>
      </c>
      <c r="V831" s="182"/>
      <c r="W831" s="63" t="n">
        <f aca="false">W832+W834</f>
        <v>7.2</v>
      </c>
      <c r="X831" s="0"/>
    </row>
    <row r="832" s="316" customFormat="true" ht="16.5" hidden="false" customHeight="true" outlineLevel="0" collapsed="false">
      <c r="A832" s="314" t="s">
        <v>138</v>
      </c>
      <c r="B832" s="15" t="s">
        <v>476</v>
      </c>
      <c r="C832" s="15" t="s">
        <v>190</v>
      </c>
      <c r="D832" s="114" t="s">
        <v>43</v>
      </c>
      <c r="E832" s="114" t="s">
        <v>427</v>
      </c>
      <c r="F832" s="115" t="s">
        <v>50</v>
      </c>
      <c r="G832" s="116" t="s">
        <v>432</v>
      </c>
      <c r="H832" s="326" t="n">
        <v>300</v>
      </c>
      <c r="I832" s="72" t="n">
        <f aca="false">I833</f>
        <v>0</v>
      </c>
      <c r="J832" s="73" t="n">
        <f aca="false">J833</f>
        <v>0</v>
      </c>
      <c r="K832" s="397" t="n">
        <f aca="false">K833</f>
        <v>3.6</v>
      </c>
      <c r="L832" s="397" t="n">
        <f aca="false">L833</f>
        <v>0</v>
      </c>
      <c r="M832" s="397" t="n">
        <f aca="false">M833</f>
        <v>0</v>
      </c>
      <c r="N832" s="397" t="n">
        <f aca="false">N833</f>
        <v>0</v>
      </c>
      <c r="O832" s="397" t="n">
        <f aca="false">O833</f>
        <v>0</v>
      </c>
      <c r="P832" s="397" t="n">
        <f aca="false">P833</f>
        <v>0</v>
      </c>
      <c r="Q832" s="397" t="n">
        <f aca="false">Q833</f>
        <v>0</v>
      </c>
      <c r="R832" s="397" t="n">
        <f aca="false">R833</f>
        <v>0</v>
      </c>
      <c r="S832" s="397" t="n">
        <f aca="false">S833</f>
        <v>0</v>
      </c>
      <c r="T832" s="397" t="n">
        <f aca="false">T833</f>
        <v>0</v>
      </c>
      <c r="U832" s="397" t="n">
        <f aca="false">U833</f>
        <v>3.6</v>
      </c>
      <c r="V832" s="139"/>
      <c r="W832" s="397" t="n">
        <f aca="false">W833</f>
        <v>3.6</v>
      </c>
      <c r="X832" s="0"/>
    </row>
    <row r="833" s="318" customFormat="true" ht="23.25" hidden="false" customHeight="true" outlineLevel="0" collapsed="false">
      <c r="A833" s="315" t="s">
        <v>139</v>
      </c>
      <c r="B833" s="317" t="s">
        <v>476</v>
      </c>
      <c r="C833" s="317" t="s">
        <v>190</v>
      </c>
      <c r="D833" s="122" t="s">
        <v>43</v>
      </c>
      <c r="E833" s="122" t="s">
        <v>427</v>
      </c>
      <c r="F833" s="123" t="s">
        <v>50</v>
      </c>
      <c r="G833" s="124" t="s">
        <v>432</v>
      </c>
      <c r="H833" s="332" t="n">
        <v>320</v>
      </c>
      <c r="I833" s="81"/>
      <c r="J833" s="82"/>
      <c r="K833" s="390" t="n">
        <f aca="false">SUM(L833:U833)</f>
        <v>3.6</v>
      </c>
      <c r="L833" s="391"/>
      <c r="M833" s="391"/>
      <c r="N833" s="391"/>
      <c r="O833" s="391"/>
      <c r="P833" s="391"/>
      <c r="Q833" s="391"/>
      <c r="R833" s="391"/>
      <c r="S833" s="391"/>
      <c r="T833" s="391"/>
      <c r="U833" s="391" t="n">
        <v>3.6</v>
      </c>
      <c r="V833" s="141" t="s">
        <v>730</v>
      </c>
      <c r="W833" s="391" t="n">
        <f aca="false">I833+K833</f>
        <v>3.6</v>
      </c>
      <c r="X833" s="0"/>
    </row>
    <row r="834" s="316" customFormat="true" ht="23.25" hidden="false" customHeight="true" outlineLevel="0" collapsed="false">
      <c r="A834" s="195" t="s">
        <v>155</v>
      </c>
      <c r="B834" s="15" t="s">
        <v>476</v>
      </c>
      <c r="C834" s="15" t="s">
        <v>190</v>
      </c>
      <c r="D834" s="114" t="s">
        <v>43</v>
      </c>
      <c r="E834" s="114" t="s">
        <v>427</v>
      </c>
      <c r="F834" s="115" t="s">
        <v>50</v>
      </c>
      <c r="G834" s="116" t="s">
        <v>432</v>
      </c>
      <c r="H834" s="116" t="s">
        <v>156</v>
      </c>
      <c r="I834" s="72" t="n">
        <f aca="false">I835</f>
        <v>0</v>
      </c>
      <c r="J834" s="72" t="n">
        <f aca="false">J835</f>
        <v>0</v>
      </c>
      <c r="K834" s="72" t="n">
        <f aca="false">K835</f>
        <v>3.6</v>
      </c>
      <c r="L834" s="72" t="n">
        <f aca="false">L835</f>
        <v>0</v>
      </c>
      <c r="M834" s="72" t="n">
        <f aca="false">M835</f>
        <v>0</v>
      </c>
      <c r="N834" s="72" t="n">
        <f aca="false">N835</f>
        <v>0</v>
      </c>
      <c r="O834" s="72" t="n">
        <f aca="false">O835</f>
        <v>0</v>
      </c>
      <c r="P834" s="72" t="n">
        <f aca="false">P835</f>
        <v>0</v>
      </c>
      <c r="Q834" s="72" t="n">
        <f aca="false">Q835</f>
        <v>0</v>
      </c>
      <c r="R834" s="72" t="n">
        <f aca="false">R835</f>
        <v>0</v>
      </c>
      <c r="S834" s="72" t="n">
        <f aca="false">S835</f>
        <v>0</v>
      </c>
      <c r="T834" s="72" t="n">
        <f aca="false">T835</f>
        <v>0</v>
      </c>
      <c r="U834" s="72" t="n">
        <f aca="false">U835</f>
        <v>3.6</v>
      </c>
      <c r="V834" s="422"/>
      <c r="W834" s="72" t="n">
        <f aca="false">W835</f>
        <v>3.6</v>
      </c>
      <c r="X834" s="0"/>
    </row>
    <row r="835" s="318" customFormat="true" ht="24" hidden="false" customHeight="true" outlineLevel="0" collapsed="false">
      <c r="A835" s="252" t="s">
        <v>157</v>
      </c>
      <c r="B835" s="317" t="s">
        <v>476</v>
      </c>
      <c r="C835" s="317" t="s">
        <v>190</v>
      </c>
      <c r="D835" s="122" t="s">
        <v>43</v>
      </c>
      <c r="E835" s="122" t="s">
        <v>427</v>
      </c>
      <c r="F835" s="123" t="s">
        <v>50</v>
      </c>
      <c r="G835" s="124" t="s">
        <v>432</v>
      </c>
      <c r="H835" s="124" t="s">
        <v>158</v>
      </c>
      <c r="I835" s="81"/>
      <c r="J835" s="82"/>
      <c r="K835" s="390" t="n">
        <f aca="false">SUM(L835:U835)</f>
        <v>3.6</v>
      </c>
      <c r="L835" s="391"/>
      <c r="M835" s="391"/>
      <c r="N835" s="391"/>
      <c r="O835" s="391"/>
      <c r="P835" s="391"/>
      <c r="Q835" s="391"/>
      <c r="R835" s="391"/>
      <c r="S835" s="391"/>
      <c r="T835" s="391"/>
      <c r="U835" s="391" t="n">
        <v>3.6</v>
      </c>
      <c r="V835" s="141" t="s">
        <v>730</v>
      </c>
      <c r="W835" s="391" t="n">
        <f aca="false">I835+K835</f>
        <v>3.6</v>
      </c>
      <c r="X835" s="0"/>
    </row>
    <row r="836" customFormat="false" ht="13.5" hidden="false" customHeight="true" outlineLevel="0" collapsed="false">
      <c r="A836" s="146" t="s">
        <v>447</v>
      </c>
      <c r="B836" s="33" t="s">
        <v>476</v>
      </c>
      <c r="C836" s="33" t="s">
        <v>190</v>
      </c>
      <c r="D836" s="33" t="s">
        <v>69</v>
      </c>
      <c r="E836" s="33"/>
      <c r="F836" s="33"/>
      <c r="G836" s="33"/>
      <c r="H836" s="33"/>
      <c r="I836" s="217" t="n">
        <f aca="false">I837</f>
        <v>0</v>
      </c>
      <c r="J836" s="218" t="n">
        <f aca="false">J837</f>
        <v>0</v>
      </c>
      <c r="K836" s="386" t="n">
        <f aca="false">K837</f>
        <v>3415.1</v>
      </c>
      <c r="L836" s="386" t="n">
        <f aca="false">L837</f>
        <v>0</v>
      </c>
      <c r="M836" s="386" t="n">
        <f aca="false">M837</f>
        <v>0</v>
      </c>
      <c r="N836" s="386" t="n">
        <f aca="false">N837</f>
        <v>0</v>
      </c>
      <c r="O836" s="386" t="n">
        <f aca="false">O837</f>
        <v>0</v>
      </c>
      <c r="P836" s="386" t="n">
        <f aca="false">P837</f>
        <v>0</v>
      </c>
      <c r="Q836" s="386" t="n">
        <f aca="false">Q837</f>
        <v>0</v>
      </c>
      <c r="R836" s="386" t="n">
        <f aca="false">R837</f>
        <v>0</v>
      </c>
      <c r="S836" s="386" t="n">
        <f aca="false">S837</f>
        <v>0</v>
      </c>
      <c r="T836" s="386" t="n">
        <f aca="false">T837</f>
        <v>0</v>
      </c>
      <c r="U836" s="386" t="n">
        <f aca="false">U837</f>
        <v>3415.1</v>
      </c>
      <c r="V836" s="37"/>
      <c r="W836" s="386" t="n">
        <f aca="false">W837</f>
        <v>3415.1</v>
      </c>
    </row>
    <row r="837" customFormat="false" ht="15.75" hidden="false" customHeight="true" outlineLevel="0" collapsed="false">
      <c r="A837" s="38" t="s">
        <v>426</v>
      </c>
      <c r="B837" s="171" t="s">
        <v>476</v>
      </c>
      <c r="C837" s="171" t="s">
        <v>190</v>
      </c>
      <c r="D837" s="172" t="s">
        <v>69</v>
      </c>
      <c r="E837" s="172" t="s">
        <v>427</v>
      </c>
      <c r="F837" s="173" t="s">
        <v>32</v>
      </c>
      <c r="G837" s="174" t="s">
        <v>33</v>
      </c>
      <c r="H837" s="174"/>
      <c r="I837" s="43" t="n">
        <f aca="false">I838</f>
        <v>0</v>
      </c>
      <c r="J837" s="44" t="n">
        <f aca="false">J838</f>
        <v>0</v>
      </c>
      <c r="K837" s="43" t="n">
        <f aca="false">K838</f>
        <v>3415.1</v>
      </c>
      <c r="L837" s="43" t="n">
        <f aca="false">L838</f>
        <v>0</v>
      </c>
      <c r="M837" s="43" t="n">
        <f aca="false">M838</f>
        <v>0</v>
      </c>
      <c r="N837" s="43" t="n">
        <f aca="false">N838</f>
        <v>0</v>
      </c>
      <c r="O837" s="43" t="n">
        <f aca="false">O838</f>
        <v>0</v>
      </c>
      <c r="P837" s="43" t="n">
        <f aca="false">P838</f>
        <v>0</v>
      </c>
      <c r="Q837" s="43" t="n">
        <f aca="false">Q838</f>
        <v>0</v>
      </c>
      <c r="R837" s="43" t="n">
        <f aca="false">R838</f>
        <v>0</v>
      </c>
      <c r="S837" s="43" t="n">
        <f aca="false">S838</f>
        <v>0</v>
      </c>
      <c r="T837" s="43" t="n">
        <f aca="false">T838</f>
        <v>0</v>
      </c>
      <c r="U837" s="43" t="n">
        <f aca="false">U838</f>
        <v>3415.1</v>
      </c>
      <c r="V837" s="245"/>
      <c r="W837" s="43" t="n">
        <f aca="false">W838</f>
        <v>3415.1</v>
      </c>
    </row>
    <row r="838" s="321" customFormat="true" ht="14.25" hidden="false" customHeight="true" outlineLevel="0" collapsed="false">
      <c r="A838" s="319" t="s">
        <v>447</v>
      </c>
      <c r="B838" s="263" t="s">
        <v>476</v>
      </c>
      <c r="C838" s="263" t="s">
        <v>190</v>
      </c>
      <c r="D838" s="95" t="s">
        <v>69</v>
      </c>
      <c r="E838" s="95" t="s">
        <v>427</v>
      </c>
      <c r="F838" s="96" t="s">
        <v>52</v>
      </c>
      <c r="G838" s="97" t="s">
        <v>33</v>
      </c>
      <c r="H838" s="320"/>
      <c r="I838" s="53" t="n">
        <f aca="false">I842+I839</f>
        <v>0</v>
      </c>
      <c r="J838" s="54" t="n">
        <f aca="false">J842+J839</f>
        <v>0</v>
      </c>
      <c r="K838" s="53" t="n">
        <f aca="false">K842+K839</f>
        <v>3415.1</v>
      </c>
      <c r="L838" s="53" t="n">
        <f aca="false">L842+L839</f>
        <v>0</v>
      </c>
      <c r="M838" s="53" t="n">
        <f aca="false">M842+M839</f>
        <v>0</v>
      </c>
      <c r="N838" s="53" t="n">
        <f aca="false">N842+N839</f>
        <v>0</v>
      </c>
      <c r="O838" s="53" t="n">
        <f aca="false">O842+O839</f>
        <v>0</v>
      </c>
      <c r="P838" s="53" t="n">
        <f aca="false">P842+P839</f>
        <v>0</v>
      </c>
      <c r="Q838" s="53" t="n">
        <f aca="false">Q842+Q839</f>
        <v>0</v>
      </c>
      <c r="R838" s="53" t="n">
        <f aca="false">R842+R839</f>
        <v>0</v>
      </c>
      <c r="S838" s="53" t="n">
        <f aca="false">S842+S839</f>
        <v>0</v>
      </c>
      <c r="T838" s="53" t="n">
        <f aca="false">T842+T839</f>
        <v>0</v>
      </c>
      <c r="U838" s="53" t="n">
        <f aca="false">U842+U839</f>
        <v>3415.1</v>
      </c>
      <c r="V838" s="335"/>
      <c r="W838" s="53" t="n">
        <f aca="false">W842+W839</f>
        <v>3415.1</v>
      </c>
      <c r="X838" s="0"/>
    </row>
    <row r="839" customFormat="false" ht="39" hidden="false" customHeight="true" outlineLevel="0" collapsed="false">
      <c r="A839" s="133" t="s">
        <v>453</v>
      </c>
      <c r="B839" s="59" t="s">
        <v>476</v>
      </c>
      <c r="C839" s="59" t="s">
        <v>190</v>
      </c>
      <c r="D839" s="60" t="s">
        <v>69</v>
      </c>
      <c r="E839" s="105" t="s">
        <v>427</v>
      </c>
      <c r="F839" s="106" t="s">
        <v>52</v>
      </c>
      <c r="G839" s="107" t="s">
        <v>454</v>
      </c>
      <c r="H839" s="134"/>
      <c r="I839" s="63" t="n">
        <f aca="false">I840</f>
        <v>0</v>
      </c>
      <c r="J839" s="64" t="n">
        <f aca="false">J840</f>
        <v>0</v>
      </c>
      <c r="K839" s="396" t="n">
        <f aca="false">K840</f>
        <v>435.2</v>
      </c>
      <c r="L839" s="396" t="n">
        <f aca="false">L840</f>
        <v>0</v>
      </c>
      <c r="M839" s="396" t="n">
        <f aca="false">M840</f>
        <v>0</v>
      </c>
      <c r="N839" s="396" t="n">
        <f aca="false">N840</f>
        <v>0</v>
      </c>
      <c r="O839" s="396" t="n">
        <f aca="false">O840</f>
        <v>0</v>
      </c>
      <c r="P839" s="396" t="n">
        <f aca="false">P840</f>
        <v>0</v>
      </c>
      <c r="Q839" s="396" t="n">
        <f aca="false">Q840</f>
        <v>0</v>
      </c>
      <c r="R839" s="396" t="n">
        <f aca="false">R840</f>
        <v>0</v>
      </c>
      <c r="S839" s="396" t="n">
        <f aca="false">S840</f>
        <v>0</v>
      </c>
      <c r="T839" s="396" t="n">
        <f aca="false">T840</f>
        <v>0</v>
      </c>
      <c r="U839" s="396" t="n">
        <f aca="false">U840</f>
        <v>435.2</v>
      </c>
      <c r="V839" s="136"/>
      <c r="W839" s="396" t="n">
        <f aca="false">W840</f>
        <v>435.2</v>
      </c>
    </row>
    <row r="840" s="18" customFormat="true" ht="23.25" hidden="false" customHeight="true" outlineLevel="0" collapsed="false">
      <c r="A840" s="67" t="s">
        <v>227</v>
      </c>
      <c r="B840" s="68" t="s">
        <v>476</v>
      </c>
      <c r="C840" s="68" t="s">
        <v>190</v>
      </c>
      <c r="D840" s="69" t="s">
        <v>69</v>
      </c>
      <c r="E840" s="114" t="s">
        <v>427</v>
      </c>
      <c r="F840" s="115" t="s">
        <v>52</v>
      </c>
      <c r="G840" s="116" t="s">
        <v>454</v>
      </c>
      <c r="H840" s="137" t="n">
        <v>400</v>
      </c>
      <c r="I840" s="230" t="n">
        <f aca="false">I841</f>
        <v>0</v>
      </c>
      <c r="J840" s="231" t="n">
        <f aca="false">J841</f>
        <v>0</v>
      </c>
      <c r="K840" s="397" t="n">
        <f aca="false">K841</f>
        <v>435.2</v>
      </c>
      <c r="L840" s="397" t="n">
        <f aca="false">L841</f>
        <v>0</v>
      </c>
      <c r="M840" s="397" t="n">
        <f aca="false">M841</f>
        <v>0</v>
      </c>
      <c r="N840" s="397" t="n">
        <f aca="false">N841</f>
        <v>0</v>
      </c>
      <c r="O840" s="397" t="n">
        <f aca="false">O841</f>
        <v>0</v>
      </c>
      <c r="P840" s="397" t="n">
        <f aca="false">P841</f>
        <v>0</v>
      </c>
      <c r="Q840" s="397" t="n">
        <f aca="false">Q841</f>
        <v>0</v>
      </c>
      <c r="R840" s="397" t="n">
        <f aca="false">R841</f>
        <v>0</v>
      </c>
      <c r="S840" s="397" t="n">
        <f aca="false">S841</f>
        <v>0</v>
      </c>
      <c r="T840" s="397" t="n">
        <f aca="false">T841</f>
        <v>0</v>
      </c>
      <c r="U840" s="397" t="n">
        <f aca="false">U841</f>
        <v>435.2</v>
      </c>
      <c r="V840" s="139"/>
      <c r="W840" s="397" t="n">
        <f aca="false">W841</f>
        <v>435.2</v>
      </c>
      <c r="X840" s="0"/>
    </row>
    <row r="841" s="86" customFormat="true" ht="23.25" hidden="false" customHeight="true" outlineLevel="0" collapsed="false">
      <c r="A841" s="255" t="s">
        <v>229</v>
      </c>
      <c r="B841" s="120" t="s">
        <v>476</v>
      </c>
      <c r="C841" s="120" t="s">
        <v>190</v>
      </c>
      <c r="D841" s="121" t="s">
        <v>69</v>
      </c>
      <c r="E841" s="122" t="s">
        <v>427</v>
      </c>
      <c r="F841" s="123" t="s">
        <v>52</v>
      </c>
      <c r="G841" s="124" t="s">
        <v>454</v>
      </c>
      <c r="H841" s="140" t="n">
        <v>410</v>
      </c>
      <c r="I841" s="81"/>
      <c r="J841" s="82"/>
      <c r="K841" s="390" t="n">
        <f aca="false">SUM(L841:U841)</f>
        <v>435.2</v>
      </c>
      <c r="L841" s="391"/>
      <c r="M841" s="391"/>
      <c r="N841" s="391"/>
      <c r="O841" s="391"/>
      <c r="P841" s="391"/>
      <c r="Q841" s="391"/>
      <c r="R841" s="391"/>
      <c r="S841" s="391"/>
      <c r="T841" s="391"/>
      <c r="U841" s="391" t="n">
        <v>435.2</v>
      </c>
      <c r="V841" s="141" t="s">
        <v>731</v>
      </c>
      <c r="W841" s="391" t="n">
        <f aca="false">I841+K841</f>
        <v>435.2</v>
      </c>
      <c r="X841" s="0"/>
    </row>
    <row r="842" customFormat="false" ht="48" hidden="false" customHeight="true" outlineLevel="0" collapsed="false">
      <c r="A842" s="133" t="s">
        <v>455</v>
      </c>
      <c r="B842" s="59" t="s">
        <v>476</v>
      </c>
      <c r="C842" s="59" t="s">
        <v>190</v>
      </c>
      <c r="D842" s="60" t="s">
        <v>69</v>
      </c>
      <c r="E842" s="105" t="s">
        <v>427</v>
      </c>
      <c r="F842" s="106" t="s">
        <v>52</v>
      </c>
      <c r="G842" s="107" t="s">
        <v>456</v>
      </c>
      <c r="H842" s="134"/>
      <c r="I842" s="63" t="n">
        <f aca="false">I843</f>
        <v>0</v>
      </c>
      <c r="J842" s="64" t="n">
        <f aca="false">J843</f>
        <v>0</v>
      </c>
      <c r="K842" s="396" t="n">
        <f aca="false">K843</f>
        <v>2979.9</v>
      </c>
      <c r="L842" s="396" t="n">
        <f aca="false">L843</f>
        <v>0</v>
      </c>
      <c r="M842" s="396" t="n">
        <f aca="false">M843</f>
        <v>0</v>
      </c>
      <c r="N842" s="396" t="n">
        <f aca="false">N843</f>
        <v>0</v>
      </c>
      <c r="O842" s="396" t="n">
        <f aca="false">O843</f>
        <v>0</v>
      </c>
      <c r="P842" s="396" t="n">
        <f aca="false">P843</f>
        <v>0</v>
      </c>
      <c r="Q842" s="396" t="n">
        <f aca="false">Q843</f>
        <v>0</v>
      </c>
      <c r="R842" s="396" t="n">
        <f aca="false">R843</f>
        <v>0</v>
      </c>
      <c r="S842" s="396" t="n">
        <f aca="false">S843</f>
        <v>0</v>
      </c>
      <c r="T842" s="396" t="n">
        <f aca="false">T843</f>
        <v>0</v>
      </c>
      <c r="U842" s="396" t="n">
        <f aca="false">U843</f>
        <v>2979.9</v>
      </c>
      <c r="V842" s="136"/>
      <c r="W842" s="396" t="n">
        <f aca="false">W843</f>
        <v>2979.9</v>
      </c>
    </row>
    <row r="843" s="18" customFormat="true" ht="23.25" hidden="false" customHeight="true" outlineLevel="0" collapsed="false">
      <c r="A843" s="67" t="s">
        <v>227</v>
      </c>
      <c r="B843" s="68" t="s">
        <v>476</v>
      </c>
      <c r="C843" s="68" t="s">
        <v>190</v>
      </c>
      <c r="D843" s="69" t="s">
        <v>69</v>
      </c>
      <c r="E843" s="114" t="s">
        <v>427</v>
      </c>
      <c r="F843" s="115" t="s">
        <v>52</v>
      </c>
      <c r="G843" s="116" t="s">
        <v>456</v>
      </c>
      <c r="H843" s="137" t="n">
        <v>400</v>
      </c>
      <c r="I843" s="230" t="n">
        <f aca="false">I844</f>
        <v>0</v>
      </c>
      <c r="J843" s="231" t="n">
        <f aca="false">J844</f>
        <v>0</v>
      </c>
      <c r="K843" s="397" t="n">
        <f aca="false">K844</f>
        <v>2979.9</v>
      </c>
      <c r="L843" s="397" t="n">
        <f aca="false">L844</f>
        <v>0</v>
      </c>
      <c r="M843" s="397" t="n">
        <f aca="false">M844</f>
        <v>0</v>
      </c>
      <c r="N843" s="397" t="n">
        <f aca="false">N844</f>
        <v>0</v>
      </c>
      <c r="O843" s="397" t="n">
        <f aca="false">O844</f>
        <v>0</v>
      </c>
      <c r="P843" s="397" t="n">
        <f aca="false">P844</f>
        <v>0</v>
      </c>
      <c r="Q843" s="397" t="n">
        <f aca="false">Q844</f>
        <v>0</v>
      </c>
      <c r="R843" s="397" t="n">
        <f aca="false">R844</f>
        <v>0</v>
      </c>
      <c r="S843" s="397" t="n">
        <f aca="false">S844</f>
        <v>0</v>
      </c>
      <c r="T843" s="397" t="n">
        <f aca="false">T844</f>
        <v>0</v>
      </c>
      <c r="U843" s="397" t="n">
        <f aca="false">U844</f>
        <v>2979.9</v>
      </c>
      <c r="V843" s="139"/>
      <c r="W843" s="397" t="n">
        <f aca="false">W844</f>
        <v>2979.9</v>
      </c>
      <c r="X843" s="0"/>
    </row>
    <row r="844" s="86" customFormat="true" ht="22.5" hidden="false" customHeight="true" outlineLevel="0" collapsed="false">
      <c r="A844" s="255" t="s">
        <v>229</v>
      </c>
      <c r="B844" s="120" t="s">
        <v>476</v>
      </c>
      <c r="C844" s="120" t="s">
        <v>190</v>
      </c>
      <c r="D844" s="121" t="s">
        <v>69</v>
      </c>
      <c r="E844" s="122" t="s">
        <v>427</v>
      </c>
      <c r="F844" s="123" t="s">
        <v>52</v>
      </c>
      <c r="G844" s="124" t="s">
        <v>456</v>
      </c>
      <c r="H844" s="140" t="n">
        <v>410</v>
      </c>
      <c r="I844" s="81"/>
      <c r="J844" s="82"/>
      <c r="K844" s="390" t="n">
        <f aca="false">SUM(L844:U844)</f>
        <v>2979.9</v>
      </c>
      <c r="L844" s="391"/>
      <c r="M844" s="391"/>
      <c r="N844" s="391"/>
      <c r="O844" s="391"/>
      <c r="P844" s="391"/>
      <c r="Q844" s="391"/>
      <c r="R844" s="391"/>
      <c r="S844" s="391"/>
      <c r="T844" s="391"/>
      <c r="U844" s="391" t="n">
        <v>2979.9</v>
      </c>
      <c r="V844" s="141" t="s">
        <v>732</v>
      </c>
      <c r="W844" s="391" t="n">
        <f aca="false">I844+K844</f>
        <v>2979.9</v>
      </c>
      <c r="X844" s="0"/>
    </row>
    <row r="845" s="86" customFormat="true" ht="13.5" hidden="false" customHeight="true" outlineLevel="0" collapsed="false">
      <c r="A845" s="340"/>
      <c r="B845" s="341"/>
      <c r="C845" s="341"/>
      <c r="D845" s="342"/>
      <c r="E845" s="343"/>
      <c r="F845" s="344"/>
      <c r="G845" s="345"/>
      <c r="H845" s="346"/>
      <c r="I845" s="347"/>
      <c r="J845" s="348"/>
      <c r="K845" s="421"/>
      <c r="L845" s="421"/>
      <c r="M845" s="421"/>
      <c r="N845" s="421"/>
      <c r="O845" s="421"/>
      <c r="P845" s="421"/>
      <c r="Q845" s="421"/>
      <c r="R845" s="421"/>
      <c r="S845" s="421"/>
      <c r="T845" s="421"/>
      <c r="U845" s="421"/>
      <c r="V845" s="350"/>
      <c r="W845" s="421"/>
      <c r="X845" s="0"/>
    </row>
    <row r="846" s="25" customFormat="true" ht="43.5" hidden="false" customHeight="true" outlineLevel="0" collapsed="false">
      <c r="A846" s="19" t="s">
        <v>733</v>
      </c>
      <c r="B846" s="20" t="s">
        <v>487</v>
      </c>
      <c r="C846" s="20"/>
      <c r="D846" s="20"/>
      <c r="E846" s="20"/>
      <c r="F846" s="20"/>
      <c r="G846" s="20"/>
      <c r="H846" s="20"/>
      <c r="I846" s="21" t="n">
        <f aca="false">I847+I861+I1096+I1123+I1129+I1219</f>
        <v>0</v>
      </c>
      <c r="J846" s="22" t="n">
        <f aca="false">J847+J861+J1096+J1123+J1129+J1219</f>
        <v>0</v>
      </c>
      <c r="K846" s="21" t="n">
        <f aca="false">K847+K861+K1096+K1123+K1129+K1219</f>
        <v>617606.6</v>
      </c>
      <c r="L846" s="21" t="n">
        <f aca="false">L847+L861+L1096+L1123+L1129+L1219</f>
        <v>0</v>
      </c>
      <c r="M846" s="21" t="n">
        <f aca="false">M847+M861+M1096+M1123+M1129+M1219</f>
        <v>0</v>
      </c>
      <c r="N846" s="21" t="n">
        <f aca="false">N847+N861+N1096+N1123+N1129+N1219</f>
        <v>0</v>
      </c>
      <c r="O846" s="21" t="n">
        <f aca="false">O847+O861+O1096+O1123+O1129+O1219</f>
        <v>0</v>
      </c>
      <c r="P846" s="21" t="n">
        <f aca="false">P847+P861+P1096+P1123+P1129+P1219</f>
        <v>0</v>
      </c>
      <c r="Q846" s="21" t="n">
        <f aca="false">Q847+Q861+Q1096+Q1123+Q1129+Q1219</f>
        <v>966.6</v>
      </c>
      <c r="R846" s="21" t="n">
        <f aca="false">R847+R861+R1096+R1123+R1129+R1219</f>
        <v>0</v>
      </c>
      <c r="S846" s="21" t="n">
        <f aca="false">S847+S861+S1096+S1123+S1129+S1219</f>
        <v>0</v>
      </c>
      <c r="T846" s="21" t="n">
        <f aca="false">T847+T861+T1096+T1123+T1129+T1219</f>
        <v>353.1</v>
      </c>
      <c r="U846" s="21" t="n">
        <f aca="false">U847+U861+U1096+U1123+U1129+U1219</f>
        <v>616286.9</v>
      </c>
      <c r="V846" s="351"/>
      <c r="W846" s="21" t="n">
        <f aca="false">W847+W861+W1096+W1123+W1129+W1219</f>
        <v>617695.8</v>
      </c>
      <c r="X846" s="0"/>
    </row>
    <row r="847" s="18" customFormat="true" ht="16.5" hidden="false" customHeight="true" outlineLevel="0" collapsed="false">
      <c r="A847" s="26" t="s">
        <v>27</v>
      </c>
      <c r="B847" s="27" t="s">
        <v>487</v>
      </c>
      <c r="C847" s="27" t="s">
        <v>28</v>
      </c>
      <c r="D847" s="27"/>
      <c r="E847" s="27"/>
      <c r="F847" s="27"/>
      <c r="G847" s="27"/>
      <c r="H847" s="27"/>
      <c r="I847" s="28" t="n">
        <f aca="false">I848</f>
        <v>0</v>
      </c>
      <c r="J847" s="29" t="n">
        <f aca="false">J848</f>
        <v>0</v>
      </c>
      <c r="K847" s="28" t="n">
        <f aca="false">K848</f>
        <v>0</v>
      </c>
      <c r="L847" s="28" t="n">
        <f aca="false">L848</f>
        <v>0</v>
      </c>
      <c r="M847" s="28" t="n">
        <f aca="false">M848</f>
        <v>0</v>
      </c>
      <c r="N847" s="28" t="n">
        <f aca="false">N848</f>
        <v>0</v>
      </c>
      <c r="O847" s="28" t="n">
        <f aca="false">O848</f>
        <v>0</v>
      </c>
      <c r="P847" s="28" t="n">
        <f aca="false">P848</f>
        <v>0</v>
      </c>
      <c r="Q847" s="28" t="n">
        <f aca="false">Q848</f>
        <v>0</v>
      </c>
      <c r="R847" s="28" t="n">
        <f aca="false">R848</f>
        <v>0</v>
      </c>
      <c r="S847" s="28" t="n">
        <f aca="false">S848</f>
        <v>0</v>
      </c>
      <c r="T847" s="28" t="n">
        <f aca="false">T848</f>
        <v>-619.6</v>
      </c>
      <c r="U847" s="28" t="n">
        <f aca="false">U848</f>
        <v>619.6</v>
      </c>
      <c r="V847" s="242"/>
      <c r="W847" s="28" t="n">
        <f aca="false">W848</f>
        <v>0</v>
      </c>
      <c r="X847" s="0"/>
    </row>
    <row r="848" s="18" customFormat="true" ht="39" hidden="false" customHeight="true" outlineLevel="0" collapsed="false">
      <c r="A848" s="32" t="s">
        <v>68</v>
      </c>
      <c r="B848" s="33" t="s">
        <v>487</v>
      </c>
      <c r="C848" s="33" t="s">
        <v>28</v>
      </c>
      <c r="D848" s="33" t="s">
        <v>69</v>
      </c>
      <c r="E848" s="130"/>
      <c r="F848" s="130"/>
      <c r="G848" s="130"/>
      <c r="H848" s="131"/>
      <c r="I848" s="34" t="n">
        <f aca="false">I849</f>
        <v>0</v>
      </c>
      <c r="J848" s="34" t="n">
        <f aca="false">J849</f>
        <v>0</v>
      </c>
      <c r="K848" s="34" t="n">
        <f aca="false">K849</f>
        <v>0</v>
      </c>
      <c r="L848" s="34" t="n">
        <f aca="false">L849</f>
        <v>0</v>
      </c>
      <c r="M848" s="34" t="n">
        <f aca="false">M849</f>
        <v>0</v>
      </c>
      <c r="N848" s="34" t="n">
        <f aca="false">N849</f>
        <v>0</v>
      </c>
      <c r="O848" s="34" t="n">
        <f aca="false">O849</f>
        <v>0</v>
      </c>
      <c r="P848" s="34" t="n">
        <f aca="false">P849</f>
        <v>0</v>
      </c>
      <c r="Q848" s="34" t="n">
        <f aca="false">Q849</f>
        <v>0</v>
      </c>
      <c r="R848" s="34" t="n">
        <f aca="false">R849</f>
        <v>0</v>
      </c>
      <c r="S848" s="34" t="n">
        <f aca="false">S849</f>
        <v>0</v>
      </c>
      <c r="T848" s="34" t="n">
        <f aca="false">T849</f>
        <v>-619.6</v>
      </c>
      <c r="U848" s="34" t="n">
        <f aca="false">U849</f>
        <v>619.6</v>
      </c>
      <c r="V848" s="34"/>
      <c r="W848" s="34" t="n">
        <f aca="false">W849</f>
        <v>0</v>
      </c>
      <c r="X848" s="0"/>
    </row>
    <row r="849" s="47" customFormat="true" ht="33.75" hidden="false" customHeight="true" outlineLevel="0" collapsed="false">
      <c r="A849" s="38" t="s">
        <v>31</v>
      </c>
      <c r="B849" s="39" t="s">
        <v>487</v>
      </c>
      <c r="C849" s="39" t="s">
        <v>28</v>
      </c>
      <c r="D849" s="40" t="s">
        <v>69</v>
      </c>
      <c r="E849" s="40" t="s">
        <v>28</v>
      </c>
      <c r="F849" s="41" t="s">
        <v>32</v>
      </c>
      <c r="G849" s="42" t="s">
        <v>33</v>
      </c>
      <c r="H849" s="42"/>
      <c r="I849" s="43" t="n">
        <f aca="false">I850</f>
        <v>0</v>
      </c>
      <c r="J849" s="43" t="n">
        <f aca="false">J850</f>
        <v>0</v>
      </c>
      <c r="K849" s="43" t="n">
        <f aca="false">K850</f>
        <v>0</v>
      </c>
      <c r="L849" s="43" t="n">
        <f aca="false">L850</f>
        <v>0</v>
      </c>
      <c r="M849" s="43" t="n">
        <f aca="false">M850</f>
        <v>0</v>
      </c>
      <c r="N849" s="43" t="n">
        <f aca="false">N850</f>
        <v>0</v>
      </c>
      <c r="O849" s="43" t="n">
        <f aca="false">O850</f>
        <v>0</v>
      </c>
      <c r="P849" s="43" t="n">
        <f aca="false">P850</f>
        <v>0</v>
      </c>
      <c r="Q849" s="43" t="n">
        <f aca="false">Q850</f>
        <v>0</v>
      </c>
      <c r="R849" s="43" t="n">
        <f aca="false">R850</f>
        <v>0</v>
      </c>
      <c r="S849" s="43" t="n">
        <f aca="false">S850</f>
        <v>0</v>
      </c>
      <c r="T849" s="43" t="n">
        <f aca="false">T850</f>
        <v>-619.6</v>
      </c>
      <c r="U849" s="43" t="n">
        <f aca="false">U850</f>
        <v>619.6</v>
      </c>
      <c r="V849" s="43"/>
      <c r="W849" s="43" t="n">
        <f aca="false">W850</f>
        <v>0</v>
      </c>
      <c r="X849" s="0"/>
    </row>
    <row r="850" s="57" customFormat="true" ht="60.75" hidden="false" customHeight="true" outlineLevel="0" collapsed="false">
      <c r="A850" s="48" t="s">
        <v>70</v>
      </c>
      <c r="B850" s="49" t="s">
        <v>487</v>
      </c>
      <c r="C850" s="49" t="s">
        <v>28</v>
      </c>
      <c r="D850" s="50" t="s">
        <v>69</v>
      </c>
      <c r="E850" s="50" t="s">
        <v>28</v>
      </c>
      <c r="F850" s="51" t="s">
        <v>35</v>
      </c>
      <c r="G850" s="52" t="s">
        <v>33</v>
      </c>
      <c r="H850" s="52"/>
      <c r="I850" s="53" t="n">
        <f aca="false">I851+I856</f>
        <v>0</v>
      </c>
      <c r="J850" s="53" t="n">
        <f aca="false">J851+J856</f>
        <v>0</v>
      </c>
      <c r="K850" s="53" t="n">
        <f aca="false">K851+K856</f>
        <v>0</v>
      </c>
      <c r="L850" s="53" t="n">
        <f aca="false">L851+L856</f>
        <v>0</v>
      </c>
      <c r="M850" s="53" t="n">
        <f aca="false">M851+M856</f>
        <v>0</v>
      </c>
      <c r="N850" s="53" t="n">
        <f aca="false">N851+N856</f>
        <v>0</v>
      </c>
      <c r="O850" s="53" t="n">
        <f aca="false">O851+O856</f>
        <v>0</v>
      </c>
      <c r="P850" s="53" t="n">
        <f aca="false">P851+P856</f>
        <v>0</v>
      </c>
      <c r="Q850" s="53" t="n">
        <f aca="false">Q851+Q856</f>
        <v>0</v>
      </c>
      <c r="R850" s="53" t="n">
        <f aca="false">R851+R856</f>
        <v>0</v>
      </c>
      <c r="S850" s="53" t="n">
        <f aca="false">S851+S856</f>
        <v>0</v>
      </c>
      <c r="T850" s="53" t="n">
        <f aca="false">T851+T856</f>
        <v>-619.6</v>
      </c>
      <c r="U850" s="53" t="n">
        <f aca="false">U851+U856</f>
        <v>619.6</v>
      </c>
      <c r="V850" s="53"/>
      <c r="W850" s="53" t="n">
        <f aca="false">W851+W856</f>
        <v>0</v>
      </c>
      <c r="X850" s="0"/>
    </row>
    <row r="851" s="47" customFormat="true" ht="27.75" hidden="false" customHeight="true" outlineLevel="0" collapsed="false">
      <c r="A851" s="133" t="s">
        <v>87</v>
      </c>
      <c r="B851" s="59" t="s">
        <v>487</v>
      </c>
      <c r="C851" s="59" t="s">
        <v>28</v>
      </c>
      <c r="D851" s="60" t="s">
        <v>69</v>
      </c>
      <c r="E851" s="105" t="s">
        <v>28</v>
      </c>
      <c r="F851" s="106" t="s">
        <v>35</v>
      </c>
      <c r="G851" s="107" t="s">
        <v>88</v>
      </c>
      <c r="H851" s="134"/>
      <c r="I851" s="63" t="n">
        <f aca="false">I852+I854</f>
        <v>0</v>
      </c>
      <c r="J851" s="64" t="n">
        <f aca="false">J852+J854</f>
        <v>0</v>
      </c>
      <c r="K851" s="396" t="n">
        <f aca="false">K852+K854</f>
        <v>0</v>
      </c>
      <c r="L851" s="396" t="n">
        <f aca="false">L852+L854</f>
        <v>0</v>
      </c>
      <c r="M851" s="396" t="n">
        <f aca="false">M852+M854</f>
        <v>0</v>
      </c>
      <c r="N851" s="396" t="n">
        <f aca="false">N852+N854</f>
        <v>0</v>
      </c>
      <c r="O851" s="396" t="n">
        <f aca="false">O852+O854</f>
        <v>0</v>
      </c>
      <c r="P851" s="396" t="n">
        <f aca="false">P852+P854</f>
        <v>0</v>
      </c>
      <c r="Q851" s="396" t="n">
        <f aca="false">Q852+Q854</f>
        <v>0</v>
      </c>
      <c r="R851" s="396" t="n">
        <f aca="false">R852+R854</f>
        <v>0</v>
      </c>
      <c r="S851" s="396" t="n">
        <f aca="false">S852+S854</f>
        <v>0</v>
      </c>
      <c r="T851" s="396" t="n">
        <f aca="false">T852+T854</f>
        <v>-482.2</v>
      </c>
      <c r="U851" s="396" t="n">
        <f aca="false">U852+U854</f>
        <v>482.2</v>
      </c>
      <c r="V851" s="136"/>
      <c r="W851" s="396" t="n">
        <f aca="false">W852+W854</f>
        <v>0</v>
      </c>
      <c r="X851" s="0"/>
    </row>
    <row r="852" s="47" customFormat="true" ht="34.5" hidden="false" customHeight="true" outlineLevel="0" collapsed="false">
      <c r="A852" s="67" t="s">
        <v>38</v>
      </c>
      <c r="B852" s="68" t="s">
        <v>487</v>
      </c>
      <c r="C852" s="68" t="s">
        <v>28</v>
      </c>
      <c r="D852" s="69" t="s">
        <v>69</v>
      </c>
      <c r="E852" s="114" t="s">
        <v>28</v>
      </c>
      <c r="F852" s="115" t="s">
        <v>35</v>
      </c>
      <c r="G852" s="116" t="s">
        <v>88</v>
      </c>
      <c r="H852" s="137" t="n">
        <v>100</v>
      </c>
      <c r="I852" s="72" t="n">
        <f aca="false">I853</f>
        <v>0</v>
      </c>
      <c r="J852" s="73" t="n">
        <f aca="false">J853</f>
        <v>0</v>
      </c>
      <c r="K852" s="397" t="n">
        <f aca="false">K853</f>
        <v>0</v>
      </c>
      <c r="L852" s="397" t="n">
        <f aca="false">L853</f>
        <v>0</v>
      </c>
      <c r="M852" s="397" t="n">
        <f aca="false">M853</f>
        <v>0</v>
      </c>
      <c r="N852" s="397" t="n">
        <f aca="false">N853</f>
        <v>0</v>
      </c>
      <c r="O852" s="397" t="n">
        <f aca="false">O853</f>
        <v>0</v>
      </c>
      <c r="P852" s="397" t="n">
        <f aca="false">P853</f>
        <v>0</v>
      </c>
      <c r="Q852" s="397" t="n">
        <f aca="false">Q853</f>
        <v>0</v>
      </c>
      <c r="R852" s="397" t="n">
        <f aca="false">R853</f>
        <v>0</v>
      </c>
      <c r="S852" s="397" t="n">
        <f aca="false">S853</f>
        <v>0</v>
      </c>
      <c r="T852" s="397" t="n">
        <f aca="false">T853</f>
        <v>-432.2</v>
      </c>
      <c r="U852" s="397" t="n">
        <f aca="false">U853</f>
        <v>432.2</v>
      </c>
      <c r="V852" s="139"/>
      <c r="W852" s="397" t="n">
        <f aca="false">W853</f>
        <v>0</v>
      </c>
      <c r="X852" s="0"/>
    </row>
    <row r="853" s="142" customFormat="true" ht="21" hidden="false" customHeight="true" outlineLevel="0" collapsed="false">
      <c r="A853" s="76" t="s">
        <v>40</v>
      </c>
      <c r="B853" s="77" t="s">
        <v>487</v>
      </c>
      <c r="C853" s="77" t="s">
        <v>28</v>
      </c>
      <c r="D853" s="78" t="s">
        <v>69</v>
      </c>
      <c r="E853" s="122" t="s">
        <v>28</v>
      </c>
      <c r="F853" s="123" t="s">
        <v>35</v>
      </c>
      <c r="G853" s="124" t="s">
        <v>88</v>
      </c>
      <c r="H853" s="140" t="n">
        <v>120</v>
      </c>
      <c r="I853" s="81"/>
      <c r="J853" s="82"/>
      <c r="K853" s="390" t="n">
        <f aca="false">SUM(L853:U853)</f>
        <v>0</v>
      </c>
      <c r="L853" s="391"/>
      <c r="M853" s="391"/>
      <c r="N853" s="391"/>
      <c r="O853" s="391"/>
      <c r="P853" s="391"/>
      <c r="Q853" s="391"/>
      <c r="R853" s="391"/>
      <c r="S853" s="391"/>
      <c r="T853" s="391" t="n">
        <v>-432.2</v>
      </c>
      <c r="U853" s="391" t="n">
        <v>432.2</v>
      </c>
      <c r="V853" s="141" t="s">
        <v>734</v>
      </c>
      <c r="W853" s="391" t="n">
        <f aca="false">I853+K853</f>
        <v>0</v>
      </c>
      <c r="X853" s="0"/>
    </row>
    <row r="854" s="47" customFormat="true" ht="26.25" hidden="false" customHeight="true" outlineLevel="0" collapsed="false">
      <c r="A854" s="67" t="s">
        <v>54</v>
      </c>
      <c r="B854" s="68" t="s">
        <v>487</v>
      </c>
      <c r="C854" s="68" t="s">
        <v>28</v>
      </c>
      <c r="D854" s="69" t="s">
        <v>69</v>
      </c>
      <c r="E854" s="114" t="s">
        <v>28</v>
      </c>
      <c r="F854" s="115" t="s">
        <v>35</v>
      </c>
      <c r="G854" s="116" t="s">
        <v>88</v>
      </c>
      <c r="H854" s="137" t="n">
        <v>200</v>
      </c>
      <c r="I854" s="72" t="n">
        <f aca="false">I855</f>
        <v>0</v>
      </c>
      <c r="J854" s="73" t="n">
        <f aca="false">J855</f>
        <v>0</v>
      </c>
      <c r="K854" s="397" t="n">
        <f aca="false">K855</f>
        <v>0</v>
      </c>
      <c r="L854" s="397" t="n">
        <f aca="false">L855</f>
        <v>0</v>
      </c>
      <c r="M854" s="397" t="n">
        <f aca="false">M855</f>
        <v>0</v>
      </c>
      <c r="N854" s="397" t="n">
        <f aca="false">N855</f>
        <v>0</v>
      </c>
      <c r="O854" s="397" t="n">
        <f aca="false">O855</f>
        <v>0</v>
      </c>
      <c r="P854" s="397" t="n">
        <f aca="false">P855</f>
        <v>0</v>
      </c>
      <c r="Q854" s="397" t="n">
        <f aca="false">Q855</f>
        <v>0</v>
      </c>
      <c r="R854" s="397" t="n">
        <f aca="false">R855</f>
        <v>0</v>
      </c>
      <c r="S854" s="397" t="n">
        <f aca="false">S855</f>
        <v>0</v>
      </c>
      <c r="T854" s="397" t="n">
        <f aca="false">T855</f>
        <v>-50</v>
      </c>
      <c r="U854" s="397" t="n">
        <f aca="false">U855</f>
        <v>50</v>
      </c>
      <c r="V854" s="139"/>
      <c r="W854" s="397" t="n">
        <f aca="false">W855</f>
        <v>0</v>
      </c>
      <c r="X854" s="0"/>
    </row>
    <row r="855" s="142" customFormat="true" ht="23.25" hidden="false" customHeight="true" outlineLevel="0" collapsed="false">
      <c r="A855" s="76" t="s">
        <v>56</v>
      </c>
      <c r="B855" s="77" t="s">
        <v>487</v>
      </c>
      <c r="C855" s="77" t="s">
        <v>28</v>
      </c>
      <c r="D855" s="78" t="s">
        <v>69</v>
      </c>
      <c r="E855" s="122" t="s">
        <v>28</v>
      </c>
      <c r="F855" s="123" t="s">
        <v>35</v>
      </c>
      <c r="G855" s="124" t="s">
        <v>88</v>
      </c>
      <c r="H855" s="140" t="n">
        <v>240</v>
      </c>
      <c r="I855" s="81"/>
      <c r="J855" s="82"/>
      <c r="K855" s="390" t="n">
        <f aca="false">SUM(L855:U855)</f>
        <v>0</v>
      </c>
      <c r="L855" s="391"/>
      <c r="M855" s="391"/>
      <c r="N855" s="391"/>
      <c r="O855" s="391"/>
      <c r="P855" s="391"/>
      <c r="Q855" s="391"/>
      <c r="R855" s="391"/>
      <c r="S855" s="391"/>
      <c r="T855" s="391" t="n">
        <v>-50</v>
      </c>
      <c r="U855" s="391" t="n">
        <v>50</v>
      </c>
      <c r="V855" s="141" t="s">
        <v>716</v>
      </c>
      <c r="W855" s="391" t="n">
        <f aca="false">I855+K855</f>
        <v>0</v>
      </c>
      <c r="X855" s="0"/>
    </row>
    <row r="856" s="47" customFormat="true" ht="26.25" hidden="false" customHeight="true" outlineLevel="0" collapsed="false">
      <c r="A856" s="133" t="s">
        <v>91</v>
      </c>
      <c r="B856" s="59" t="s">
        <v>487</v>
      </c>
      <c r="C856" s="59" t="s">
        <v>28</v>
      </c>
      <c r="D856" s="60" t="s">
        <v>69</v>
      </c>
      <c r="E856" s="105" t="s">
        <v>28</v>
      </c>
      <c r="F856" s="106" t="s">
        <v>35</v>
      </c>
      <c r="G856" s="107" t="s">
        <v>92</v>
      </c>
      <c r="H856" s="134"/>
      <c r="I856" s="63" t="n">
        <f aca="false">I857+I859</f>
        <v>0</v>
      </c>
      <c r="J856" s="64" t="n">
        <f aca="false">J857+J859</f>
        <v>0</v>
      </c>
      <c r="K856" s="396" t="n">
        <f aca="false">K857+K859</f>
        <v>0</v>
      </c>
      <c r="L856" s="396" t="n">
        <f aca="false">L857+L859</f>
        <v>0</v>
      </c>
      <c r="M856" s="396" t="n">
        <f aca="false">M857+M859</f>
        <v>0</v>
      </c>
      <c r="N856" s="396" t="n">
        <f aca="false">N857+N859</f>
        <v>0</v>
      </c>
      <c r="O856" s="396" t="n">
        <f aca="false">O857+O859</f>
        <v>0</v>
      </c>
      <c r="P856" s="396" t="n">
        <f aca="false">P857+P859</f>
        <v>0</v>
      </c>
      <c r="Q856" s="396" t="n">
        <f aca="false">Q857+Q859</f>
        <v>0</v>
      </c>
      <c r="R856" s="396" t="n">
        <f aca="false">R857+R859</f>
        <v>0</v>
      </c>
      <c r="S856" s="396" t="n">
        <f aca="false">S857+S859</f>
        <v>0</v>
      </c>
      <c r="T856" s="396" t="n">
        <f aca="false">T857+T859</f>
        <v>-137.4</v>
      </c>
      <c r="U856" s="396" t="n">
        <f aca="false">U857+U859</f>
        <v>137.4</v>
      </c>
      <c r="V856" s="136"/>
      <c r="W856" s="396" t="n">
        <f aca="false">W857+W859</f>
        <v>0</v>
      </c>
      <c r="X856" s="0"/>
    </row>
    <row r="857" s="47" customFormat="true" ht="34.5" hidden="false" customHeight="true" outlineLevel="0" collapsed="false">
      <c r="A857" s="67" t="s">
        <v>38</v>
      </c>
      <c r="B857" s="68" t="s">
        <v>487</v>
      </c>
      <c r="C857" s="68" t="s">
        <v>28</v>
      </c>
      <c r="D857" s="69" t="s">
        <v>69</v>
      </c>
      <c r="E857" s="114" t="s">
        <v>28</v>
      </c>
      <c r="F857" s="115" t="s">
        <v>35</v>
      </c>
      <c r="G857" s="116" t="s">
        <v>92</v>
      </c>
      <c r="H857" s="137" t="n">
        <v>100</v>
      </c>
      <c r="I857" s="72" t="n">
        <f aca="false">I858</f>
        <v>0</v>
      </c>
      <c r="J857" s="73" t="n">
        <f aca="false">J858</f>
        <v>0</v>
      </c>
      <c r="K857" s="397" t="n">
        <f aca="false">K858</f>
        <v>0</v>
      </c>
      <c r="L857" s="397" t="n">
        <f aca="false">L858</f>
        <v>0</v>
      </c>
      <c r="M857" s="397" t="n">
        <f aca="false">M858</f>
        <v>0</v>
      </c>
      <c r="N857" s="397" t="n">
        <f aca="false">N858</f>
        <v>0</v>
      </c>
      <c r="O857" s="397" t="n">
        <f aca="false">O858</f>
        <v>0</v>
      </c>
      <c r="P857" s="397" t="n">
        <f aca="false">P858</f>
        <v>0</v>
      </c>
      <c r="Q857" s="397" t="n">
        <f aca="false">Q858</f>
        <v>0</v>
      </c>
      <c r="R857" s="397" t="n">
        <f aca="false">R858</f>
        <v>0</v>
      </c>
      <c r="S857" s="397" t="n">
        <f aca="false">S858</f>
        <v>0</v>
      </c>
      <c r="T857" s="397" t="n">
        <f aca="false">T858</f>
        <v>-124.2</v>
      </c>
      <c r="U857" s="397" t="n">
        <f aca="false">U858</f>
        <v>124.2</v>
      </c>
      <c r="V857" s="139"/>
      <c r="W857" s="397" t="n">
        <f aca="false">W858</f>
        <v>0</v>
      </c>
      <c r="X857" s="0"/>
    </row>
    <row r="858" s="142" customFormat="true" ht="24" hidden="false" customHeight="true" outlineLevel="0" collapsed="false">
      <c r="A858" s="76" t="s">
        <v>40</v>
      </c>
      <c r="B858" s="77" t="s">
        <v>487</v>
      </c>
      <c r="C858" s="77" t="s">
        <v>28</v>
      </c>
      <c r="D858" s="78" t="s">
        <v>69</v>
      </c>
      <c r="E858" s="122" t="s">
        <v>28</v>
      </c>
      <c r="F858" s="123" t="s">
        <v>35</v>
      </c>
      <c r="G858" s="124" t="s">
        <v>92</v>
      </c>
      <c r="H858" s="140" t="n">
        <v>120</v>
      </c>
      <c r="I858" s="81"/>
      <c r="J858" s="82"/>
      <c r="K858" s="390" t="n">
        <f aca="false">SUM(L858:U858)</f>
        <v>0</v>
      </c>
      <c r="L858" s="391"/>
      <c r="M858" s="391"/>
      <c r="N858" s="391"/>
      <c r="O858" s="391"/>
      <c r="P858" s="391"/>
      <c r="Q858" s="391"/>
      <c r="R858" s="391"/>
      <c r="S858" s="391"/>
      <c r="T858" s="391" t="n">
        <v>-124.2</v>
      </c>
      <c r="U858" s="391" t="n">
        <v>124.2</v>
      </c>
      <c r="V858" s="141" t="s">
        <v>735</v>
      </c>
      <c r="W858" s="391" t="n">
        <f aca="false">I858+K858</f>
        <v>0</v>
      </c>
      <c r="X858" s="0"/>
    </row>
    <row r="859" s="47" customFormat="true" ht="26.25" hidden="false" customHeight="true" outlineLevel="0" collapsed="false">
      <c r="A859" s="67" t="s">
        <v>54</v>
      </c>
      <c r="B859" s="68" t="s">
        <v>487</v>
      </c>
      <c r="C859" s="68" t="s">
        <v>28</v>
      </c>
      <c r="D859" s="69" t="s">
        <v>69</v>
      </c>
      <c r="E859" s="114" t="s">
        <v>28</v>
      </c>
      <c r="F859" s="115" t="s">
        <v>35</v>
      </c>
      <c r="G859" s="116" t="s">
        <v>92</v>
      </c>
      <c r="H859" s="137" t="n">
        <v>200</v>
      </c>
      <c r="I859" s="72" t="n">
        <f aca="false">I860</f>
        <v>0</v>
      </c>
      <c r="J859" s="73" t="n">
        <f aca="false">J860</f>
        <v>0</v>
      </c>
      <c r="K859" s="397" t="n">
        <f aca="false">K860</f>
        <v>0</v>
      </c>
      <c r="L859" s="397" t="n">
        <f aca="false">L860</f>
        <v>0</v>
      </c>
      <c r="M859" s="397" t="n">
        <f aca="false">M860</f>
        <v>0</v>
      </c>
      <c r="N859" s="397" t="n">
        <f aca="false">N860</f>
        <v>0</v>
      </c>
      <c r="O859" s="397" t="n">
        <f aca="false">O860</f>
        <v>0</v>
      </c>
      <c r="P859" s="397" t="n">
        <f aca="false">P860</f>
        <v>0</v>
      </c>
      <c r="Q859" s="397" t="n">
        <f aca="false">Q860</f>
        <v>0</v>
      </c>
      <c r="R859" s="397" t="n">
        <f aca="false">R860</f>
        <v>0</v>
      </c>
      <c r="S859" s="397" t="n">
        <f aca="false">S860</f>
        <v>0</v>
      </c>
      <c r="T859" s="397" t="n">
        <f aca="false">T860</f>
        <v>-13.2</v>
      </c>
      <c r="U859" s="397" t="n">
        <f aca="false">U860</f>
        <v>13.2</v>
      </c>
      <c r="V859" s="139"/>
      <c r="W859" s="397" t="n">
        <f aca="false">W860</f>
        <v>0</v>
      </c>
      <c r="X859" s="0"/>
    </row>
    <row r="860" s="142" customFormat="true" ht="23.25" hidden="false" customHeight="true" outlineLevel="0" collapsed="false">
      <c r="A860" s="76" t="s">
        <v>56</v>
      </c>
      <c r="B860" s="77" t="s">
        <v>487</v>
      </c>
      <c r="C860" s="77" t="s">
        <v>28</v>
      </c>
      <c r="D860" s="78" t="s">
        <v>69</v>
      </c>
      <c r="E860" s="122" t="s">
        <v>28</v>
      </c>
      <c r="F860" s="123" t="s">
        <v>35</v>
      </c>
      <c r="G860" s="124" t="s">
        <v>92</v>
      </c>
      <c r="H860" s="140" t="n">
        <v>240</v>
      </c>
      <c r="I860" s="81"/>
      <c r="J860" s="82"/>
      <c r="K860" s="390" t="n">
        <f aca="false">SUM(L860:U860)</f>
        <v>0</v>
      </c>
      <c r="L860" s="391"/>
      <c r="M860" s="391"/>
      <c r="N860" s="391"/>
      <c r="O860" s="391"/>
      <c r="P860" s="391"/>
      <c r="Q860" s="391"/>
      <c r="R860" s="391"/>
      <c r="S860" s="391"/>
      <c r="T860" s="391" t="n">
        <v>-13.2</v>
      </c>
      <c r="U860" s="391" t="n">
        <v>13.2</v>
      </c>
      <c r="V860" s="141" t="s">
        <v>736</v>
      </c>
      <c r="W860" s="391" t="n">
        <f aca="false">I860+K860</f>
        <v>0</v>
      </c>
      <c r="X860" s="0"/>
    </row>
    <row r="861" s="18" customFormat="true" ht="15" hidden="false" customHeight="true" outlineLevel="0" collapsed="false">
      <c r="A861" s="214" t="s">
        <v>250</v>
      </c>
      <c r="B861" s="259" t="s">
        <v>487</v>
      </c>
      <c r="C861" s="259" t="s">
        <v>118</v>
      </c>
      <c r="D861" s="259"/>
      <c r="E861" s="259"/>
      <c r="F861" s="259"/>
      <c r="G861" s="259"/>
      <c r="H861" s="259"/>
      <c r="I861" s="28" t="n">
        <f aca="false">I862+I932+I1018+I1057</f>
        <v>0</v>
      </c>
      <c r="J861" s="29" t="n">
        <f aca="false">J862+J932+J1018+J1057</f>
        <v>0</v>
      </c>
      <c r="K861" s="215" t="n">
        <f aca="false">K862+K932+K1018+K1057</f>
        <v>537413</v>
      </c>
      <c r="L861" s="215" t="n">
        <f aca="false">L862+L932+L1018+L1057</f>
        <v>0</v>
      </c>
      <c r="M861" s="215" t="n">
        <f aca="false">M862+M932+M1018+M1057</f>
        <v>0</v>
      </c>
      <c r="N861" s="215" t="n">
        <f aca="false">N862+N932+N1018+N1057</f>
        <v>0</v>
      </c>
      <c r="O861" s="215" t="n">
        <f aca="false">O862+O932+O1018+O1057</f>
        <v>0</v>
      </c>
      <c r="P861" s="215" t="n">
        <f aca="false">P862+P932+P1018+P1057</f>
        <v>0</v>
      </c>
      <c r="Q861" s="215" t="n">
        <f aca="false">Q862+Q932+Q1018+Q1057</f>
        <v>0</v>
      </c>
      <c r="R861" s="215" t="n">
        <f aca="false">R862+R932+R1018+R1057</f>
        <v>0</v>
      </c>
      <c r="S861" s="215" t="n">
        <f aca="false">S862+S932+S1018+S1057</f>
        <v>0</v>
      </c>
      <c r="T861" s="215" t="n">
        <f aca="false">T862+T932+T1018+T1057</f>
        <v>1379</v>
      </c>
      <c r="U861" s="215" t="n">
        <f aca="false">U862+U932+U1018+U1057</f>
        <v>536034</v>
      </c>
      <c r="V861" s="26"/>
      <c r="W861" s="215" t="n">
        <f aca="false">W862+W932+W1018+W1057</f>
        <v>537502.2</v>
      </c>
      <c r="X861" s="0"/>
    </row>
    <row r="862" s="18" customFormat="true" ht="15" hidden="false" customHeight="true" outlineLevel="0" collapsed="false">
      <c r="A862" s="146" t="s">
        <v>251</v>
      </c>
      <c r="B862" s="260" t="s">
        <v>487</v>
      </c>
      <c r="C862" s="260" t="s">
        <v>118</v>
      </c>
      <c r="D862" s="260" t="s">
        <v>28</v>
      </c>
      <c r="E862" s="260"/>
      <c r="F862" s="260"/>
      <c r="G862" s="260"/>
      <c r="H862" s="260"/>
      <c r="I862" s="34" t="n">
        <f aca="false">I863+I903+I907+I913</f>
        <v>0</v>
      </c>
      <c r="J862" s="35" t="n">
        <f aca="false">J863+J903+J907+J913</f>
        <v>0</v>
      </c>
      <c r="K862" s="34" t="n">
        <f aca="false">K863+K903+K907+K913</f>
        <v>220028.8</v>
      </c>
      <c r="L862" s="34" t="n">
        <f aca="false">L863+L903+L907+L913</f>
        <v>0</v>
      </c>
      <c r="M862" s="34" t="n">
        <f aca="false">M863+M903+M907+M913</f>
        <v>0</v>
      </c>
      <c r="N862" s="34" t="n">
        <f aca="false">N863+N903+N907+N913</f>
        <v>0</v>
      </c>
      <c r="O862" s="34" t="n">
        <f aca="false">O863+O903+O907+O913</f>
        <v>0</v>
      </c>
      <c r="P862" s="34" t="n">
        <f aca="false">P863+P903+P907+P913</f>
        <v>0</v>
      </c>
      <c r="Q862" s="34" t="n">
        <f aca="false">Q863+Q903+Q907+Q913</f>
        <v>0</v>
      </c>
      <c r="R862" s="34" t="n">
        <f aca="false">R863+R903+R907+R913</f>
        <v>0</v>
      </c>
      <c r="S862" s="34" t="n">
        <f aca="false">S863+S903+S907+S913</f>
        <v>0</v>
      </c>
      <c r="T862" s="34" t="n">
        <f aca="false">T863+T903+T907+T913</f>
        <v>1379</v>
      </c>
      <c r="U862" s="34" t="n">
        <f aca="false">U863+U903+U907+U913</f>
        <v>218649.8</v>
      </c>
      <c r="V862" s="181"/>
      <c r="W862" s="34" t="n">
        <f aca="false">W863+W903+W907+W913</f>
        <v>220028.8</v>
      </c>
      <c r="X862" s="0"/>
    </row>
    <row r="863" s="18" customFormat="true" ht="42" hidden="false" customHeight="true" outlineLevel="0" collapsed="false">
      <c r="A863" s="247" t="s">
        <v>252</v>
      </c>
      <c r="B863" s="171" t="s">
        <v>487</v>
      </c>
      <c r="C863" s="261" t="s">
        <v>118</v>
      </c>
      <c r="D863" s="220" t="s">
        <v>28</v>
      </c>
      <c r="E863" s="220" t="s">
        <v>118</v>
      </c>
      <c r="F863" s="221" t="s">
        <v>32</v>
      </c>
      <c r="G863" s="222" t="s">
        <v>33</v>
      </c>
      <c r="H863" s="222"/>
      <c r="I863" s="43" t="n">
        <f aca="false">I864</f>
        <v>0</v>
      </c>
      <c r="J863" s="44" t="n">
        <f aca="false">J864</f>
        <v>0</v>
      </c>
      <c r="K863" s="407" t="n">
        <f aca="false">K864</f>
        <v>217996.1</v>
      </c>
      <c r="L863" s="407" t="n">
        <f aca="false">L864</f>
        <v>0</v>
      </c>
      <c r="M863" s="407" t="n">
        <f aca="false">M864</f>
        <v>0</v>
      </c>
      <c r="N863" s="407" t="n">
        <f aca="false">N864</f>
        <v>0</v>
      </c>
      <c r="O863" s="407" t="n">
        <f aca="false">O864</f>
        <v>0</v>
      </c>
      <c r="P863" s="407" t="n">
        <f aca="false">P864</f>
        <v>0</v>
      </c>
      <c r="Q863" s="407" t="n">
        <f aca="false">Q864</f>
        <v>0</v>
      </c>
      <c r="R863" s="407" t="n">
        <f aca="false">R864</f>
        <v>0</v>
      </c>
      <c r="S863" s="407" t="n">
        <f aca="false">S864</f>
        <v>0</v>
      </c>
      <c r="T863" s="407" t="n">
        <f aca="false">T864</f>
        <v>1379</v>
      </c>
      <c r="U863" s="407" t="n">
        <f aca="false">U864</f>
        <v>216617.1</v>
      </c>
      <c r="V863" s="227"/>
      <c r="W863" s="407" t="n">
        <f aca="false">W864</f>
        <v>217996.1</v>
      </c>
      <c r="X863" s="0"/>
    </row>
    <row r="864" s="101" customFormat="true" ht="36" hidden="false" customHeight="true" outlineLevel="0" collapsed="false">
      <c r="A864" s="262" t="s">
        <v>253</v>
      </c>
      <c r="B864" s="93" t="s">
        <v>487</v>
      </c>
      <c r="C864" s="263" t="s">
        <v>118</v>
      </c>
      <c r="D864" s="95" t="s">
        <v>28</v>
      </c>
      <c r="E864" s="95" t="s">
        <v>118</v>
      </c>
      <c r="F864" s="96" t="s">
        <v>50</v>
      </c>
      <c r="G864" s="97" t="s">
        <v>33</v>
      </c>
      <c r="H864" s="97"/>
      <c r="I864" s="53" t="n">
        <f aca="false">I865+I884</f>
        <v>0</v>
      </c>
      <c r="J864" s="54" t="n">
        <f aca="false">J865+J884</f>
        <v>0</v>
      </c>
      <c r="K864" s="411" t="n">
        <f aca="false">K865+K884</f>
        <v>217996.1</v>
      </c>
      <c r="L864" s="411" t="n">
        <f aca="false">L865+L884</f>
        <v>0</v>
      </c>
      <c r="M864" s="411" t="n">
        <f aca="false">M865+M884</f>
        <v>0</v>
      </c>
      <c r="N864" s="411" t="n">
        <f aca="false">N865+N884</f>
        <v>0</v>
      </c>
      <c r="O864" s="411" t="n">
        <f aca="false">O865+O884</f>
        <v>0</v>
      </c>
      <c r="P864" s="411" t="n">
        <f aca="false">P865+P884</f>
        <v>0</v>
      </c>
      <c r="Q864" s="411" t="n">
        <f aca="false">Q865+Q884</f>
        <v>0</v>
      </c>
      <c r="R864" s="411" t="n">
        <f aca="false">R865+R884</f>
        <v>0</v>
      </c>
      <c r="S864" s="411" t="n">
        <f aca="false">S865+S884</f>
        <v>0</v>
      </c>
      <c r="T864" s="411" t="n">
        <f aca="false">T865+T884</f>
        <v>1379</v>
      </c>
      <c r="U864" s="411" t="n">
        <f aca="false">U865+U884</f>
        <v>216617.1</v>
      </c>
      <c r="V864" s="265"/>
      <c r="W864" s="411" t="n">
        <f aca="false">W865+W884</f>
        <v>217996.1</v>
      </c>
      <c r="X864" s="0"/>
    </row>
    <row r="865" s="18" customFormat="true" ht="15" hidden="false" customHeight="true" outlineLevel="0" collapsed="false">
      <c r="A865" s="251" t="s">
        <v>254</v>
      </c>
      <c r="B865" s="103" t="s">
        <v>487</v>
      </c>
      <c r="C865" s="266" t="s">
        <v>118</v>
      </c>
      <c r="D865" s="105" t="s">
        <v>28</v>
      </c>
      <c r="E865" s="105" t="s">
        <v>118</v>
      </c>
      <c r="F865" s="106" t="s">
        <v>50</v>
      </c>
      <c r="G865" s="107" t="s">
        <v>255</v>
      </c>
      <c r="H865" s="107"/>
      <c r="I865" s="63" t="n">
        <f aca="false">I866</f>
        <v>0</v>
      </c>
      <c r="J865" s="64" t="n">
        <f aca="false">J866</f>
        <v>0</v>
      </c>
      <c r="K865" s="396" t="n">
        <f aca="false">K866</f>
        <v>142244.4</v>
      </c>
      <c r="L865" s="396" t="n">
        <f aca="false">L866</f>
        <v>0</v>
      </c>
      <c r="M865" s="396" t="n">
        <f aca="false">M866</f>
        <v>0</v>
      </c>
      <c r="N865" s="396" t="n">
        <f aca="false">N866</f>
        <v>0</v>
      </c>
      <c r="O865" s="396" t="n">
        <f aca="false">O866</f>
        <v>0</v>
      </c>
      <c r="P865" s="396" t="n">
        <f aca="false">P866</f>
        <v>0</v>
      </c>
      <c r="Q865" s="396" t="n">
        <f aca="false">Q866</f>
        <v>0</v>
      </c>
      <c r="R865" s="396" t="n">
        <f aca="false">R866</f>
        <v>0</v>
      </c>
      <c r="S865" s="396" t="n">
        <f aca="false">S866</f>
        <v>0</v>
      </c>
      <c r="T865" s="396" t="n">
        <f aca="false">T866</f>
        <v>0</v>
      </c>
      <c r="U865" s="396" t="n">
        <f aca="false">U866</f>
        <v>142244.4</v>
      </c>
      <c r="V865" s="136"/>
      <c r="W865" s="396" t="n">
        <f aca="false">W866</f>
        <v>142244.4</v>
      </c>
      <c r="X865" s="0"/>
    </row>
    <row r="866" s="101" customFormat="true" ht="24" hidden="false" customHeight="true" outlineLevel="0" collapsed="false">
      <c r="A866" s="195" t="s">
        <v>155</v>
      </c>
      <c r="B866" s="68" t="s">
        <v>487</v>
      </c>
      <c r="C866" s="112" t="s">
        <v>118</v>
      </c>
      <c r="D866" s="113" t="s">
        <v>28</v>
      </c>
      <c r="E866" s="114" t="s">
        <v>118</v>
      </c>
      <c r="F866" s="115" t="s">
        <v>50</v>
      </c>
      <c r="G866" s="116" t="s">
        <v>255</v>
      </c>
      <c r="H866" s="116" t="s">
        <v>156</v>
      </c>
      <c r="I866" s="72" t="n">
        <f aca="false">I867</f>
        <v>0</v>
      </c>
      <c r="J866" s="73" t="n">
        <f aca="false">J867</f>
        <v>0</v>
      </c>
      <c r="K866" s="397" t="n">
        <f aca="false">K867</f>
        <v>142244.4</v>
      </c>
      <c r="L866" s="397" t="n">
        <f aca="false">L867</f>
        <v>0</v>
      </c>
      <c r="M866" s="397" t="n">
        <f aca="false">M867</f>
        <v>0</v>
      </c>
      <c r="N866" s="397" t="n">
        <f aca="false">N867</f>
        <v>0</v>
      </c>
      <c r="O866" s="397" t="n">
        <f aca="false">O867</f>
        <v>0</v>
      </c>
      <c r="P866" s="397" t="n">
        <f aca="false">P867</f>
        <v>0</v>
      </c>
      <c r="Q866" s="397" t="n">
        <f aca="false">Q867</f>
        <v>0</v>
      </c>
      <c r="R866" s="397" t="n">
        <f aca="false">R867</f>
        <v>0</v>
      </c>
      <c r="S866" s="397" t="n">
        <f aca="false">S867</f>
        <v>0</v>
      </c>
      <c r="T866" s="397" t="n">
        <f aca="false">T867</f>
        <v>0</v>
      </c>
      <c r="U866" s="397" t="n">
        <f aca="false">U867</f>
        <v>142244.4</v>
      </c>
      <c r="V866" s="139"/>
      <c r="W866" s="397" t="n">
        <f aca="false">W867</f>
        <v>142244.4</v>
      </c>
      <c r="X866" s="0"/>
    </row>
    <row r="867" s="86" customFormat="true" ht="22.5" hidden="false" customHeight="true" outlineLevel="0" collapsed="false">
      <c r="A867" s="252" t="s">
        <v>157</v>
      </c>
      <c r="B867" s="120" t="s">
        <v>487</v>
      </c>
      <c r="C867" s="120" t="s">
        <v>118</v>
      </c>
      <c r="D867" s="121" t="s">
        <v>28</v>
      </c>
      <c r="E867" s="122" t="s">
        <v>118</v>
      </c>
      <c r="F867" s="123" t="s">
        <v>50</v>
      </c>
      <c r="G867" s="124" t="s">
        <v>255</v>
      </c>
      <c r="H867" s="124" t="s">
        <v>158</v>
      </c>
      <c r="I867" s="81" t="n">
        <f aca="false">SUM(I868:I883)</f>
        <v>0</v>
      </c>
      <c r="J867" s="82" t="n">
        <f aca="false">SUM(J868:J883)</f>
        <v>0</v>
      </c>
      <c r="K867" s="81" t="n">
        <f aca="false">SUM(K868:K883)</f>
        <v>142244.4</v>
      </c>
      <c r="L867" s="81" t="n">
        <f aca="false">SUM(L868:L883)</f>
        <v>0</v>
      </c>
      <c r="M867" s="81" t="n">
        <f aca="false">SUM(M868:M883)</f>
        <v>0</v>
      </c>
      <c r="N867" s="81" t="n">
        <f aca="false">SUM(N868:N883)</f>
        <v>0</v>
      </c>
      <c r="O867" s="81" t="n">
        <f aca="false">SUM(O868:O883)</f>
        <v>0</v>
      </c>
      <c r="P867" s="81" t="n">
        <f aca="false">SUM(P868:P883)</f>
        <v>0</v>
      </c>
      <c r="Q867" s="81" t="n">
        <f aca="false">SUM(Q868:Q883)</f>
        <v>0</v>
      </c>
      <c r="R867" s="81" t="n">
        <f aca="false">SUM(R868:R883)</f>
        <v>0</v>
      </c>
      <c r="S867" s="81" t="n">
        <f aca="false">SUM(S868:S883)</f>
        <v>0</v>
      </c>
      <c r="T867" s="81" t="n">
        <f aca="false">SUM(T868:T883)</f>
        <v>0</v>
      </c>
      <c r="U867" s="81" t="n">
        <f aca="false">SUM(U868:U883)</f>
        <v>142244.4</v>
      </c>
      <c r="V867" s="267" t="s">
        <v>737</v>
      </c>
      <c r="W867" s="81" t="n">
        <f aca="false">SUM(W868:W883)</f>
        <v>142244.4</v>
      </c>
      <c r="X867" s="0"/>
    </row>
    <row r="868" s="12" customFormat="true" ht="12.75" hidden="false" customHeight="true" outlineLevel="0" collapsed="false">
      <c r="A868" s="185" t="s">
        <v>256</v>
      </c>
      <c r="B868" s="160"/>
      <c r="C868" s="160"/>
      <c r="D868" s="161"/>
      <c r="E868" s="161"/>
      <c r="F868" s="254"/>
      <c r="G868" s="165"/>
      <c r="H868" s="165"/>
      <c r="I868" s="183"/>
      <c r="J868" s="184"/>
      <c r="K868" s="390" t="n">
        <f aca="false">SUM(L868:U868)</f>
        <v>10815.6</v>
      </c>
      <c r="L868" s="399"/>
      <c r="M868" s="399"/>
      <c r="N868" s="399"/>
      <c r="O868" s="399"/>
      <c r="P868" s="399"/>
      <c r="Q868" s="399"/>
      <c r="R868" s="399"/>
      <c r="S868" s="399"/>
      <c r="T868" s="399"/>
      <c r="U868" s="399" t="n">
        <v>10815.6</v>
      </c>
      <c r="V868" s="127"/>
      <c r="W868" s="391" t="n">
        <f aca="false">I868+K868</f>
        <v>10815.6</v>
      </c>
      <c r="X868" s="0"/>
    </row>
    <row r="869" s="12" customFormat="true" ht="13.5" hidden="false" customHeight="true" outlineLevel="0" collapsed="false">
      <c r="A869" s="268" t="s">
        <v>257</v>
      </c>
      <c r="B869" s="160"/>
      <c r="C869" s="160"/>
      <c r="D869" s="161"/>
      <c r="E869" s="161"/>
      <c r="F869" s="254"/>
      <c r="G869" s="165"/>
      <c r="H869" s="165"/>
      <c r="I869" s="183"/>
      <c r="J869" s="184"/>
      <c r="K869" s="390" t="n">
        <f aca="false">SUM(L869:U869)</f>
        <v>9623.6</v>
      </c>
      <c r="L869" s="399"/>
      <c r="M869" s="399"/>
      <c r="N869" s="399"/>
      <c r="O869" s="399"/>
      <c r="P869" s="399"/>
      <c r="Q869" s="399"/>
      <c r="R869" s="399"/>
      <c r="S869" s="399"/>
      <c r="T869" s="399"/>
      <c r="U869" s="399" t="n">
        <v>9623.6</v>
      </c>
      <c r="V869" s="127"/>
      <c r="W869" s="391" t="n">
        <f aca="false">I869+K869</f>
        <v>9623.6</v>
      </c>
      <c r="X869" s="0"/>
    </row>
    <row r="870" s="12" customFormat="true" ht="13.5" hidden="false" customHeight="true" outlineLevel="0" collapsed="false">
      <c r="A870" s="185" t="s">
        <v>258</v>
      </c>
      <c r="B870" s="160"/>
      <c r="C870" s="160"/>
      <c r="D870" s="161"/>
      <c r="E870" s="161"/>
      <c r="F870" s="254"/>
      <c r="G870" s="165"/>
      <c r="H870" s="165"/>
      <c r="I870" s="183"/>
      <c r="J870" s="184"/>
      <c r="K870" s="390" t="n">
        <f aca="false">SUM(L870:U870)</f>
        <v>12420.3</v>
      </c>
      <c r="L870" s="399"/>
      <c r="M870" s="399"/>
      <c r="N870" s="399"/>
      <c r="O870" s="399"/>
      <c r="P870" s="399"/>
      <c r="Q870" s="399"/>
      <c r="R870" s="399"/>
      <c r="S870" s="399"/>
      <c r="T870" s="399"/>
      <c r="U870" s="399" t="n">
        <v>12420.3</v>
      </c>
      <c r="V870" s="127"/>
      <c r="W870" s="391" t="n">
        <f aca="false">I870+K870</f>
        <v>12420.3</v>
      </c>
      <c r="X870" s="0"/>
    </row>
    <row r="871" s="12" customFormat="true" ht="13.5" hidden="false" customHeight="true" outlineLevel="0" collapsed="false">
      <c r="A871" s="185" t="s">
        <v>259</v>
      </c>
      <c r="B871" s="160"/>
      <c r="C871" s="160"/>
      <c r="D871" s="161"/>
      <c r="E871" s="161"/>
      <c r="F871" s="254"/>
      <c r="G871" s="165"/>
      <c r="H871" s="165"/>
      <c r="I871" s="183"/>
      <c r="J871" s="184"/>
      <c r="K871" s="390" t="n">
        <f aca="false">SUM(L871:U871)</f>
        <v>6289.3</v>
      </c>
      <c r="L871" s="399"/>
      <c r="M871" s="399"/>
      <c r="N871" s="399"/>
      <c r="O871" s="399"/>
      <c r="P871" s="399"/>
      <c r="Q871" s="399"/>
      <c r="R871" s="399"/>
      <c r="S871" s="399"/>
      <c r="T871" s="399"/>
      <c r="U871" s="399" t="n">
        <v>6289.3</v>
      </c>
      <c r="V871" s="127"/>
      <c r="W871" s="391" t="n">
        <f aca="false">I871+K871</f>
        <v>6289.3</v>
      </c>
      <c r="X871" s="0"/>
    </row>
    <row r="872" s="12" customFormat="true" ht="13.5" hidden="false" customHeight="true" outlineLevel="0" collapsed="false">
      <c r="A872" s="185" t="s">
        <v>260</v>
      </c>
      <c r="B872" s="160"/>
      <c r="C872" s="160"/>
      <c r="D872" s="161"/>
      <c r="E872" s="161"/>
      <c r="F872" s="254"/>
      <c r="G872" s="165"/>
      <c r="H872" s="165"/>
      <c r="I872" s="183"/>
      <c r="J872" s="184"/>
      <c r="K872" s="390" t="n">
        <f aca="false">SUM(L872:U872)</f>
        <v>9603.6</v>
      </c>
      <c r="L872" s="399"/>
      <c r="M872" s="399"/>
      <c r="N872" s="399"/>
      <c r="O872" s="399"/>
      <c r="P872" s="399"/>
      <c r="Q872" s="399"/>
      <c r="R872" s="399"/>
      <c r="S872" s="399"/>
      <c r="T872" s="399"/>
      <c r="U872" s="399" t="n">
        <v>9603.6</v>
      </c>
      <c r="V872" s="127"/>
      <c r="W872" s="391" t="n">
        <f aca="false">I872+K872</f>
        <v>9603.6</v>
      </c>
      <c r="X872" s="0"/>
    </row>
    <row r="873" s="12" customFormat="true" ht="13.5" hidden="false" customHeight="true" outlineLevel="0" collapsed="false">
      <c r="A873" s="185" t="s">
        <v>261</v>
      </c>
      <c r="B873" s="160"/>
      <c r="C873" s="160"/>
      <c r="D873" s="161"/>
      <c r="E873" s="161"/>
      <c r="F873" s="254"/>
      <c r="G873" s="165"/>
      <c r="H873" s="165"/>
      <c r="I873" s="183"/>
      <c r="J873" s="184"/>
      <c r="K873" s="390" t="n">
        <f aca="false">SUM(L873:U873)</f>
        <v>7279.2</v>
      </c>
      <c r="L873" s="399"/>
      <c r="M873" s="399"/>
      <c r="N873" s="399"/>
      <c r="O873" s="399"/>
      <c r="P873" s="399"/>
      <c r="Q873" s="399"/>
      <c r="R873" s="399"/>
      <c r="S873" s="399"/>
      <c r="T873" s="399"/>
      <c r="U873" s="399" t="n">
        <v>7279.2</v>
      </c>
      <c r="V873" s="127"/>
      <c r="W873" s="391" t="n">
        <f aca="false">I873+K873</f>
        <v>7279.2</v>
      </c>
      <c r="X873" s="0"/>
    </row>
    <row r="874" s="12" customFormat="true" ht="13.5" hidden="false" customHeight="true" outlineLevel="0" collapsed="false">
      <c r="A874" s="185" t="s">
        <v>262</v>
      </c>
      <c r="B874" s="160"/>
      <c r="C874" s="160"/>
      <c r="D874" s="161"/>
      <c r="E874" s="161"/>
      <c r="F874" s="254"/>
      <c r="G874" s="165"/>
      <c r="H874" s="165"/>
      <c r="I874" s="183"/>
      <c r="J874" s="184"/>
      <c r="K874" s="390" t="n">
        <f aca="false">SUM(L874:U874)</f>
        <v>10741.6</v>
      </c>
      <c r="L874" s="399"/>
      <c r="M874" s="399"/>
      <c r="N874" s="399"/>
      <c r="O874" s="399"/>
      <c r="P874" s="399"/>
      <c r="Q874" s="399"/>
      <c r="R874" s="399"/>
      <c r="S874" s="399"/>
      <c r="T874" s="399"/>
      <c r="U874" s="399" t="n">
        <v>10741.6</v>
      </c>
      <c r="V874" s="127"/>
      <c r="W874" s="391" t="n">
        <f aca="false">I874+K874</f>
        <v>10741.6</v>
      </c>
      <c r="X874" s="0"/>
    </row>
    <row r="875" s="12" customFormat="true" ht="13.5" hidden="false" customHeight="true" outlineLevel="0" collapsed="false">
      <c r="A875" s="185" t="s">
        <v>263</v>
      </c>
      <c r="B875" s="160"/>
      <c r="C875" s="160"/>
      <c r="D875" s="161"/>
      <c r="E875" s="161"/>
      <c r="F875" s="254"/>
      <c r="G875" s="165"/>
      <c r="H875" s="165"/>
      <c r="I875" s="183"/>
      <c r="J875" s="184"/>
      <c r="K875" s="390" t="n">
        <f aca="false">SUM(L875:U875)</f>
        <v>11298.7</v>
      </c>
      <c r="L875" s="399"/>
      <c r="M875" s="399"/>
      <c r="N875" s="399"/>
      <c r="O875" s="399"/>
      <c r="P875" s="399"/>
      <c r="Q875" s="399"/>
      <c r="R875" s="399"/>
      <c r="S875" s="399"/>
      <c r="T875" s="399"/>
      <c r="U875" s="399" t="n">
        <v>11298.7</v>
      </c>
      <c r="V875" s="127"/>
      <c r="W875" s="391" t="n">
        <f aca="false">I875+K875</f>
        <v>11298.7</v>
      </c>
      <c r="X875" s="0"/>
    </row>
    <row r="876" s="12" customFormat="true" ht="13.5" hidden="false" customHeight="true" outlineLevel="0" collapsed="false">
      <c r="A876" s="185" t="s">
        <v>264</v>
      </c>
      <c r="B876" s="160"/>
      <c r="C876" s="160"/>
      <c r="D876" s="161"/>
      <c r="E876" s="161"/>
      <c r="F876" s="254"/>
      <c r="G876" s="165"/>
      <c r="H876" s="165"/>
      <c r="I876" s="183"/>
      <c r="J876" s="184"/>
      <c r="K876" s="390" t="n">
        <f aca="false">SUM(L876:U876)</f>
        <v>9052.9</v>
      </c>
      <c r="L876" s="399"/>
      <c r="M876" s="399"/>
      <c r="N876" s="399"/>
      <c r="O876" s="399"/>
      <c r="P876" s="399"/>
      <c r="Q876" s="399"/>
      <c r="R876" s="399"/>
      <c r="S876" s="399"/>
      <c r="T876" s="399"/>
      <c r="U876" s="399" t="n">
        <v>9052.9</v>
      </c>
      <c r="V876" s="127"/>
      <c r="W876" s="391" t="n">
        <f aca="false">I876+K876</f>
        <v>9052.9</v>
      </c>
      <c r="X876" s="0"/>
    </row>
    <row r="877" s="12" customFormat="true" ht="13.5" hidden="false" customHeight="true" outlineLevel="0" collapsed="false">
      <c r="A877" s="185" t="s">
        <v>265</v>
      </c>
      <c r="B877" s="160"/>
      <c r="C877" s="160"/>
      <c r="D877" s="161"/>
      <c r="E877" s="161"/>
      <c r="F877" s="254"/>
      <c r="G877" s="165"/>
      <c r="H877" s="165"/>
      <c r="I877" s="183"/>
      <c r="J877" s="184"/>
      <c r="K877" s="390" t="n">
        <f aca="false">SUM(L877:U877)</f>
        <v>11324</v>
      </c>
      <c r="L877" s="399"/>
      <c r="M877" s="399"/>
      <c r="N877" s="399"/>
      <c r="O877" s="399"/>
      <c r="P877" s="399"/>
      <c r="Q877" s="399"/>
      <c r="R877" s="399"/>
      <c r="S877" s="399"/>
      <c r="T877" s="399"/>
      <c r="U877" s="399" t="n">
        <v>11324</v>
      </c>
      <c r="V877" s="127"/>
      <c r="W877" s="391" t="n">
        <f aca="false">I877+K877</f>
        <v>11324</v>
      </c>
      <c r="X877" s="0"/>
    </row>
    <row r="878" s="12" customFormat="true" ht="13.5" hidden="false" customHeight="true" outlineLevel="0" collapsed="false">
      <c r="A878" s="185" t="s">
        <v>266</v>
      </c>
      <c r="B878" s="160"/>
      <c r="C878" s="160"/>
      <c r="D878" s="161"/>
      <c r="E878" s="161"/>
      <c r="F878" s="254"/>
      <c r="G878" s="165"/>
      <c r="H878" s="165"/>
      <c r="I878" s="183"/>
      <c r="J878" s="184"/>
      <c r="K878" s="390" t="n">
        <f aca="false">SUM(L878:U878)</f>
        <v>9487.1</v>
      </c>
      <c r="L878" s="399"/>
      <c r="M878" s="399"/>
      <c r="N878" s="399"/>
      <c r="O878" s="399"/>
      <c r="P878" s="399"/>
      <c r="Q878" s="399"/>
      <c r="R878" s="399"/>
      <c r="S878" s="399"/>
      <c r="T878" s="399"/>
      <c r="U878" s="399" t="n">
        <v>9487.1</v>
      </c>
      <c r="V878" s="127"/>
      <c r="W878" s="391" t="n">
        <f aca="false">I878+K878</f>
        <v>9487.1</v>
      </c>
      <c r="X878" s="0"/>
    </row>
    <row r="879" s="12" customFormat="true" ht="13.5" hidden="false" customHeight="true" outlineLevel="0" collapsed="false">
      <c r="A879" s="269" t="s">
        <v>267</v>
      </c>
      <c r="B879" s="160"/>
      <c r="C879" s="160"/>
      <c r="D879" s="161"/>
      <c r="E879" s="161"/>
      <c r="F879" s="254"/>
      <c r="G879" s="165"/>
      <c r="H879" s="165"/>
      <c r="I879" s="183"/>
      <c r="J879" s="184"/>
      <c r="K879" s="390" t="n">
        <f aca="false">SUM(L879:U879)</f>
        <v>11874.7</v>
      </c>
      <c r="L879" s="399"/>
      <c r="M879" s="399"/>
      <c r="N879" s="399"/>
      <c r="O879" s="399"/>
      <c r="P879" s="399"/>
      <c r="Q879" s="399"/>
      <c r="R879" s="399"/>
      <c r="S879" s="399"/>
      <c r="T879" s="399"/>
      <c r="U879" s="399" t="n">
        <v>11874.7</v>
      </c>
      <c r="V879" s="127"/>
      <c r="W879" s="391" t="n">
        <f aca="false">I879+K879</f>
        <v>11874.7</v>
      </c>
      <c r="X879" s="0"/>
    </row>
    <row r="880" s="12" customFormat="true" ht="13.5" hidden="false" customHeight="true" outlineLevel="0" collapsed="false">
      <c r="A880" s="185" t="s">
        <v>268</v>
      </c>
      <c r="B880" s="160"/>
      <c r="C880" s="160"/>
      <c r="D880" s="161"/>
      <c r="E880" s="161"/>
      <c r="F880" s="254"/>
      <c r="G880" s="165"/>
      <c r="H880" s="165"/>
      <c r="I880" s="183"/>
      <c r="J880" s="184"/>
      <c r="K880" s="390" t="n">
        <f aca="false">SUM(L880:U880)</f>
        <v>8532.5</v>
      </c>
      <c r="L880" s="399"/>
      <c r="M880" s="399"/>
      <c r="N880" s="399"/>
      <c r="O880" s="399"/>
      <c r="P880" s="399"/>
      <c r="Q880" s="399"/>
      <c r="R880" s="399"/>
      <c r="S880" s="399"/>
      <c r="T880" s="399"/>
      <c r="U880" s="399" t="n">
        <v>8532.5</v>
      </c>
      <c r="V880" s="127"/>
      <c r="W880" s="391" t="n">
        <f aca="false">I880+K880</f>
        <v>8532.5</v>
      </c>
      <c r="X880" s="0"/>
    </row>
    <row r="881" s="12" customFormat="true" ht="13.5" hidden="false" customHeight="true" outlineLevel="0" collapsed="false">
      <c r="A881" s="185" t="s">
        <v>269</v>
      </c>
      <c r="B881" s="160"/>
      <c r="C881" s="160"/>
      <c r="D881" s="161"/>
      <c r="E881" s="161"/>
      <c r="F881" s="254"/>
      <c r="G881" s="165"/>
      <c r="H881" s="165"/>
      <c r="I881" s="183"/>
      <c r="J881" s="184"/>
      <c r="K881" s="390" t="n">
        <f aca="false">SUM(L881:U881)</f>
        <v>9750.7</v>
      </c>
      <c r="L881" s="399"/>
      <c r="M881" s="399"/>
      <c r="N881" s="399"/>
      <c r="O881" s="399"/>
      <c r="P881" s="399"/>
      <c r="Q881" s="399"/>
      <c r="R881" s="399"/>
      <c r="S881" s="399"/>
      <c r="T881" s="399"/>
      <c r="U881" s="399" t="n">
        <v>9750.7</v>
      </c>
      <c r="V881" s="127"/>
      <c r="W881" s="391" t="n">
        <f aca="false">I881+K881</f>
        <v>9750.7</v>
      </c>
      <c r="X881" s="0"/>
    </row>
    <row r="882" s="12" customFormat="true" ht="13.5" hidden="false" customHeight="true" outlineLevel="0" collapsed="false">
      <c r="A882" s="185" t="s">
        <v>270</v>
      </c>
      <c r="B882" s="160"/>
      <c r="C882" s="160"/>
      <c r="D882" s="161"/>
      <c r="E882" s="161"/>
      <c r="F882" s="254"/>
      <c r="G882" s="165"/>
      <c r="H882" s="165"/>
      <c r="I882" s="183"/>
      <c r="J882" s="184"/>
      <c r="K882" s="390" t="n">
        <f aca="false">SUM(L882:U882)</f>
        <v>3637.1</v>
      </c>
      <c r="L882" s="399"/>
      <c r="M882" s="399"/>
      <c r="N882" s="399"/>
      <c r="O882" s="399"/>
      <c r="P882" s="399"/>
      <c r="Q882" s="399"/>
      <c r="R882" s="399"/>
      <c r="S882" s="399"/>
      <c r="T882" s="399"/>
      <c r="U882" s="399" t="n">
        <v>3637.1</v>
      </c>
      <c r="V882" s="127"/>
      <c r="W882" s="391" t="n">
        <f aca="false">I882+K882</f>
        <v>3637.1</v>
      </c>
      <c r="X882" s="0"/>
    </row>
    <row r="883" s="12" customFormat="true" ht="13.5" hidden="false" customHeight="true" outlineLevel="0" collapsed="false">
      <c r="A883" s="185" t="s">
        <v>271</v>
      </c>
      <c r="B883" s="160"/>
      <c r="C883" s="160"/>
      <c r="D883" s="161"/>
      <c r="E883" s="161"/>
      <c r="F883" s="254"/>
      <c r="G883" s="165"/>
      <c r="H883" s="165"/>
      <c r="I883" s="183"/>
      <c r="J883" s="184"/>
      <c r="K883" s="390" t="n">
        <f aca="false">SUM(L883:U883)</f>
        <v>513.5</v>
      </c>
      <c r="L883" s="399"/>
      <c r="M883" s="399"/>
      <c r="N883" s="399"/>
      <c r="O883" s="399"/>
      <c r="P883" s="399"/>
      <c r="Q883" s="399"/>
      <c r="R883" s="399"/>
      <c r="S883" s="399"/>
      <c r="T883" s="399"/>
      <c r="U883" s="399" t="n">
        <v>513.5</v>
      </c>
      <c r="V883" s="127"/>
      <c r="W883" s="391" t="n">
        <f aca="false">I883+K883</f>
        <v>513.5</v>
      </c>
      <c r="X883" s="0"/>
    </row>
    <row r="884" s="18" customFormat="true" ht="24" hidden="false" customHeight="true" outlineLevel="0" collapsed="false">
      <c r="A884" s="251" t="s">
        <v>153</v>
      </c>
      <c r="B884" s="103" t="s">
        <v>487</v>
      </c>
      <c r="C884" s="266" t="s">
        <v>118</v>
      </c>
      <c r="D884" s="105" t="s">
        <v>28</v>
      </c>
      <c r="E884" s="105" t="s">
        <v>118</v>
      </c>
      <c r="F884" s="106" t="s">
        <v>50</v>
      </c>
      <c r="G884" s="107" t="s">
        <v>154</v>
      </c>
      <c r="H884" s="107"/>
      <c r="I884" s="63" t="n">
        <f aca="false">I885</f>
        <v>0</v>
      </c>
      <c r="J884" s="64" t="n">
        <f aca="false">J885</f>
        <v>0</v>
      </c>
      <c r="K884" s="396" t="n">
        <f aca="false">K885</f>
        <v>75751.7</v>
      </c>
      <c r="L884" s="396" t="n">
        <f aca="false">L885</f>
        <v>0</v>
      </c>
      <c r="M884" s="396" t="n">
        <f aca="false">M885</f>
        <v>0</v>
      </c>
      <c r="N884" s="396" t="n">
        <f aca="false">N885</f>
        <v>0</v>
      </c>
      <c r="O884" s="396" t="n">
        <f aca="false">O885</f>
        <v>0</v>
      </c>
      <c r="P884" s="396" t="n">
        <f aca="false">P885</f>
        <v>0</v>
      </c>
      <c r="Q884" s="396" t="n">
        <f aca="false">Q885</f>
        <v>0</v>
      </c>
      <c r="R884" s="396" t="n">
        <f aca="false">R885</f>
        <v>0</v>
      </c>
      <c r="S884" s="396" t="n">
        <f aca="false">S885</f>
        <v>0</v>
      </c>
      <c r="T884" s="396" t="n">
        <f aca="false">T885</f>
        <v>1379</v>
      </c>
      <c r="U884" s="396" t="n">
        <f aca="false">U885</f>
        <v>74372.7</v>
      </c>
      <c r="V884" s="136"/>
      <c r="W884" s="396" t="n">
        <f aca="false">W885</f>
        <v>75751.7</v>
      </c>
      <c r="X884" s="0"/>
    </row>
    <row r="885" s="101" customFormat="true" ht="24" hidden="false" customHeight="true" outlineLevel="0" collapsed="false">
      <c r="A885" s="195" t="s">
        <v>155</v>
      </c>
      <c r="B885" s="68" t="s">
        <v>487</v>
      </c>
      <c r="C885" s="112" t="s">
        <v>118</v>
      </c>
      <c r="D885" s="113" t="s">
        <v>28</v>
      </c>
      <c r="E885" s="114" t="s">
        <v>118</v>
      </c>
      <c r="F885" s="115" t="s">
        <v>50</v>
      </c>
      <c r="G885" s="116" t="s">
        <v>154</v>
      </c>
      <c r="H885" s="116" t="s">
        <v>156</v>
      </c>
      <c r="I885" s="72" t="n">
        <f aca="false">I886</f>
        <v>0</v>
      </c>
      <c r="J885" s="73" t="n">
        <f aca="false">J886</f>
        <v>0</v>
      </c>
      <c r="K885" s="397" t="n">
        <f aca="false">K886</f>
        <v>75751.7</v>
      </c>
      <c r="L885" s="397" t="n">
        <f aca="false">L886</f>
        <v>0</v>
      </c>
      <c r="M885" s="397" t="n">
        <f aca="false">M886</f>
        <v>0</v>
      </c>
      <c r="N885" s="397" t="n">
        <f aca="false">N886</f>
        <v>0</v>
      </c>
      <c r="O885" s="397" t="n">
        <f aca="false">O886</f>
        <v>0</v>
      </c>
      <c r="P885" s="397" t="n">
        <f aca="false">P886</f>
        <v>0</v>
      </c>
      <c r="Q885" s="397" t="n">
        <f aca="false">Q886</f>
        <v>0</v>
      </c>
      <c r="R885" s="397" t="n">
        <f aca="false">R886</f>
        <v>0</v>
      </c>
      <c r="S885" s="397" t="n">
        <f aca="false">S886</f>
        <v>0</v>
      </c>
      <c r="T885" s="397" t="n">
        <f aca="false">T886</f>
        <v>1379</v>
      </c>
      <c r="U885" s="397" t="n">
        <f aca="false">U886</f>
        <v>74372.7</v>
      </c>
      <c r="V885" s="139"/>
      <c r="W885" s="397" t="n">
        <f aca="false">W886</f>
        <v>75751.7</v>
      </c>
      <c r="X885" s="0"/>
    </row>
    <row r="886" s="86" customFormat="true" ht="26.25" hidden="false" customHeight="true" outlineLevel="0" collapsed="false">
      <c r="A886" s="252" t="s">
        <v>157</v>
      </c>
      <c r="B886" s="120" t="s">
        <v>487</v>
      </c>
      <c r="C886" s="120" t="s">
        <v>118</v>
      </c>
      <c r="D886" s="121" t="s">
        <v>28</v>
      </c>
      <c r="E886" s="122" t="s">
        <v>118</v>
      </c>
      <c r="F886" s="123" t="s">
        <v>50</v>
      </c>
      <c r="G886" s="124" t="s">
        <v>154</v>
      </c>
      <c r="H886" s="124" t="s">
        <v>158</v>
      </c>
      <c r="I886" s="81" t="n">
        <f aca="false">SUM(I887:I902)</f>
        <v>0</v>
      </c>
      <c r="J886" s="82" t="n">
        <f aca="false">SUM(J887:J902)</f>
        <v>0</v>
      </c>
      <c r="K886" s="81" t="n">
        <f aca="false">SUM(K887:K902)</f>
        <v>75751.7</v>
      </c>
      <c r="L886" s="81" t="n">
        <f aca="false">SUM(L887:L902)</f>
        <v>0</v>
      </c>
      <c r="M886" s="81" t="n">
        <f aca="false">SUM(M887:M902)</f>
        <v>0</v>
      </c>
      <c r="N886" s="81" t="n">
        <f aca="false">SUM(N887:N902)</f>
        <v>0</v>
      </c>
      <c r="O886" s="81" t="n">
        <f aca="false">SUM(O887:O902)</f>
        <v>0</v>
      </c>
      <c r="P886" s="81" t="n">
        <f aca="false">SUM(P887:P902)</f>
        <v>0</v>
      </c>
      <c r="Q886" s="81" t="n">
        <f aca="false">SUM(Q887:Q902)</f>
        <v>0</v>
      </c>
      <c r="R886" s="81" t="n">
        <f aca="false">SUM(R887:R902)</f>
        <v>0</v>
      </c>
      <c r="S886" s="81" t="n">
        <f aca="false">SUM(S887:S902)</f>
        <v>0</v>
      </c>
      <c r="T886" s="81" t="n">
        <f aca="false">SUM(T887:T902)</f>
        <v>1379</v>
      </c>
      <c r="U886" s="81" t="n">
        <f aca="false">SUM(U887:U902)</f>
        <v>74372.7</v>
      </c>
      <c r="V886" s="267" t="s">
        <v>738</v>
      </c>
      <c r="W886" s="81" t="n">
        <f aca="false">SUM(W887:W902)</f>
        <v>75751.7</v>
      </c>
      <c r="X886" s="0"/>
    </row>
    <row r="887" s="12" customFormat="true" ht="12.75" hidden="false" customHeight="true" outlineLevel="0" collapsed="false">
      <c r="A887" s="185" t="s">
        <v>256</v>
      </c>
      <c r="B887" s="160"/>
      <c r="C887" s="160"/>
      <c r="D887" s="161"/>
      <c r="E887" s="161"/>
      <c r="F887" s="254"/>
      <c r="G887" s="165"/>
      <c r="H887" s="165"/>
      <c r="I887" s="183"/>
      <c r="J887" s="184"/>
      <c r="K887" s="390" t="n">
        <f aca="false">SUM(L887:U887)</f>
        <v>5383.3</v>
      </c>
      <c r="L887" s="399"/>
      <c r="M887" s="399"/>
      <c r="N887" s="399"/>
      <c r="O887" s="399"/>
      <c r="P887" s="399"/>
      <c r="Q887" s="399"/>
      <c r="R887" s="399"/>
      <c r="S887" s="399"/>
      <c r="T887" s="399"/>
      <c r="U887" s="399" t="n">
        <v>5383.3</v>
      </c>
      <c r="V887" s="127"/>
      <c r="W887" s="391" t="n">
        <f aca="false">I887+K887</f>
        <v>5383.3</v>
      </c>
      <c r="X887" s="0"/>
    </row>
    <row r="888" s="12" customFormat="true" ht="13.5" hidden="false" customHeight="true" outlineLevel="0" collapsed="false">
      <c r="A888" s="268" t="s">
        <v>257</v>
      </c>
      <c r="B888" s="160"/>
      <c r="C888" s="160"/>
      <c r="D888" s="161"/>
      <c r="E888" s="161"/>
      <c r="F888" s="254"/>
      <c r="G888" s="165"/>
      <c r="H888" s="165"/>
      <c r="I888" s="183"/>
      <c r="J888" s="184"/>
      <c r="K888" s="390" t="n">
        <f aca="false">SUM(L888:U888)</f>
        <v>5013.5</v>
      </c>
      <c r="L888" s="399"/>
      <c r="M888" s="399"/>
      <c r="N888" s="399"/>
      <c r="O888" s="399"/>
      <c r="P888" s="399"/>
      <c r="Q888" s="399"/>
      <c r="R888" s="399"/>
      <c r="S888" s="399"/>
      <c r="T888" s="399"/>
      <c r="U888" s="399" t="n">
        <v>5013.5</v>
      </c>
      <c r="V888" s="127"/>
      <c r="W888" s="391" t="n">
        <f aca="false">I888+K888</f>
        <v>5013.5</v>
      </c>
      <c r="X888" s="0"/>
    </row>
    <row r="889" s="12" customFormat="true" ht="13.5" hidden="false" customHeight="true" outlineLevel="0" collapsed="false">
      <c r="A889" s="185" t="s">
        <v>258</v>
      </c>
      <c r="B889" s="160"/>
      <c r="C889" s="160"/>
      <c r="D889" s="161"/>
      <c r="E889" s="161"/>
      <c r="F889" s="254"/>
      <c r="G889" s="165"/>
      <c r="H889" s="165"/>
      <c r="I889" s="183"/>
      <c r="J889" s="184"/>
      <c r="K889" s="390" t="n">
        <f aca="false">SUM(L889:U889)</f>
        <v>5434.3</v>
      </c>
      <c r="L889" s="399"/>
      <c r="M889" s="399"/>
      <c r="N889" s="399"/>
      <c r="O889" s="399"/>
      <c r="P889" s="399"/>
      <c r="Q889" s="399"/>
      <c r="R889" s="399"/>
      <c r="S889" s="399"/>
      <c r="T889" s="399"/>
      <c r="U889" s="399" t="n">
        <v>5434.3</v>
      </c>
      <c r="V889" s="127"/>
      <c r="W889" s="391" t="n">
        <f aca="false">I889+K889</f>
        <v>5434.3</v>
      </c>
      <c r="X889" s="0"/>
    </row>
    <row r="890" s="12" customFormat="true" ht="13.5" hidden="false" customHeight="true" outlineLevel="0" collapsed="false">
      <c r="A890" s="185" t="s">
        <v>259</v>
      </c>
      <c r="B890" s="160"/>
      <c r="C890" s="160"/>
      <c r="D890" s="161"/>
      <c r="E890" s="161"/>
      <c r="F890" s="254"/>
      <c r="G890" s="165"/>
      <c r="H890" s="165"/>
      <c r="I890" s="183"/>
      <c r="J890" s="184"/>
      <c r="K890" s="390" t="n">
        <f aca="false">SUM(L890:U890)</f>
        <v>3154.7</v>
      </c>
      <c r="L890" s="399"/>
      <c r="M890" s="399"/>
      <c r="N890" s="399"/>
      <c r="O890" s="399"/>
      <c r="P890" s="399"/>
      <c r="Q890" s="399"/>
      <c r="R890" s="399"/>
      <c r="S890" s="399"/>
      <c r="T890" s="399"/>
      <c r="U890" s="399" t="n">
        <v>3154.7</v>
      </c>
      <c r="V890" s="127"/>
      <c r="W890" s="391" t="n">
        <f aca="false">I890+K890</f>
        <v>3154.7</v>
      </c>
      <c r="X890" s="0"/>
    </row>
    <row r="891" s="12" customFormat="true" ht="13.5" hidden="false" customHeight="true" outlineLevel="0" collapsed="false">
      <c r="A891" s="185" t="s">
        <v>260</v>
      </c>
      <c r="B891" s="160"/>
      <c r="C891" s="160"/>
      <c r="D891" s="161"/>
      <c r="E891" s="161"/>
      <c r="F891" s="254"/>
      <c r="G891" s="165"/>
      <c r="H891" s="165"/>
      <c r="I891" s="183"/>
      <c r="J891" s="184"/>
      <c r="K891" s="390" t="n">
        <f aca="false">SUM(L891:U891)</f>
        <v>5738</v>
      </c>
      <c r="L891" s="399"/>
      <c r="M891" s="399"/>
      <c r="N891" s="399"/>
      <c r="O891" s="399"/>
      <c r="P891" s="399"/>
      <c r="Q891" s="399"/>
      <c r="R891" s="399"/>
      <c r="S891" s="399"/>
      <c r="T891" s="399"/>
      <c r="U891" s="399" t="n">
        <v>5738</v>
      </c>
      <c r="V891" s="127"/>
      <c r="W891" s="391" t="n">
        <f aca="false">I891+K891</f>
        <v>5738</v>
      </c>
      <c r="X891" s="0"/>
    </row>
    <row r="892" s="12" customFormat="true" ht="13.5" hidden="false" customHeight="true" outlineLevel="0" collapsed="false">
      <c r="A892" s="185" t="s">
        <v>261</v>
      </c>
      <c r="B892" s="160"/>
      <c r="C892" s="160"/>
      <c r="D892" s="161"/>
      <c r="E892" s="161"/>
      <c r="F892" s="254"/>
      <c r="G892" s="165"/>
      <c r="H892" s="165"/>
      <c r="I892" s="183"/>
      <c r="J892" s="184"/>
      <c r="K892" s="390" t="n">
        <f aca="false">SUM(L892:U892)</f>
        <v>3766.7</v>
      </c>
      <c r="L892" s="399"/>
      <c r="M892" s="399"/>
      <c r="N892" s="399"/>
      <c r="O892" s="399"/>
      <c r="P892" s="399"/>
      <c r="Q892" s="399"/>
      <c r="R892" s="399"/>
      <c r="S892" s="399"/>
      <c r="T892" s="399"/>
      <c r="U892" s="399" t="n">
        <v>3766.7</v>
      </c>
      <c r="V892" s="127"/>
      <c r="W892" s="391" t="n">
        <f aca="false">I892+K892</f>
        <v>3766.7</v>
      </c>
      <c r="X892" s="0"/>
    </row>
    <row r="893" s="12" customFormat="true" ht="13.5" hidden="false" customHeight="true" outlineLevel="0" collapsed="false">
      <c r="A893" s="185" t="s">
        <v>262</v>
      </c>
      <c r="B893" s="160"/>
      <c r="C893" s="160"/>
      <c r="D893" s="161"/>
      <c r="E893" s="161"/>
      <c r="F893" s="254"/>
      <c r="G893" s="165"/>
      <c r="H893" s="165"/>
      <c r="I893" s="183"/>
      <c r="J893" s="184"/>
      <c r="K893" s="390" t="n">
        <f aca="false">SUM(L893:U893)</f>
        <v>5144.5</v>
      </c>
      <c r="L893" s="399"/>
      <c r="M893" s="399"/>
      <c r="N893" s="399"/>
      <c r="O893" s="399"/>
      <c r="P893" s="399"/>
      <c r="Q893" s="399"/>
      <c r="R893" s="399"/>
      <c r="S893" s="399"/>
      <c r="T893" s="399"/>
      <c r="U893" s="399" t="n">
        <v>5144.5</v>
      </c>
      <c r="V893" s="127"/>
      <c r="W893" s="391" t="n">
        <f aca="false">I893+K893</f>
        <v>5144.5</v>
      </c>
      <c r="X893" s="0"/>
    </row>
    <row r="894" s="12" customFormat="true" ht="13.5" hidden="false" customHeight="true" outlineLevel="0" collapsed="false">
      <c r="A894" s="185" t="s">
        <v>263</v>
      </c>
      <c r="B894" s="160"/>
      <c r="C894" s="160"/>
      <c r="D894" s="161"/>
      <c r="E894" s="161"/>
      <c r="F894" s="254"/>
      <c r="G894" s="165"/>
      <c r="H894" s="165"/>
      <c r="I894" s="183"/>
      <c r="J894" s="184"/>
      <c r="K894" s="390" t="n">
        <f aca="false">SUM(L894:U894)</f>
        <v>5918.5</v>
      </c>
      <c r="L894" s="399"/>
      <c r="M894" s="399"/>
      <c r="N894" s="399"/>
      <c r="O894" s="399"/>
      <c r="P894" s="399"/>
      <c r="Q894" s="399"/>
      <c r="R894" s="399"/>
      <c r="S894" s="399"/>
      <c r="T894" s="399"/>
      <c r="U894" s="399" t="n">
        <v>5918.5</v>
      </c>
      <c r="V894" s="127"/>
      <c r="W894" s="391" t="n">
        <f aca="false">I894+K894</f>
        <v>5918.5</v>
      </c>
      <c r="X894" s="0"/>
    </row>
    <row r="895" s="12" customFormat="true" ht="13.5" hidden="false" customHeight="true" outlineLevel="0" collapsed="false">
      <c r="A895" s="185" t="s">
        <v>264</v>
      </c>
      <c r="B895" s="160"/>
      <c r="C895" s="160"/>
      <c r="D895" s="161"/>
      <c r="E895" s="161"/>
      <c r="F895" s="254"/>
      <c r="G895" s="165"/>
      <c r="H895" s="165"/>
      <c r="I895" s="183"/>
      <c r="J895" s="184"/>
      <c r="K895" s="390" t="n">
        <f aca="false">SUM(L895:U895)</f>
        <v>5445.1</v>
      </c>
      <c r="L895" s="399"/>
      <c r="M895" s="399"/>
      <c r="N895" s="399"/>
      <c r="O895" s="399"/>
      <c r="P895" s="399"/>
      <c r="Q895" s="399"/>
      <c r="R895" s="399"/>
      <c r="S895" s="399"/>
      <c r="T895" s="399"/>
      <c r="U895" s="399" t="n">
        <v>5445.1</v>
      </c>
      <c r="V895" s="127"/>
      <c r="W895" s="391" t="n">
        <f aca="false">I895+K895</f>
        <v>5445.1</v>
      </c>
      <c r="X895" s="0"/>
    </row>
    <row r="896" s="12" customFormat="true" ht="13.5" hidden="false" customHeight="true" outlineLevel="0" collapsed="false">
      <c r="A896" s="185" t="s">
        <v>265</v>
      </c>
      <c r="B896" s="160"/>
      <c r="C896" s="160"/>
      <c r="D896" s="161"/>
      <c r="E896" s="161"/>
      <c r="F896" s="254"/>
      <c r="G896" s="165"/>
      <c r="H896" s="165"/>
      <c r="I896" s="183"/>
      <c r="J896" s="184"/>
      <c r="K896" s="390" t="n">
        <f aca="false">SUM(L896:U896)</f>
        <v>5301.2</v>
      </c>
      <c r="L896" s="399"/>
      <c r="M896" s="399"/>
      <c r="N896" s="399"/>
      <c r="O896" s="399"/>
      <c r="P896" s="399"/>
      <c r="Q896" s="399"/>
      <c r="R896" s="399"/>
      <c r="S896" s="399"/>
      <c r="T896" s="399"/>
      <c r="U896" s="399" t="n">
        <v>5301.2</v>
      </c>
      <c r="V896" s="127"/>
      <c r="W896" s="391" t="n">
        <f aca="false">I896+K896</f>
        <v>5301.2</v>
      </c>
      <c r="X896" s="0"/>
    </row>
    <row r="897" s="12" customFormat="true" ht="13.5" hidden="false" customHeight="true" outlineLevel="0" collapsed="false">
      <c r="A897" s="185" t="s">
        <v>266</v>
      </c>
      <c r="B897" s="160"/>
      <c r="C897" s="160"/>
      <c r="D897" s="161"/>
      <c r="E897" s="161"/>
      <c r="F897" s="254"/>
      <c r="G897" s="165"/>
      <c r="H897" s="165"/>
      <c r="I897" s="183"/>
      <c r="J897" s="184"/>
      <c r="K897" s="390" t="n">
        <f aca="false">SUM(L897:U897)</f>
        <v>4852.7</v>
      </c>
      <c r="L897" s="399"/>
      <c r="M897" s="399"/>
      <c r="N897" s="399"/>
      <c r="O897" s="399"/>
      <c r="P897" s="399"/>
      <c r="Q897" s="399"/>
      <c r="R897" s="399"/>
      <c r="S897" s="399"/>
      <c r="T897" s="399"/>
      <c r="U897" s="399" t="n">
        <v>4852.7</v>
      </c>
      <c r="V897" s="127"/>
      <c r="W897" s="391" t="n">
        <f aca="false">I897+K897</f>
        <v>4852.7</v>
      </c>
      <c r="X897" s="0"/>
    </row>
    <row r="898" s="12" customFormat="true" ht="13.5" hidden="false" customHeight="true" outlineLevel="0" collapsed="false">
      <c r="A898" s="269" t="s">
        <v>267</v>
      </c>
      <c r="B898" s="160"/>
      <c r="C898" s="160"/>
      <c r="D898" s="161"/>
      <c r="E898" s="270"/>
      <c r="F898" s="271"/>
      <c r="G898" s="272"/>
      <c r="H898" s="165"/>
      <c r="I898" s="183"/>
      <c r="J898" s="184"/>
      <c r="K898" s="390" t="n">
        <f aca="false">SUM(L898:U898)</f>
        <v>5349.3</v>
      </c>
      <c r="L898" s="399"/>
      <c r="M898" s="399"/>
      <c r="N898" s="399"/>
      <c r="O898" s="399"/>
      <c r="P898" s="399"/>
      <c r="Q898" s="399"/>
      <c r="R898" s="399"/>
      <c r="S898" s="399"/>
      <c r="T898" s="399"/>
      <c r="U898" s="399" t="n">
        <v>5349.3</v>
      </c>
      <c r="V898" s="127"/>
      <c r="W898" s="391" t="n">
        <f aca="false">I898+K898</f>
        <v>5349.3</v>
      </c>
      <c r="X898" s="0"/>
    </row>
    <row r="899" s="12" customFormat="true" ht="13.5" hidden="false" customHeight="true" outlineLevel="0" collapsed="false">
      <c r="A899" s="185" t="s">
        <v>268</v>
      </c>
      <c r="B899" s="160"/>
      <c r="C899" s="160"/>
      <c r="D899" s="161"/>
      <c r="E899" s="161"/>
      <c r="F899" s="254"/>
      <c r="G899" s="165"/>
      <c r="H899" s="165"/>
      <c r="I899" s="183"/>
      <c r="J899" s="184"/>
      <c r="K899" s="390" t="n">
        <f aca="false">SUM(L899:U899)</f>
        <v>4461.3</v>
      </c>
      <c r="L899" s="399"/>
      <c r="M899" s="399"/>
      <c r="N899" s="399"/>
      <c r="O899" s="399"/>
      <c r="P899" s="399"/>
      <c r="Q899" s="399"/>
      <c r="R899" s="399"/>
      <c r="S899" s="399"/>
      <c r="T899" s="399"/>
      <c r="U899" s="399" t="n">
        <v>4461.3</v>
      </c>
      <c r="V899" s="127"/>
      <c r="W899" s="391" t="n">
        <f aca="false">I899+K899</f>
        <v>4461.3</v>
      </c>
      <c r="X899" s="0"/>
    </row>
    <row r="900" s="12" customFormat="true" ht="13.5" hidden="false" customHeight="true" outlineLevel="0" collapsed="false">
      <c r="A900" s="185" t="s">
        <v>269</v>
      </c>
      <c r="B900" s="160"/>
      <c r="C900" s="160"/>
      <c r="D900" s="161"/>
      <c r="E900" s="161"/>
      <c r="F900" s="254"/>
      <c r="G900" s="165"/>
      <c r="H900" s="165"/>
      <c r="I900" s="183"/>
      <c r="J900" s="184"/>
      <c r="K900" s="390" t="n">
        <f aca="false">SUM(L900:U900)</f>
        <v>5926.5</v>
      </c>
      <c r="L900" s="399"/>
      <c r="M900" s="399"/>
      <c r="N900" s="399"/>
      <c r="O900" s="399"/>
      <c r="P900" s="399"/>
      <c r="Q900" s="399"/>
      <c r="R900" s="399"/>
      <c r="S900" s="399"/>
      <c r="T900" s="399"/>
      <c r="U900" s="399" t="n">
        <v>5926.5</v>
      </c>
      <c r="V900" s="127"/>
      <c r="W900" s="391" t="n">
        <f aca="false">I900+K900</f>
        <v>5926.5</v>
      </c>
      <c r="X900" s="0"/>
    </row>
    <row r="901" s="12" customFormat="true" ht="13.5" hidden="false" customHeight="true" outlineLevel="0" collapsed="false">
      <c r="A901" s="185" t="s">
        <v>270</v>
      </c>
      <c r="B901" s="160"/>
      <c r="C901" s="160"/>
      <c r="D901" s="161"/>
      <c r="E901" s="161"/>
      <c r="F901" s="254"/>
      <c r="G901" s="165"/>
      <c r="H901" s="165"/>
      <c r="I901" s="183"/>
      <c r="J901" s="184"/>
      <c r="K901" s="390" t="n">
        <f aca="false">SUM(L901:U901)</f>
        <v>2011.7</v>
      </c>
      <c r="L901" s="399"/>
      <c r="M901" s="399"/>
      <c r="N901" s="399"/>
      <c r="O901" s="399"/>
      <c r="P901" s="399"/>
      <c r="Q901" s="399"/>
      <c r="R901" s="399"/>
      <c r="S901" s="399"/>
      <c r="T901" s="399"/>
      <c r="U901" s="399" t="n">
        <v>2011.7</v>
      </c>
      <c r="V901" s="127"/>
      <c r="W901" s="391" t="n">
        <f aca="false">I901+K901</f>
        <v>2011.7</v>
      </c>
      <c r="X901" s="0"/>
    </row>
    <row r="902" s="12" customFormat="true" ht="13.5" hidden="false" customHeight="true" outlineLevel="0" collapsed="false">
      <c r="A902" s="185" t="s">
        <v>739</v>
      </c>
      <c r="B902" s="160"/>
      <c r="C902" s="160"/>
      <c r="D902" s="161"/>
      <c r="E902" s="161"/>
      <c r="F902" s="254"/>
      <c r="G902" s="165"/>
      <c r="H902" s="165"/>
      <c r="I902" s="183"/>
      <c r="J902" s="184"/>
      <c r="K902" s="390" t="n">
        <f aca="false">SUM(L902:U902)</f>
        <v>2850.4</v>
      </c>
      <c r="L902" s="399"/>
      <c r="M902" s="399"/>
      <c r="N902" s="399"/>
      <c r="O902" s="399"/>
      <c r="P902" s="399"/>
      <c r="Q902" s="399"/>
      <c r="R902" s="399"/>
      <c r="S902" s="399"/>
      <c r="T902" s="399" t="n">
        <v>1379</v>
      </c>
      <c r="U902" s="399" t="n">
        <f aca="false">1469.4+2</f>
        <v>1471.4</v>
      </c>
      <c r="V902" s="127"/>
      <c r="W902" s="391" t="n">
        <f aca="false">I902+K902</f>
        <v>2850.4</v>
      </c>
      <c r="X902" s="0"/>
    </row>
    <row r="903" s="201" customFormat="true" ht="25.5" hidden="false" customHeight="true" outlineLevel="0" collapsed="false">
      <c r="A903" s="247" t="s">
        <v>293</v>
      </c>
      <c r="B903" s="171" t="s">
        <v>487</v>
      </c>
      <c r="C903" s="171" t="s">
        <v>118</v>
      </c>
      <c r="D903" s="172" t="s">
        <v>28</v>
      </c>
      <c r="E903" s="198" t="s">
        <v>294</v>
      </c>
      <c r="F903" s="199" t="s">
        <v>32</v>
      </c>
      <c r="G903" s="200" t="s">
        <v>33</v>
      </c>
      <c r="H903" s="200"/>
      <c r="I903" s="43" t="n">
        <f aca="false">I904</f>
        <v>0</v>
      </c>
      <c r="J903" s="44" t="n">
        <f aca="false">J904</f>
        <v>0</v>
      </c>
      <c r="K903" s="410" t="n">
        <f aca="false">K904</f>
        <v>224.4</v>
      </c>
      <c r="L903" s="410" t="n">
        <f aca="false">L904</f>
        <v>0</v>
      </c>
      <c r="M903" s="410" t="n">
        <f aca="false">M904</f>
        <v>0</v>
      </c>
      <c r="N903" s="410" t="n">
        <f aca="false">N904</f>
        <v>0</v>
      </c>
      <c r="O903" s="410" t="n">
        <f aca="false">O904</f>
        <v>0</v>
      </c>
      <c r="P903" s="410" t="n">
        <f aca="false">P904</f>
        <v>0</v>
      </c>
      <c r="Q903" s="410" t="n">
        <f aca="false">Q904</f>
        <v>0</v>
      </c>
      <c r="R903" s="410" t="n">
        <f aca="false">R904</f>
        <v>0</v>
      </c>
      <c r="S903" s="410" t="n">
        <f aca="false">S904</f>
        <v>0</v>
      </c>
      <c r="T903" s="410" t="n">
        <f aca="false">T904</f>
        <v>0</v>
      </c>
      <c r="U903" s="410" t="n">
        <f aca="false">U904</f>
        <v>224.4</v>
      </c>
      <c r="V903" s="250"/>
      <c r="W903" s="410" t="n">
        <f aca="false">W904</f>
        <v>224.4</v>
      </c>
      <c r="X903" s="0"/>
    </row>
    <row r="904" s="18" customFormat="true" ht="24" hidden="false" customHeight="true" outlineLevel="0" collapsed="false">
      <c r="A904" s="251" t="s">
        <v>153</v>
      </c>
      <c r="B904" s="103" t="s">
        <v>487</v>
      </c>
      <c r="C904" s="103" t="s">
        <v>118</v>
      </c>
      <c r="D904" s="104" t="s">
        <v>28</v>
      </c>
      <c r="E904" s="105" t="s">
        <v>294</v>
      </c>
      <c r="F904" s="106" t="s">
        <v>32</v>
      </c>
      <c r="G904" s="107" t="s">
        <v>154</v>
      </c>
      <c r="H904" s="107"/>
      <c r="I904" s="63" t="n">
        <f aca="false">I905</f>
        <v>0</v>
      </c>
      <c r="J904" s="64" t="n">
        <f aca="false">J905</f>
        <v>0</v>
      </c>
      <c r="K904" s="396" t="n">
        <f aca="false">K905</f>
        <v>224.4</v>
      </c>
      <c r="L904" s="396" t="n">
        <f aca="false">L905</f>
        <v>0</v>
      </c>
      <c r="M904" s="396" t="n">
        <f aca="false">M905</f>
        <v>0</v>
      </c>
      <c r="N904" s="396" t="n">
        <f aca="false">N905</f>
        <v>0</v>
      </c>
      <c r="O904" s="396" t="n">
        <f aca="false">O905</f>
        <v>0</v>
      </c>
      <c r="P904" s="396" t="n">
        <f aca="false">P905</f>
        <v>0</v>
      </c>
      <c r="Q904" s="396" t="n">
        <f aca="false">Q905</f>
        <v>0</v>
      </c>
      <c r="R904" s="396" t="n">
        <f aca="false">R905</f>
        <v>0</v>
      </c>
      <c r="S904" s="396" t="n">
        <f aca="false">S905</f>
        <v>0</v>
      </c>
      <c r="T904" s="396" t="n">
        <f aca="false">T905</f>
        <v>0</v>
      </c>
      <c r="U904" s="396" t="n">
        <f aca="false">U905</f>
        <v>224.4</v>
      </c>
      <c r="V904" s="136"/>
      <c r="W904" s="396" t="n">
        <f aca="false">W905</f>
        <v>224.4</v>
      </c>
      <c r="X904" s="0"/>
    </row>
    <row r="905" s="18" customFormat="true" ht="21.75" hidden="false" customHeight="true" outlineLevel="0" collapsed="false">
      <c r="A905" s="195" t="s">
        <v>155</v>
      </c>
      <c r="B905" s="112" t="s">
        <v>487</v>
      </c>
      <c r="C905" s="112" t="s">
        <v>118</v>
      </c>
      <c r="D905" s="113" t="s">
        <v>28</v>
      </c>
      <c r="E905" s="114" t="s">
        <v>294</v>
      </c>
      <c r="F905" s="115" t="s">
        <v>32</v>
      </c>
      <c r="G905" s="116" t="s">
        <v>154</v>
      </c>
      <c r="H905" s="116" t="s">
        <v>156</v>
      </c>
      <c r="I905" s="72" t="n">
        <f aca="false">I906</f>
        <v>0</v>
      </c>
      <c r="J905" s="73" t="n">
        <f aca="false">J906</f>
        <v>0</v>
      </c>
      <c r="K905" s="397" t="n">
        <f aca="false">K906</f>
        <v>224.4</v>
      </c>
      <c r="L905" s="397" t="n">
        <f aca="false">L906</f>
        <v>0</v>
      </c>
      <c r="M905" s="397" t="n">
        <f aca="false">M906</f>
        <v>0</v>
      </c>
      <c r="N905" s="397" t="n">
        <f aca="false">N906</f>
        <v>0</v>
      </c>
      <c r="O905" s="397" t="n">
        <f aca="false">O906</f>
        <v>0</v>
      </c>
      <c r="P905" s="397" t="n">
        <f aca="false">P906</f>
        <v>0</v>
      </c>
      <c r="Q905" s="397" t="n">
        <f aca="false">Q906</f>
        <v>0</v>
      </c>
      <c r="R905" s="397" t="n">
        <f aca="false">R906</f>
        <v>0</v>
      </c>
      <c r="S905" s="397" t="n">
        <f aca="false">S906</f>
        <v>0</v>
      </c>
      <c r="T905" s="397" t="n">
        <f aca="false">T906</f>
        <v>0</v>
      </c>
      <c r="U905" s="397" t="n">
        <f aca="false">U906</f>
        <v>224.4</v>
      </c>
      <c r="V905" s="139"/>
      <c r="W905" s="397" t="n">
        <f aca="false">W906</f>
        <v>224.4</v>
      </c>
      <c r="X905" s="0"/>
    </row>
    <row r="906" s="86" customFormat="true" ht="23.25" hidden="false" customHeight="true" outlineLevel="0" collapsed="false">
      <c r="A906" s="252" t="s">
        <v>157</v>
      </c>
      <c r="B906" s="120" t="s">
        <v>487</v>
      </c>
      <c r="C906" s="120" t="s">
        <v>118</v>
      </c>
      <c r="D906" s="121" t="s">
        <v>28</v>
      </c>
      <c r="E906" s="122" t="s">
        <v>294</v>
      </c>
      <c r="F906" s="123" t="s">
        <v>32</v>
      </c>
      <c r="G906" s="124" t="s">
        <v>154</v>
      </c>
      <c r="H906" s="124" t="s">
        <v>158</v>
      </c>
      <c r="I906" s="81"/>
      <c r="J906" s="82"/>
      <c r="K906" s="390" t="n">
        <f aca="false">SUM(L906:U906)</f>
        <v>224.4</v>
      </c>
      <c r="L906" s="391"/>
      <c r="M906" s="391"/>
      <c r="N906" s="391"/>
      <c r="O906" s="391"/>
      <c r="P906" s="391"/>
      <c r="Q906" s="391"/>
      <c r="R906" s="391"/>
      <c r="S906" s="391"/>
      <c r="T906" s="391"/>
      <c r="U906" s="391" t="n">
        <v>224.4</v>
      </c>
      <c r="V906" s="141" t="s">
        <v>740</v>
      </c>
      <c r="W906" s="391" t="n">
        <f aca="false">I906+K906</f>
        <v>224.4</v>
      </c>
      <c r="X906" s="0"/>
    </row>
    <row r="907" s="18" customFormat="true" ht="48" hidden="false" customHeight="true" outlineLevel="0" collapsed="false">
      <c r="A907" s="234" t="s">
        <v>295</v>
      </c>
      <c r="B907" s="171" t="s">
        <v>487</v>
      </c>
      <c r="C907" s="171" t="s">
        <v>118</v>
      </c>
      <c r="D907" s="172" t="s">
        <v>28</v>
      </c>
      <c r="E907" s="220" t="s">
        <v>296</v>
      </c>
      <c r="F907" s="221" t="s">
        <v>32</v>
      </c>
      <c r="G907" s="222" t="s">
        <v>33</v>
      </c>
      <c r="H907" s="222"/>
      <c r="I907" s="43" t="n">
        <f aca="false">I908</f>
        <v>0</v>
      </c>
      <c r="J907" s="44" t="n">
        <f aca="false">J908</f>
        <v>0</v>
      </c>
      <c r="K907" s="407" t="n">
        <f aca="false">K908</f>
        <v>1448.7</v>
      </c>
      <c r="L907" s="407" t="n">
        <f aca="false">L908</f>
        <v>0</v>
      </c>
      <c r="M907" s="407" t="n">
        <f aca="false">M908</f>
        <v>0</v>
      </c>
      <c r="N907" s="407" t="n">
        <f aca="false">N908</f>
        <v>0</v>
      </c>
      <c r="O907" s="407" t="n">
        <f aca="false">O908</f>
        <v>0</v>
      </c>
      <c r="P907" s="407" t="n">
        <f aca="false">P908</f>
        <v>0</v>
      </c>
      <c r="Q907" s="407" t="n">
        <f aca="false">Q908</f>
        <v>0</v>
      </c>
      <c r="R907" s="407" t="n">
        <f aca="false">R908</f>
        <v>0</v>
      </c>
      <c r="S907" s="407" t="n">
        <f aca="false">S908</f>
        <v>0</v>
      </c>
      <c r="T907" s="407" t="n">
        <f aca="false">T908</f>
        <v>0</v>
      </c>
      <c r="U907" s="407" t="n">
        <f aca="false">U908</f>
        <v>1448.7</v>
      </c>
      <c r="V907" s="227"/>
      <c r="W907" s="407" t="n">
        <f aca="false">W908</f>
        <v>1448.7</v>
      </c>
      <c r="X907" s="0"/>
    </row>
    <row r="908" s="18" customFormat="true" ht="23.25" hidden="false" customHeight="true" outlineLevel="0" collapsed="false">
      <c r="A908" s="102" t="s">
        <v>153</v>
      </c>
      <c r="B908" s="103" t="s">
        <v>487</v>
      </c>
      <c r="C908" s="103" t="s">
        <v>118</v>
      </c>
      <c r="D908" s="104" t="s">
        <v>28</v>
      </c>
      <c r="E908" s="202" t="s">
        <v>296</v>
      </c>
      <c r="F908" s="203" t="s">
        <v>32</v>
      </c>
      <c r="G908" s="204" t="s">
        <v>154</v>
      </c>
      <c r="H908" s="204"/>
      <c r="I908" s="63" t="n">
        <f aca="false">I909</f>
        <v>0</v>
      </c>
      <c r="J908" s="64" t="n">
        <f aca="false">J909</f>
        <v>0</v>
      </c>
      <c r="K908" s="408" t="n">
        <f aca="false">K909</f>
        <v>1448.7</v>
      </c>
      <c r="L908" s="408" t="n">
        <f aca="false">L909</f>
        <v>0</v>
      </c>
      <c r="M908" s="408" t="n">
        <f aca="false">M909</f>
        <v>0</v>
      </c>
      <c r="N908" s="408" t="n">
        <f aca="false">N909</f>
        <v>0</v>
      </c>
      <c r="O908" s="408" t="n">
        <f aca="false">O909</f>
        <v>0</v>
      </c>
      <c r="P908" s="408" t="n">
        <f aca="false">P909</f>
        <v>0</v>
      </c>
      <c r="Q908" s="408" t="n">
        <f aca="false">Q909</f>
        <v>0</v>
      </c>
      <c r="R908" s="408" t="n">
        <f aca="false">R909</f>
        <v>0</v>
      </c>
      <c r="S908" s="408" t="n">
        <f aca="false">S909</f>
        <v>0</v>
      </c>
      <c r="T908" s="408" t="n">
        <f aca="false">T909</f>
        <v>0</v>
      </c>
      <c r="U908" s="408" t="n">
        <f aca="false">U909</f>
        <v>1448.7</v>
      </c>
      <c r="V908" s="236"/>
      <c r="W908" s="408" t="n">
        <f aca="false">W909</f>
        <v>1448.7</v>
      </c>
      <c r="X908" s="0"/>
    </row>
    <row r="909" s="18" customFormat="true" ht="21.75" hidden="false" customHeight="true" outlineLevel="0" collapsed="false">
      <c r="A909" s="195" t="s">
        <v>155</v>
      </c>
      <c r="B909" s="112" t="s">
        <v>487</v>
      </c>
      <c r="C909" s="112" t="s">
        <v>118</v>
      </c>
      <c r="D909" s="113" t="s">
        <v>28</v>
      </c>
      <c r="E909" s="114" t="s">
        <v>296</v>
      </c>
      <c r="F909" s="115" t="s">
        <v>32</v>
      </c>
      <c r="G909" s="116" t="s">
        <v>154</v>
      </c>
      <c r="H909" s="116" t="s">
        <v>156</v>
      </c>
      <c r="I909" s="72" t="n">
        <f aca="false">I910</f>
        <v>0</v>
      </c>
      <c r="J909" s="73" t="n">
        <f aca="false">J910</f>
        <v>0</v>
      </c>
      <c r="K909" s="397" t="n">
        <f aca="false">K910</f>
        <v>1448.7</v>
      </c>
      <c r="L909" s="397" t="n">
        <f aca="false">L910</f>
        <v>0</v>
      </c>
      <c r="M909" s="397" t="n">
        <f aca="false">M910</f>
        <v>0</v>
      </c>
      <c r="N909" s="397" t="n">
        <f aca="false">N910</f>
        <v>0</v>
      </c>
      <c r="O909" s="397" t="n">
        <f aca="false">O910</f>
        <v>0</v>
      </c>
      <c r="P909" s="397" t="n">
        <f aca="false">P910</f>
        <v>0</v>
      </c>
      <c r="Q909" s="397" t="n">
        <f aca="false">Q910</f>
        <v>0</v>
      </c>
      <c r="R909" s="397" t="n">
        <f aca="false">R910</f>
        <v>0</v>
      </c>
      <c r="S909" s="397" t="n">
        <f aca="false">S910</f>
        <v>0</v>
      </c>
      <c r="T909" s="397" t="n">
        <f aca="false">T910</f>
        <v>0</v>
      </c>
      <c r="U909" s="397" t="n">
        <f aca="false">U910</f>
        <v>1448.7</v>
      </c>
      <c r="V909" s="139"/>
      <c r="W909" s="397" t="n">
        <f aca="false">W910</f>
        <v>1448.7</v>
      </c>
      <c r="X909" s="0"/>
    </row>
    <row r="910" s="86" customFormat="true" ht="24" hidden="false" customHeight="true" outlineLevel="0" collapsed="false">
      <c r="A910" s="252" t="s">
        <v>157</v>
      </c>
      <c r="B910" s="120" t="s">
        <v>487</v>
      </c>
      <c r="C910" s="120" t="s">
        <v>118</v>
      </c>
      <c r="D910" s="121" t="s">
        <v>28</v>
      </c>
      <c r="E910" s="122" t="s">
        <v>296</v>
      </c>
      <c r="F910" s="123" t="s">
        <v>32</v>
      </c>
      <c r="G910" s="124" t="s">
        <v>154</v>
      </c>
      <c r="H910" s="124" t="s">
        <v>158</v>
      </c>
      <c r="I910" s="81" t="n">
        <f aca="false">SUM(I911:I912)</f>
        <v>0</v>
      </c>
      <c r="J910" s="82" t="n">
        <f aca="false">SUM(J911:J912)</f>
        <v>0</v>
      </c>
      <c r="K910" s="81" t="n">
        <f aca="false">SUM(K911:K912)</f>
        <v>1448.7</v>
      </c>
      <c r="L910" s="81" t="n">
        <f aca="false">SUM(L911:L912)</f>
        <v>0</v>
      </c>
      <c r="M910" s="81" t="n">
        <f aca="false">SUM(M911:M912)</f>
        <v>0</v>
      </c>
      <c r="N910" s="81" t="n">
        <f aca="false">SUM(N911:N912)</f>
        <v>0</v>
      </c>
      <c r="O910" s="81" t="n">
        <f aca="false">SUM(O911:O912)</f>
        <v>0</v>
      </c>
      <c r="P910" s="81" t="n">
        <f aca="false">SUM(P911:P912)</f>
        <v>0</v>
      </c>
      <c r="Q910" s="81" t="n">
        <f aca="false">SUM(Q911:Q912)</f>
        <v>0</v>
      </c>
      <c r="R910" s="81" t="n">
        <f aca="false">SUM(R911:R912)</f>
        <v>0</v>
      </c>
      <c r="S910" s="81" t="n">
        <f aca="false">SUM(S911:S912)</f>
        <v>0</v>
      </c>
      <c r="T910" s="81" t="n">
        <f aca="false">SUM(T911:T912)</f>
        <v>0</v>
      </c>
      <c r="U910" s="81" t="n">
        <f aca="false">SUM(U911:U912)</f>
        <v>1448.7</v>
      </c>
      <c r="V910" s="141" t="s">
        <v>740</v>
      </c>
      <c r="W910" s="81" t="n">
        <f aca="false">SUM(W911:W912)</f>
        <v>1448.7</v>
      </c>
      <c r="X910" s="0"/>
    </row>
    <row r="911" s="12" customFormat="true" ht="12.75" hidden="false" customHeight="true" outlineLevel="0" collapsed="false">
      <c r="A911" s="185" t="s">
        <v>256</v>
      </c>
      <c r="B911" s="160"/>
      <c r="C911" s="160"/>
      <c r="D911" s="161"/>
      <c r="E911" s="161"/>
      <c r="F911" s="254"/>
      <c r="G911" s="165"/>
      <c r="H911" s="165"/>
      <c r="I911" s="183"/>
      <c r="J911" s="184"/>
      <c r="K911" s="390" t="n">
        <f aca="false">SUM(L911:U911)</f>
        <v>610.2</v>
      </c>
      <c r="L911" s="399"/>
      <c r="M911" s="399"/>
      <c r="N911" s="399"/>
      <c r="O911" s="399"/>
      <c r="P911" s="399"/>
      <c r="Q911" s="399"/>
      <c r="R911" s="399"/>
      <c r="S911" s="399"/>
      <c r="T911" s="399"/>
      <c r="U911" s="399" t="n">
        <v>610.2</v>
      </c>
      <c r="V911" s="127"/>
      <c r="W911" s="391" t="n">
        <f aca="false">I911+K911</f>
        <v>610.2</v>
      </c>
      <c r="X911" s="0"/>
    </row>
    <row r="912" s="12" customFormat="true" ht="13.5" hidden="false" customHeight="true" outlineLevel="0" collapsed="false">
      <c r="A912" s="185" t="s">
        <v>263</v>
      </c>
      <c r="B912" s="160"/>
      <c r="C912" s="160"/>
      <c r="D912" s="161"/>
      <c r="E912" s="161"/>
      <c r="F912" s="254"/>
      <c r="G912" s="165"/>
      <c r="H912" s="165"/>
      <c r="I912" s="183"/>
      <c r="J912" s="184"/>
      <c r="K912" s="390" t="n">
        <f aca="false">SUM(L912:U912)</f>
        <v>838.5</v>
      </c>
      <c r="L912" s="399"/>
      <c r="M912" s="399"/>
      <c r="N912" s="399"/>
      <c r="O912" s="399"/>
      <c r="P912" s="399"/>
      <c r="Q912" s="399"/>
      <c r="R912" s="399"/>
      <c r="S912" s="399"/>
      <c r="T912" s="399"/>
      <c r="U912" s="399" t="n">
        <v>838.5</v>
      </c>
      <c r="V912" s="127"/>
      <c r="W912" s="391" t="n">
        <f aca="false">I912+K912</f>
        <v>838.5</v>
      </c>
      <c r="X912" s="0"/>
    </row>
    <row r="913" s="18" customFormat="true" ht="27" hidden="false" customHeight="true" outlineLevel="0" collapsed="false">
      <c r="A913" s="91" t="s">
        <v>64</v>
      </c>
      <c r="B913" s="39" t="s">
        <v>487</v>
      </c>
      <c r="C913" s="39" t="s">
        <v>118</v>
      </c>
      <c r="D913" s="40" t="s">
        <v>28</v>
      </c>
      <c r="E913" s="40" t="s">
        <v>65</v>
      </c>
      <c r="F913" s="41" t="s">
        <v>32</v>
      </c>
      <c r="G913" s="42" t="s">
        <v>33</v>
      </c>
      <c r="H913" s="42"/>
      <c r="I913" s="43" t="n">
        <f aca="false">I914</f>
        <v>0</v>
      </c>
      <c r="J913" s="44" t="n">
        <f aca="false">J914</f>
        <v>0</v>
      </c>
      <c r="K913" s="387" t="n">
        <f aca="false">K914</f>
        <v>359.6</v>
      </c>
      <c r="L913" s="387" t="n">
        <f aca="false">L914</f>
        <v>0</v>
      </c>
      <c r="M913" s="387" t="n">
        <f aca="false">M914</f>
        <v>0</v>
      </c>
      <c r="N913" s="387" t="n">
        <f aca="false">N914</f>
        <v>0</v>
      </c>
      <c r="O913" s="387" t="n">
        <f aca="false">O914</f>
        <v>0</v>
      </c>
      <c r="P913" s="387" t="n">
        <f aca="false">P914</f>
        <v>0</v>
      </c>
      <c r="Q913" s="387" t="n">
        <f aca="false">Q914</f>
        <v>0</v>
      </c>
      <c r="R913" s="387" t="n">
        <f aca="false">R914</f>
        <v>0</v>
      </c>
      <c r="S913" s="387" t="n">
        <f aca="false">S914</f>
        <v>0</v>
      </c>
      <c r="T913" s="387" t="n">
        <f aca="false">T914</f>
        <v>0</v>
      </c>
      <c r="U913" s="387" t="n">
        <f aca="false">U914</f>
        <v>359.6</v>
      </c>
      <c r="V913" s="46"/>
      <c r="W913" s="387" t="n">
        <f aca="false">W914</f>
        <v>359.6</v>
      </c>
      <c r="X913" s="0"/>
    </row>
    <row r="914" s="18" customFormat="true" ht="15" hidden="false" customHeight="true" outlineLevel="0" collapsed="false">
      <c r="A914" s="102" t="s">
        <v>66</v>
      </c>
      <c r="B914" s="103" t="s">
        <v>487</v>
      </c>
      <c r="C914" s="103" t="s">
        <v>118</v>
      </c>
      <c r="D914" s="104" t="s">
        <v>28</v>
      </c>
      <c r="E914" s="105" t="s">
        <v>65</v>
      </c>
      <c r="F914" s="106" t="s">
        <v>32</v>
      </c>
      <c r="G914" s="107" t="s">
        <v>67</v>
      </c>
      <c r="H914" s="108"/>
      <c r="I914" s="63" t="n">
        <f aca="false">I915</f>
        <v>0</v>
      </c>
      <c r="J914" s="64" t="n">
        <f aca="false">J915</f>
        <v>0</v>
      </c>
      <c r="K914" s="393" t="n">
        <f aca="false">K915</f>
        <v>359.6</v>
      </c>
      <c r="L914" s="393" t="n">
        <f aca="false">L915</f>
        <v>0</v>
      </c>
      <c r="M914" s="393" t="n">
        <f aca="false">M915</f>
        <v>0</v>
      </c>
      <c r="N914" s="393" t="n">
        <f aca="false">N915</f>
        <v>0</v>
      </c>
      <c r="O914" s="393" t="n">
        <f aca="false">O915</f>
        <v>0</v>
      </c>
      <c r="P914" s="393" t="n">
        <f aca="false">P915</f>
        <v>0</v>
      </c>
      <c r="Q914" s="393" t="n">
        <f aca="false">Q915</f>
        <v>0</v>
      </c>
      <c r="R914" s="393" t="n">
        <f aca="false">R915</f>
        <v>0</v>
      </c>
      <c r="S914" s="393" t="n">
        <f aca="false">S915</f>
        <v>0</v>
      </c>
      <c r="T914" s="393" t="n">
        <f aca="false">T915</f>
        <v>0</v>
      </c>
      <c r="U914" s="393" t="n">
        <f aca="false">U915</f>
        <v>359.6</v>
      </c>
      <c r="V914" s="110"/>
      <c r="W914" s="393" t="n">
        <f aca="false">W915</f>
        <v>359.6</v>
      </c>
      <c r="X914" s="0"/>
    </row>
    <row r="915" s="47" customFormat="true" ht="25.5" hidden="false" customHeight="true" outlineLevel="0" collapsed="false">
      <c r="A915" s="195" t="s">
        <v>155</v>
      </c>
      <c r="B915" s="68" t="s">
        <v>487</v>
      </c>
      <c r="C915" s="68" t="s">
        <v>118</v>
      </c>
      <c r="D915" s="69" t="s">
        <v>28</v>
      </c>
      <c r="E915" s="69" t="s">
        <v>65</v>
      </c>
      <c r="F915" s="70" t="s">
        <v>32</v>
      </c>
      <c r="G915" s="71" t="s">
        <v>67</v>
      </c>
      <c r="H915" s="71" t="s">
        <v>156</v>
      </c>
      <c r="I915" s="72" t="n">
        <f aca="false">I916</f>
        <v>0</v>
      </c>
      <c r="J915" s="73" t="n">
        <f aca="false">J916</f>
        <v>0</v>
      </c>
      <c r="K915" s="389" t="n">
        <f aca="false">K916</f>
        <v>359.6</v>
      </c>
      <c r="L915" s="389" t="n">
        <f aca="false">L916</f>
        <v>0</v>
      </c>
      <c r="M915" s="389" t="n">
        <f aca="false">M916</f>
        <v>0</v>
      </c>
      <c r="N915" s="389" t="n">
        <f aca="false">N916</f>
        <v>0</v>
      </c>
      <c r="O915" s="389" t="n">
        <f aca="false">O916</f>
        <v>0</v>
      </c>
      <c r="P915" s="389" t="n">
        <f aca="false">P916</f>
        <v>0</v>
      </c>
      <c r="Q915" s="389" t="n">
        <f aca="false">Q916</f>
        <v>0</v>
      </c>
      <c r="R915" s="389" t="n">
        <f aca="false">R916</f>
        <v>0</v>
      </c>
      <c r="S915" s="389" t="n">
        <f aca="false">S916</f>
        <v>0</v>
      </c>
      <c r="T915" s="389" t="n">
        <f aca="false">T916</f>
        <v>0</v>
      </c>
      <c r="U915" s="389" t="n">
        <f aca="false">U916</f>
        <v>359.6</v>
      </c>
      <c r="V915" s="75"/>
      <c r="W915" s="389" t="n">
        <f aca="false">W916</f>
        <v>359.6</v>
      </c>
      <c r="X915" s="0"/>
    </row>
    <row r="916" s="86" customFormat="true" ht="26.25" hidden="false" customHeight="true" outlineLevel="0" collapsed="false">
      <c r="A916" s="196" t="s">
        <v>157</v>
      </c>
      <c r="B916" s="77" t="s">
        <v>487</v>
      </c>
      <c r="C916" s="77" t="s">
        <v>118</v>
      </c>
      <c r="D916" s="78" t="s">
        <v>28</v>
      </c>
      <c r="E916" s="78" t="s">
        <v>65</v>
      </c>
      <c r="F916" s="79" t="s">
        <v>32</v>
      </c>
      <c r="G916" s="80" t="s">
        <v>67</v>
      </c>
      <c r="H916" s="80" t="s">
        <v>158</v>
      </c>
      <c r="I916" s="81" t="n">
        <f aca="false">SUM(I917:I931)</f>
        <v>0</v>
      </c>
      <c r="J916" s="81" t="n">
        <f aca="false">SUM(J917:J931)</f>
        <v>0</v>
      </c>
      <c r="K916" s="390" t="n">
        <f aca="false">SUM(L916:U916)</f>
        <v>359.6</v>
      </c>
      <c r="L916" s="81" t="n">
        <f aca="false">SUM(L917:L931)</f>
        <v>0</v>
      </c>
      <c r="M916" s="81" t="n">
        <f aca="false">SUM(M917:M931)</f>
        <v>0</v>
      </c>
      <c r="N916" s="81" t="n">
        <f aca="false">SUM(N917:N931)</f>
        <v>0</v>
      </c>
      <c r="O916" s="81" t="n">
        <f aca="false">SUM(O917:O931)</f>
        <v>0</v>
      </c>
      <c r="P916" s="81" t="n">
        <f aca="false">SUM(P917:P931)</f>
        <v>0</v>
      </c>
      <c r="Q916" s="81" t="n">
        <f aca="false">SUM(Q917:Q931)</f>
        <v>0</v>
      </c>
      <c r="R916" s="81" t="n">
        <f aca="false">SUM(R917:R931)</f>
        <v>0</v>
      </c>
      <c r="S916" s="81" t="n">
        <f aca="false">SUM(S917:S931)</f>
        <v>0</v>
      </c>
      <c r="T916" s="81" t="n">
        <f aca="false">SUM(T917:T931)</f>
        <v>0</v>
      </c>
      <c r="U916" s="81" t="n">
        <f aca="false">SUM(U917:U931)</f>
        <v>359.6</v>
      </c>
      <c r="V916" s="84" t="s">
        <v>741</v>
      </c>
      <c r="W916" s="81" t="n">
        <f aca="false">SUM(W917:W931)</f>
        <v>359.6</v>
      </c>
      <c r="X916" s="0"/>
    </row>
    <row r="917" s="12" customFormat="true" ht="12.75" hidden="false" customHeight="true" outlineLevel="0" collapsed="false">
      <c r="A917" s="185" t="s">
        <v>256</v>
      </c>
      <c r="B917" s="160"/>
      <c r="C917" s="160"/>
      <c r="D917" s="161"/>
      <c r="E917" s="161"/>
      <c r="F917" s="254"/>
      <c r="G917" s="165"/>
      <c r="H917" s="165"/>
      <c r="I917" s="183"/>
      <c r="J917" s="184"/>
      <c r="K917" s="390" t="n">
        <f aca="false">SUM(L917:U917)</f>
        <v>10.5</v>
      </c>
      <c r="L917" s="399"/>
      <c r="M917" s="399"/>
      <c r="N917" s="399"/>
      <c r="O917" s="399"/>
      <c r="P917" s="399"/>
      <c r="Q917" s="399"/>
      <c r="R917" s="399"/>
      <c r="S917" s="399"/>
      <c r="T917" s="399"/>
      <c r="U917" s="399" t="n">
        <v>10.5</v>
      </c>
      <c r="V917" s="127"/>
      <c r="W917" s="391" t="n">
        <f aca="false">I917+K917</f>
        <v>10.5</v>
      </c>
      <c r="X917" s="0"/>
    </row>
    <row r="918" s="12" customFormat="true" ht="13.5" hidden="false" customHeight="true" outlineLevel="0" collapsed="false">
      <c r="A918" s="268" t="s">
        <v>257</v>
      </c>
      <c r="B918" s="160"/>
      <c r="C918" s="160"/>
      <c r="D918" s="161"/>
      <c r="E918" s="161"/>
      <c r="F918" s="254"/>
      <c r="G918" s="165"/>
      <c r="H918" s="165"/>
      <c r="I918" s="183"/>
      <c r="J918" s="184"/>
      <c r="K918" s="390" t="n">
        <f aca="false">SUM(L918:U918)</f>
        <v>0</v>
      </c>
      <c r="L918" s="399"/>
      <c r="M918" s="399"/>
      <c r="N918" s="399"/>
      <c r="O918" s="399"/>
      <c r="P918" s="399"/>
      <c r="Q918" s="399"/>
      <c r="R918" s="399"/>
      <c r="S918" s="399"/>
      <c r="T918" s="399"/>
      <c r="U918" s="399"/>
      <c r="V918" s="127"/>
      <c r="W918" s="391" t="n">
        <f aca="false">I918+K918</f>
        <v>0</v>
      </c>
      <c r="X918" s="0"/>
    </row>
    <row r="919" s="12" customFormat="true" ht="13.5" hidden="false" customHeight="true" outlineLevel="0" collapsed="false">
      <c r="A919" s="185" t="s">
        <v>258</v>
      </c>
      <c r="B919" s="160"/>
      <c r="C919" s="160"/>
      <c r="D919" s="161"/>
      <c r="E919" s="161"/>
      <c r="F919" s="254"/>
      <c r="G919" s="165"/>
      <c r="H919" s="165"/>
      <c r="I919" s="183"/>
      <c r="J919" s="184"/>
      <c r="K919" s="390" t="n">
        <f aca="false">SUM(L919:U919)</f>
        <v>52.7</v>
      </c>
      <c r="L919" s="399"/>
      <c r="M919" s="399"/>
      <c r="N919" s="399"/>
      <c r="O919" s="399"/>
      <c r="P919" s="399"/>
      <c r="Q919" s="399"/>
      <c r="R919" s="399"/>
      <c r="S919" s="399"/>
      <c r="T919" s="399"/>
      <c r="U919" s="399" t="n">
        <v>52.7</v>
      </c>
      <c r="V919" s="127"/>
      <c r="W919" s="391" t="n">
        <f aca="false">I919+K919</f>
        <v>52.7</v>
      </c>
      <c r="X919" s="0"/>
    </row>
    <row r="920" s="12" customFormat="true" ht="13.5" hidden="false" customHeight="true" outlineLevel="0" collapsed="false">
      <c r="A920" s="185" t="s">
        <v>259</v>
      </c>
      <c r="B920" s="160"/>
      <c r="C920" s="160"/>
      <c r="D920" s="161"/>
      <c r="E920" s="161"/>
      <c r="F920" s="254"/>
      <c r="G920" s="165"/>
      <c r="H920" s="165"/>
      <c r="I920" s="183"/>
      <c r="J920" s="184"/>
      <c r="K920" s="390" t="n">
        <f aca="false">SUM(L920:U920)</f>
        <v>57.3</v>
      </c>
      <c r="L920" s="399"/>
      <c r="M920" s="399"/>
      <c r="N920" s="399"/>
      <c r="O920" s="399"/>
      <c r="P920" s="399"/>
      <c r="Q920" s="399"/>
      <c r="R920" s="399"/>
      <c r="S920" s="399"/>
      <c r="T920" s="399"/>
      <c r="U920" s="399" t="n">
        <v>57.3</v>
      </c>
      <c r="V920" s="127"/>
      <c r="W920" s="391" t="n">
        <f aca="false">I920+K920</f>
        <v>57.3</v>
      </c>
      <c r="X920" s="0"/>
    </row>
    <row r="921" s="12" customFormat="true" ht="13.5" hidden="false" customHeight="true" outlineLevel="0" collapsed="false">
      <c r="A921" s="185" t="s">
        <v>260</v>
      </c>
      <c r="B921" s="160"/>
      <c r="C921" s="160"/>
      <c r="D921" s="161"/>
      <c r="E921" s="161"/>
      <c r="F921" s="254"/>
      <c r="G921" s="165"/>
      <c r="H921" s="165"/>
      <c r="I921" s="183"/>
      <c r="J921" s="184"/>
      <c r="K921" s="390" t="n">
        <f aca="false">SUM(L921:U921)</f>
        <v>0</v>
      </c>
      <c r="L921" s="399"/>
      <c r="M921" s="399"/>
      <c r="N921" s="399"/>
      <c r="O921" s="399"/>
      <c r="P921" s="399"/>
      <c r="Q921" s="399"/>
      <c r="R921" s="399"/>
      <c r="S921" s="399"/>
      <c r="T921" s="399"/>
      <c r="U921" s="399"/>
      <c r="V921" s="127"/>
      <c r="W921" s="391" t="n">
        <f aca="false">I921+K921</f>
        <v>0</v>
      </c>
      <c r="X921" s="0"/>
    </row>
    <row r="922" s="12" customFormat="true" ht="13.5" hidden="false" customHeight="true" outlineLevel="0" collapsed="false">
      <c r="A922" s="185" t="s">
        <v>261</v>
      </c>
      <c r="B922" s="160"/>
      <c r="C922" s="160"/>
      <c r="D922" s="161"/>
      <c r="E922" s="161"/>
      <c r="F922" s="254"/>
      <c r="G922" s="165"/>
      <c r="H922" s="165"/>
      <c r="I922" s="183"/>
      <c r="J922" s="184"/>
      <c r="K922" s="390" t="n">
        <f aca="false">SUM(L922:U922)</f>
        <v>22.6</v>
      </c>
      <c r="L922" s="399"/>
      <c r="M922" s="399"/>
      <c r="N922" s="399"/>
      <c r="O922" s="399"/>
      <c r="P922" s="399"/>
      <c r="Q922" s="399"/>
      <c r="R922" s="399"/>
      <c r="S922" s="399"/>
      <c r="T922" s="399"/>
      <c r="U922" s="399" t="n">
        <v>22.6</v>
      </c>
      <c r="V922" s="127"/>
      <c r="W922" s="391" t="n">
        <f aca="false">I922+K922</f>
        <v>22.6</v>
      </c>
      <c r="X922" s="0"/>
    </row>
    <row r="923" s="12" customFormat="true" ht="13.5" hidden="false" customHeight="true" outlineLevel="0" collapsed="false">
      <c r="A923" s="185" t="s">
        <v>262</v>
      </c>
      <c r="B923" s="160"/>
      <c r="C923" s="160"/>
      <c r="D923" s="161"/>
      <c r="E923" s="161"/>
      <c r="F923" s="254"/>
      <c r="G923" s="165"/>
      <c r="H923" s="165"/>
      <c r="I923" s="183"/>
      <c r="J923" s="184"/>
      <c r="K923" s="390" t="n">
        <f aca="false">SUM(L923:U923)</f>
        <v>0</v>
      </c>
      <c r="L923" s="399"/>
      <c r="M923" s="399"/>
      <c r="N923" s="399"/>
      <c r="O923" s="399"/>
      <c r="P923" s="399"/>
      <c r="Q923" s="399"/>
      <c r="R923" s="399"/>
      <c r="S923" s="399"/>
      <c r="T923" s="399"/>
      <c r="U923" s="399"/>
      <c r="V923" s="127"/>
      <c r="W923" s="391" t="n">
        <f aca="false">I923+K923</f>
        <v>0</v>
      </c>
      <c r="X923" s="0"/>
    </row>
    <row r="924" s="12" customFormat="true" ht="13.5" hidden="false" customHeight="true" outlineLevel="0" collapsed="false">
      <c r="A924" s="185" t="s">
        <v>263</v>
      </c>
      <c r="B924" s="160"/>
      <c r="C924" s="160"/>
      <c r="D924" s="161"/>
      <c r="E924" s="161"/>
      <c r="F924" s="254"/>
      <c r="G924" s="165"/>
      <c r="H924" s="165"/>
      <c r="I924" s="183"/>
      <c r="J924" s="184"/>
      <c r="K924" s="390" t="n">
        <f aca="false">SUM(L924:U924)</f>
        <v>0</v>
      </c>
      <c r="L924" s="399"/>
      <c r="M924" s="399"/>
      <c r="N924" s="399"/>
      <c r="O924" s="399"/>
      <c r="P924" s="399"/>
      <c r="Q924" s="399"/>
      <c r="R924" s="399"/>
      <c r="S924" s="399"/>
      <c r="T924" s="399"/>
      <c r="U924" s="399"/>
      <c r="V924" s="127"/>
      <c r="W924" s="391" t="n">
        <f aca="false">I924+K924</f>
        <v>0</v>
      </c>
      <c r="X924" s="0"/>
    </row>
    <row r="925" s="12" customFormat="true" ht="13.5" hidden="false" customHeight="true" outlineLevel="0" collapsed="false">
      <c r="A925" s="185" t="s">
        <v>264</v>
      </c>
      <c r="B925" s="160"/>
      <c r="C925" s="160"/>
      <c r="D925" s="161"/>
      <c r="E925" s="161"/>
      <c r="F925" s="254"/>
      <c r="G925" s="165"/>
      <c r="H925" s="165"/>
      <c r="I925" s="183"/>
      <c r="J925" s="184"/>
      <c r="K925" s="390" t="n">
        <f aca="false">SUM(L925:U925)</f>
        <v>15.1</v>
      </c>
      <c r="L925" s="399"/>
      <c r="M925" s="399"/>
      <c r="N925" s="399"/>
      <c r="O925" s="399"/>
      <c r="P925" s="399"/>
      <c r="Q925" s="399"/>
      <c r="R925" s="399"/>
      <c r="S925" s="399"/>
      <c r="T925" s="399"/>
      <c r="U925" s="399" t="n">
        <v>15.1</v>
      </c>
      <c r="V925" s="127"/>
      <c r="W925" s="391" t="n">
        <f aca="false">I925+K925</f>
        <v>15.1</v>
      </c>
      <c r="X925" s="0"/>
    </row>
    <row r="926" s="12" customFormat="true" ht="13.5" hidden="false" customHeight="true" outlineLevel="0" collapsed="false">
      <c r="A926" s="185" t="s">
        <v>265</v>
      </c>
      <c r="B926" s="160"/>
      <c r="C926" s="160"/>
      <c r="D926" s="161"/>
      <c r="E926" s="161"/>
      <c r="F926" s="254"/>
      <c r="G926" s="165"/>
      <c r="H926" s="165"/>
      <c r="I926" s="183"/>
      <c r="J926" s="184"/>
      <c r="K926" s="390" t="n">
        <f aca="false">SUM(L926:U926)</f>
        <v>65.3</v>
      </c>
      <c r="L926" s="399"/>
      <c r="M926" s="399"/>
      <c r="N926" s="399"/>
      <c r="O926" s="399"/>
      <c r="P926" s="399"/>
      <c r="Q926" s="399"/>
      <c r="R926" s="399"/>
      <c r="S926" s="399"/>
      <c r="T926" s="399"/>
      <c r="U926" s="399" t="n">
        <v>65.3</v>
      </c>
      <c r="V926" s="127"/>
      <c r="W926" s="391" t="n">
        <f aca="false">I926+K926</f>
        <v>65.3</v>
      </c>
      <c r="X926" s="0"/>
    </row>
    <row r="927" s="12" customFormat="true" ht="13.5" hidden="false" customHeight="true" outlineLevel="0" collapsed="false">
      <c r="A927" s="185" t="s">
        <v>266</v>
      </c>
      <c r="B927" s="160"/>
      <c r="C927" s="160"/>
      <c r="D927" s="161"/>
      <c r="E927" s="161"/>
      <c r="F927" s="254"/>
      <c r="G927" s="165"/>
      <c r="H927" s="165"/>
      <c r="I927" s="183"/>
      <c r="J927" s="184"/>
      <c r="K927" s="390" t="n">
        <f aca="false">SUM(L927:U927)</f>
        <v>50.3</v>
      </c>
      <c r="L927" s="399"/>
      <c r="M927" s="399"/>
      <c r="N927" s="399"/>
      <c r="O927" s="399"/>
      <c r="P927" s="399"/>
      <c r="Q927" s="399"/>
      <c r="R927" s="399"/>
      <c r="S927" s="399"/>
      <c r="T927" s="399"/>
      <c r="U927" s="399" t="n">
        <v>50.3</v>
      </c>
      <c r="V927" s="127"/>
      <c r="W927" s="391" t="n">
        <f aca="false">I927+K927</f>
        <v>50.3</v>
      </c>
      <c r="X927" s="0"/>
    </row>
    <row r="928" s="12" customFormat="true" ht="13.5" hidden="false" customHeight="true" outlineLevel="0" collapsed="false">
      <c r="A928" s="269" t="s">
        <v>267</v>
      </c>
      <c r="B928" s="160"/>
      <c r="C928" s="160"/>
      <c r="D928" s="161"/>
      <c r="E928" s="270"/>
      <c r="F928" s="271"/>
      <c r="G928" s="272"/>
      <c r="H928" s="165"/>
      <c r="I928" s="183"/>
      <c r="J928" s="184"/>
      <c r="K928" s="390" t="n">
        <f aca="false">SUM(L928:U928)</f>
        <v>2.4</v>
      </c>
      <c r="L928" s="399"/>
      <c r="M928" s="399"/>
      <c r="N928" s="399"/>
      <c r="O928" s="399"/>
      <c r="P928" s="399"/>
      <c r="Q928" s="399"/>
      <c r="R928" s="399"/>
      <c r="S928" s="399"/>
      <c r="T928" s="399"/>
      <c r="U928" s="399" t="n">
        <v>2.4</v>
      </c>
      <c r="V928" s="127"/>
      <c r="W928" s="391" t="n">
        <f aca="false">I928+K928</f>
        <v>2.4</v>
      </c>
      <c r="X928" s="0"/>
    </row>
    <row r="929" s="12" customFormat="true" ht="13.5" hidden="false" customHeight="true" outlineLevel="0" collapsed="false">
      <c r="A929" s="185" t="s">
        <v>268</v>
      </c>
      <c r="B929" s="160"/>
      <c r="C929" s="160"/>
      <c r="D929" s="161"/>
      <c r="E929" s="161"/>
      <c r="F929" s="254"/>
      <c r="G929" s="165"/>
      <c r="H929" s="165"/>
      <c r="I929" s="183"/>
      <c r="J929" s="184"/>
      <c r="K929" s="390" t="n">
        <f aca="false">SUM(L929:U929)</f>
        <v>6.6</v>
      </c>
      <c r="L929" s="399"/>
      <c r="M929" s="399"/>
      <c r="N929" s="399"/>
      <c r="O929" s="399"/>
      <c r="P929" s="399"/>
      <c r="Q929" s="399"/>
      <c r="R929" s="399"/>
      <c r="S929" s="399"/>
      <c r="T929" s="399"/>
      <c r="U929" s="399" t="n">
        <v>6.6</v>
      </c>
      <c r="V929" s="127"/>
      <c r="W929" s="391" t="n">
        <f aca="false">I929+K929</f>
        <v>6.6</v>
      </c>
      <c r="X929" s="0"/>
    </row>
    <row r="930" s="12" customFormat="true" ht="13.5" hidden="false" customHeight="true" outlineLevel="0" collapsed="false">
      <c r="A930" s="185" t="s">
        <v>269</v>
      </c>
      <c r="B930" s="160"/>
      <c r="C930" s="160"/>
      <c r="D930" s="161"/>
      <c r="E930" s="161"/>
      <c r="F930" s="254"/>
      <c r="G930" s="165"/>
      <c r="H930" s="165"/>
      <c r="I930" s="183"/>
      <c r="J930" s="184"/>
      <c r="K930" s="390" t="n">
        <f aca="false">SUM(L930:U930)</f>
        <v>68.3</v>
      </c>
      <c r="L930" s="399"/>
      <c r="M930" s="399"/>
      <c r="N930" s="399"/>
      <c r="O930" s="399"/>
      <c r="P930" s="399"/>
      <c r="Q930" s="399"/>
      <c r="R930" s="399"/>
      <c r="S930" s="399"/>
      <c r="T930" s="399"/>
      <c r="U930" s="399" t="n">
        <v>68.3</v>
      </c>
      <c r="V930" s="127"/>
      <c r="W930" s="391" t="n">
        <f aca="false">I930+K930</f>
        <v>68.3</v>
      </c>
      <c r="X930" s="0"/>
    </row>
    <row r="931" s="12" customFormat="true" ht="13.5" hidden="false" customHeight="true" outlineLevel="0" collapsed="false">
      <c r="A931" s="185" t="s">
        <v>270</v>
      </c>
      <c r="B931" s="160"/>
      <c r="C931" s="160"/>
      <c r="D931" s="161"/>
      <c r="E931" s="161"/>
      <c r="F931" s="254"/>
      <c r="G931" s="165"/>
      <c r="H931" s="165"/>
      <c r="I931" s="183"/>
      <c r="J931" s="184"/>
      <c r="K931" s="390" t="n">
        <f aca="false">SUM(L931:U931)</f>
        <v>8.5</v>
      </c>
      <c r="L931" s="399"/>
      <c r="M931" s="399"/>
      <c r="N931" s="399"/>
      <c r="O931" s="399"/>
      <c r="P931" s="399"/>
      <c r="Q931" s="399"/>
      <c r="R931" s="399"/>
      <c r="S931" s="399"/>
      <c r="T931" s="399"/>
      <c r="U931" s="399" t="n">
        <v>8.5</v>
      </c>
      <c r="V931" s="127"/>
      <c r="W931" s="391" t="n">
        <f aca="false">I931+K931</f>
        <v>8.5</v>
      </c>
      <c r="X931" s="0"/>
    </row>
    <row r="932" s="18" customFormat="true" ht="17.25" hidden="false" customHeight="true" outlineLevel="0" collapsed="false">
      <c r="A932" s="146" t="s">
        <v>309</v>
      </c>
      <c r="B932" s="33" t="s">
        <v>487</v>
      </c>
      <c r="C932" s="33" t="s">
        <v>118</v>
      </c>
      <c r="D932" s="87" t="s">
        <v>30</v>
      </c>
      <c r="E932" s="87"/>
      <c r="F932" s="88"/>
      <c r="G932" s="89"/>
      <c r="H932" s="89"/>
      <c r="I932" s="34" t="n">
        <f aca="false">I933+I961+I974+I987+I993+I983+I1002</f>
        <v>0</v>
      </c>
      <c r="J932" s="35" t="n">
        <f aca="false">J933+J961+J974+J987+J993+J983+J1002</f>
        <v>0</v>
      </c>
      <c r="K932" s="34" t="n">
        <f aca="false">K933+K961+K974+K987+K993+K983+K1002</f>
        <v>303514.2</v>
      </c>
      <c r="L932" s="34" t="n">
        <f aca="false">L933+L961+L974+L987+L993+L983+L1002</f>
        <v>0</v>
      </c>
      <c r="M932" s="34" t="n">
        <f aca="false">M933+M961+M974+M987+M993+M983+M1002</f>
        <v>0</v>
      </c>
      <c r="N932" s="34" t="n">
        <f aca="false">N933+N961+N974+N987+N993+N983+N1002</f>
        <v>0</v>
      </c>
      <c r="O932" s="34" t="n">
        <f aca="false">O933+O961+O974+O987+O993+O983+O1002</f>
        <v>0</v>
      </c>
      <c r="P932" s="34" t="n">
        <f aca="false">P933+P961+P974+P987+P993+P983+P1002</f>
        <v>0</v>
      </c>
      <c r="Q932" s="34" t="n">
        <f aca="false">Q933+Q961+Q974+Q987+Q993+Q983+Q1002</f>
        <v>0</v>
      </c>
      <c r="R932" s="34" t="n">
        <f aca="false">R933+R961+R974+R987+R993+R983+R1002</f>
        <v>0</v>
      </c>
      <c r="S932" s="34" t="n">
        <f aca="false">S933+S961+S974+S987+S993+S983+S1002</f>
        <v>0</v>
      </c>
      <c r="T932" s="34" t="n">
        <f aca="false">T933+T961+T974+T987+T993+T983+T1002</f>
        <v>0</v>
      </c>
      <c r="U932" s="34" t="n">
        <f aca="false">U933+U961+U974+U987+U993+U983+U1002</f>
        <v>303514.2</v>
      </c>
      <c r="V932" s="181"/>
      <c r="W932" s="34" t="n">
        <f aca="false">W933+W961+W974+W987+W993+W983+W1002+W998</f>
        <v>303603.4</v>
      </c>
      <c r="X932" s="0"/>
    </row>
    <row r="933" s="18" customFormat="true" ht="45" hidden="false" customHeight="true" outlineLevel="0" collapsed="false">
      <c r="A933" s="247" t="s">
        <v>252</v>
      </c>
      <c r="B933" s="171" t="s">
        <v>487</v>
      </c>
      <c r="C933" s="261" t="s">
        <v>118</v>
      </c>
      <c r="D933" s="220" t="s">
        <v>30</v>
      </c>
      <c r="E933" s="220" t="s">
        <v>118</v>
      </c>
      <c r="F933" s="221" t="s">
        <v>32</v>
      </c>
      <c r="G933" s="222" t="s">
        <v>33</v>
      </c>
      <c r="H933" s="222"/>
      <c r="I933" s="43" t="n">
        <f aca="false">I934</f>
        <v>0</v>
      </c>
      <c r="J933" s="44" t="n">
        <f aca="false">J934</f>
        <v>0</v>
      </c>
      <c r="K933" s="407" t="n">
        <f aca="false">K934</f>
        <v>255535.4</v>
      </c>
      <c r="L933" s="407" t="n">
        <f aca="false">L934</f>
        <v>0</v>
      </c>
      <c r="M933" s="407" t="n">
        <f aca="false">M934</f>
        <v>0</v>
      </c>
      <c r="N933" s="407" t="n">
        <f aca="false">N934</f>
        <v>0</v>
      </c>
      <c r="O933" s="407" t="n">
        <f aca="false">O934</f>
        <v>0</v>
      </c>
      <c r="P933" s="407" t="n">
        <f aca="false">P934</f>
        <v>0</v>
      </c>
      <c r="Q933" s="407" t="n">
        <f aca="false">Q934</f>
        <v>0</v>
      </c>
      <c r="R933" s="407" t="n">
        <f aca="false">R934</f>
        <v>0</v>
      </c>
      <c r="S933" s="407" t="n">
        <f aca="false">S934</f>
        <v>0</v>
      </c>
      <c r="T933" s="407" t="n">
        <f aca="false">T934</f>
        <v>0.4</v>
      </c>
      <c r="U933" s="407" t="n">
        <f aca="false">U934</f>
        <v>255535</v>
      </c>
      <c r="V933" s="227"/>
      <c r="W933" s="407" t="n">
        <f aca="false">W934</f>
        <v>255535.4</v>
      </c>
      <c r="X933" s="0"/>
    </row>
    <row r="934" s="101" customFormat="true" ht="36" hidden="false" customHeight="true" outlineLevel="0" collapsed="false">
      <c r="A934" s="262" t="s">
        <v>310</v>
      </c>
      <c r="B934" s="93" t="s">
        <v>487</v>
      </c>
      <c r="C934" s="263" t="s">
        <v>118</v>
      </c>
      <c r="D934" s="95" t="s">
        <v>30</v>
      </c>
      <c r="E934" s="95" t="s">
        <v>118</v>
      </c>
      <c r="F934" s="96" t="s">
        <v>35</v>
      </c>
      <c r="G934" s="97" t="s">
        <v>33</v>
      </c>
      <c r="H934" s="97"/>
      <c r="I934" s="53" t="n">
        <f aca="false">I935+I946</f>
        <v>0</v>
      </c>
      <c r="J934" s="54" t="n">
        <f aca="false">J935+J946</f>
        <v>0</v>
      </c>
      <c r="K934" s="411" t="n">
        <f aca="false">K935+K946</f>
        <v>255535.4</v>
      </c>
      <c r="L934" s="411" t="n">
        <f aca="false">L935+L946</f>
        <v>0</v>
      </c>
      <c r="M934" s="411" t="n">
        <f aca="false">M935+M946</f>
        <v>0</v>
      </c>
      <c r="N934" s="411" t="n">
        <f aca="false">N935+N946</f>
        <v>0</v>
      </c>
      <c r="O934" s="411" t="n">
        <f aca="false">O935+O946</f>
        <v>0</v>
      </c>
      <c r="P934" s="411" t="n">
        <f aca="false">P935+P946</f>
        <v>0</v>
      </c>
      <c r="Q934" s="411" t="n">
        <f aca="false">Q935+Q946</f>
        <v>0</v>
      </c>
      <c r="R934" s="411" t="n">
        <f aca="false">R935+R946</f>
        <v>0</v>
      </c>
      <c r="S934" s="411" t="n">
        <f aca="false">S935+S946</f>
        <v>0</v>
      </c>
      <c r="T934" s="411" t="n">
        <f aca="false">T935+T946</f>
        <v>0.4</v>
      </c>
      <c r="U934" s="411" t="n">
        <f aca="false">U935+U946</f>
        <v>255535</v>
      </c>
      <c r="V934" s="265"/>
      <c r="W934" s="411" t="n">
        <f aca="false">W935+W946</f>
        <v>255535.4</v>
      </c>
      <c r="X934" s="0"/>
    </row>
    <row r="935" s="18" customFormat="true" ht="15" hidden="false" customHeight="true" outlineLevel="0" collapsed="false">
      <c r="A935" s="251" t="s">
        <v>254</v>
      </c>
      <c r="B935" s="103" t="s">
        <v>487</v>
      </c>
      <c r="C935" s="266" t="s">
        <v>118</v>
      </c>
      <c r="D935" s="105" t="s">
        <v>30</v>
      </c>
      <c r="E935" s="105" t="s">
        <v>118</v>
      </c>
      <c r="F935" s="106" t="s">
        <v>35</v>
      </c>
      <c r="G935" s="107" t="s">
        <v>255</v>
      </c>
      <c r="H935" s="107"/>
      <c r="I935" s="63" t="n">
        <f aca="false">I936</f>
        <v>0</v>
      </c>
      <c r="J935" s="64" t="n">
        <f aca="false">J936</f>
        <v>0</v>
      </c>
      <c r="K935" s="396" t="n">
        <f aca="false">K936</f>
        <v>209592</v>
      </c>
      <c r="L935" s="396" t="n">
        <f aca="false">L936</f>
        <v>0</v>
      </c>
      <c r="M935" s="396" t="n">
        <f aca="false">M936</f>
        <v>0</v>
      </c>
      <c r="N935" s="396" t="n">
        <f aca="false">N936</f>
        <v>0</v>
      </c>
      <c r="O935" s="396" t="n">
        <f aca="false">O936</f>
        <v>0</v>
      </c>
      <c r="P935" s="396" t="n">
        <f aca="false">P936</f>
        <v>0</v>
      </c>
      <c r="Q935" s="396" t="n">
        <f aca="false">Q936</f>
        <v>0</v>
      </c>
      <c r="R935" s="396" t="n">
        <f aca="false">R936</f>
        <v>0</v>
      </c>
      <c r="S935" s="396" t="n">
        <f aca="false">S936</f>
        <v>0</v>
      </c>
      <c r="T935" s="396" t="n">
        <f aca="false">T936</f>
        <v>0</v>
      </c>
      <c r="U935" s="396" t="n">
        <f aca="false">U936</f>
        <v>209592</v>
      </c>
      <c r="V935" s="136"/>
      <c r="W935" s="396" t="n">
        <f aca="false">W936</f>
        <v>209592</v>
      </c>
      <c r="X935" s="0"/>
    </row>
    <row r="936" s="101" customFormat="true" ht="24" hidden="false" customHeight="true" outlineLevel="0" collapsed="false">
      <c r="A936" s="195" t="s">
        <v>155</v>
      </c>
      <c r="B936" s="68" t="s">
        <v>487</v>
      </c>
      <c r="C936" s="112" t="s">
        <v>118</v>
      </c>
      <c r="D936" s="113" t="s">
        <v>30</v>
      </c>
      <c r="E936" s="114" t="s">
        <v>118</v>
      </c>
      <c r="F936" s="115" t="s">
        <v>35</v>
      </c>
      <c r="G936" s="116" t="s">
        <v>255</v>
      </c>
      <c r="H936" s="116" t="s">
        <v>156</v>
      </c>
      <c r="I936" s="72" t="n">
        <f aca="false">I937</f>
        <v>0</v>
      </c>
      <c r="J936" s="73" t="n">
        <f aca="false">J937</f>
        <v>0</v>
      </c>
      <c r="K936" s="397" t="n">
        <f aca="false">K937</f>
        <v>209592</v>
      </c>
      <c r="L936" s="397" t="n">
        <f aca="false">L937</f>
        <v>0</v>
      </c>
      <c r="M936" s="397" t="n">
        <f aca="false">M937</f>
        <v>0</v>
      </c>
      <c r="N936" s="397" t="n">
        <f aca="false">N937</f>
        <v>0</v>
      </c>
      <c r="O936" s="397" t="n">
        <f aca="false">O937</f>
        <v>0</v>
      </c>
      <c r="P936" s="397" t="n">
        <f aca="false">P937</f>
        <v>0</v>
      </c>
      <c r="Q936" s="397" t="n">
        <f aca="false">Q937</f>
        <v>0</v>
      </c>
      <c r="R936" s="397" t="n">
        <f aca="false">R937</f>
        <v>0</v>
      </c>
      <c r="S936" s="397" t="n">
        <f aca="false">S937</f>
        <v>0</v>
      </c>
      <c r="T936" s="397" t="n">
        <f aca="false">T937</f>
        <v>0</v>
      </c>
      <c r="U936" s="397" t="n">
        <f aca="false">U937</f>
        <v>209592</v>
      </c>
      <c r="V936" s="139"/>
      <c r="W936" s="397" t="n">
        <f aca="false">W937</f>
        <v>209592</v>
      </c>
      <c r="X936" s="0"/>
    </row>
    <row r="937" s="86" customFormat="true" ht="26.25" hidden="false" customHeight="true" outlineLevel="0" collapsed="false">
      <c r="A937" s="252" t="s">
        <v>157</v>
      </c>
      <c r="B937" s="120" t="s">
        <v>487</v>
      </c>
      <c r="C937" s="120" t="s">
        <v>118</v>
      </c>
      <c r="D937" s="121" t="s">
        <v>30</v>
      </c>
      <c r="E937" s="122" t="s">
        <v>118</v>
      </c>
      <c r="F937" s="123" t="s">
        <v>35</v>
      </c>
      <c r="G937" s="124" t="s">
        <v>255</v>
      </c>
      <c r="H937" s="124" t="s">
        <v>158</v>
      </c>
      <c r="I937" s="81" t="n">
        <f aca="false">SUM(I938:I945)</f>
        <v>0</v>
      </c>
      <c r="J937" s="82" t="n">
        <f aca="false">SUM(J938:J945)</f>
        <v>0</v>
      </c>
      <c r="K937" s="81" t="n">
        <f aca="false">SUM(K938:K945)</f>
        <v>209592</v>
      </c>
      <c r="L937" s="81" t="n">
        <f aca="false">SUM(L938:L945)</f>
        <v>0</v>
      </c>
      <c r="M937" s="81" t="n">
        <f aca="false">SUM(M938:M945)</f>
        <v>0</v>
      </c>
      <c r="N937" s="81" t="n">
        <f aca="false">SUM(N938:N945)</f>
        <v>0</v>
      </c>
      <c r="O937" s="81" t="n">
        <f aca="false">SUM(O938:O945)</f>
        <v>0</v>
      </c>
      <c r="P937" s="81" t="n">
        <f aca="false">SUM(P938:P945)</f>
        <v>0</v>
      </c>
      <c r="Q937" s="81" t="n">
        <f aca="false">SUM(Q938:Q945)</f>
        <v>0</v>
      </c>
      <c r="R937" s="81" t="n">
        <f aca="false">SUM(R938:R945)</f>
        <v>0</v>
      </c>
      <c r="S937" s="81" t="n">
        <f aca="false">SUM(S938:S945)</f>
        <v>0</v>
      </c>
      <c r="T937" s="81" t="n">
        <f aca="false">SUM(T938:T945)</f>
        <v>0</v>
      </c>
      <c r="U937" s="81" t="n">
        <f aca="false">SUM(U938:U945)</f>
        <v>209592</v>
      </c>
      <c r="V937" s="141" t="s">
        <v>742</v>
      </c>
      <c r="W937" s="81" t="n">
        <f aca="false">SUM(W938:W945)</f>
        <v>209592</v>
      </c>
      <c r="X937" s="0"/>
    </row>
    <row r="938" s="12" customFormat="true" ht="14.25" hidden="false" customHeight="true" outlineLevel="0" collapsed="false">
      <c r="A938" s="185" t="s">
        <v>311</v>
      </c>
      <c r="B938" s="283"/>
      <c r="C938" s="283"/>
      <c r="D938" s="284"/>
      <c r="E938" s="284"/>
      <c r="F938" s="285"/>
      <c r="G938" s="286"/>
      <c r="H938" s="286"/>
      <c r="I938" s="183"/>
      <c r="J938" s="184"/>
      <c r="K938" s="390" t="n">
        <f aca="false">SUM(L938:U938)</f>
        <v>35075.1</v>
      </c>
      <c r="L938" s="413"/>
      <c r="M938" s="413"/>
      <c r="N938" s="413"/>
      <c r="O938" s="413"/>
      <c r="P938" s="413"/>
      <c r="Q938" s="413"/>
      <c r="R938" s="413"/>
      <c r="S938" s="413"/>
      <c r="T938" s="413"/>
      <c r="U938" s="398" t="n">
        <v>35075.1</v>
      </c>
      <c r="V938" s="352"/>
      <c r="W938" s="391" t="n">
        <f aca="false">I938+K938</f>
        <v>35075.1</v>
      </c>
      <c r="X938" s="0"/>
    </row>
    <row r="939" s="86" customFormat="true" ht="14.25" hidden="false" customHeight="true" outlineLevel="0" collapsed="false">
      <c r="A939" s="185" t="s">
        <v>312</v>
      </c>
      <c r="B939" s="160"/>
      <c r="C939" s="160"/>
      <c r="D939" s="161"/>
      <c r="E939" s="161"/>
      <c r="F939" s="254"/>
      <c r="G939" s="165"/>
      <c r="H939" s="165"/>
      <c r="I939" s="183"/>
      <c r="J939" s="184"/>
      <c r="K939" s="390" t="n">
        <f aca="false">SUM(L939:U939)</f>
        <v>23436.1</v>
      </c>
      <c r="L939" s="399"/>
      <c r="M939" s="399"/>
      <c r="N939" s="399"/>
      <c r="O939" s="399"/>
      <c r="P939" s="399"/>
      <c r="Q939" s="399"/>
      <c r="R939" s="399"/>
      <c r="S939" s="399"/>
      <c r="T939" s="399"/>
      <c r="U939" s="399" t="n">
        <v>23436.1</v>
      </c>
      <c r="V939" s="127"/>
      <c r="W939" s="391" t="n">
        <f aca="false">I939+K939</f>
        <v>23436.1</v>
      </c>
      <c r="X939" s="0"/>
    </row>
    <row r="940" s="12" customFormat="true" ht="14.25" hidden="false" customHeight="true" outlineLevel="0" collapsed="false">
      <c r="A940" s="185" t="s">
        <v>313</v>
      </c>
      <c r="B940" s="160"/>
      <c r="C940" s="160"/>
      <c r="D940" s="161"/>
      <c r="E940" s="161"/>
      <c r="F940" s="254"/>
      <c r="G940" s="165"/>
      <c r="H940" s="165"/>
      <c r="I940" s="183"/>
      <c r="J940" s="184"/>
      <c r="K940" s="390" t="n">
        <f aca="false">SUM(L940:U940)</f>
        <v>22346</v>
      </c>
      <c r="L940" s="399"/>
      <c r="M940" s="399"/>
      <c r="N940" s="399"/>
      <c r="O940" s="399"/>
      <c r="P940" s="399"/>
      <c r="Q940" s="399"/>
      <c r="R940" s="399"/>
      <c r="S940" s="399"/>
      <c r="T940" s="399"/>
      <c r="U940" s="399" t="n">
        <v>22346</v>
      </c>
      <c r="V940" s="127"/>
      <c r="W940" s="391" t="n">
        <f aca="false">I940+K940</f>
        <v>22346</v>
      </c>
      <c r="X940" s="0"/>
    </row>
    <row r="941" s="12" customFormat="true" ht="14.25" hidden="false" customHeight="true" outlineLevel="0" collapsed="false">
      <c r="A941" s="185" t="s">
        <v>314</v>
      </c>
      <c r="B941" s="120"/>
      <c r="C941" s="120"/>
      <c r="D941" s="121"/>
      <c r="E941" s="121"/>
      <c r="F941" s="180"/>
      <c r="G941" s="125"/>
      <c r="H941" s="125"/>
      <c r="I941" s="183"/>
      <c r="J941" s="184"/>
      <c r="K941" s="390" t="n">
        <f aca="false">SUM(L941:U941)</f>
        <v>23766.4</v>
      </c>
      <c r="L941" s="395"/>
      <c r="M941" s="395"/>
      <c r="N941" s="395"/>
      <c r="O941" s="395"/>
      <c r="P941" s="395"/>
      <c r="Q941" s="395"/>
      <c r="R941" s="395"/>
      <c r="S941" s="395"/>
      <c r="T941" s="395"/>
      <c r="U941" s="395" t="n">
        <v>23766.4</v>
      </c>
      <c r="V941" s="127"/>
      <c r="W941" s="391" t="n">
        <f aca="false">I941+K941</f>
        <v>23766.4</v>
      </c>
      <c r="X941" s="0"/>
    </row>
    <row r="942" s="86" customFormat="true" ht="14.25" hidden="false" customHeight="true" outlineLevel="0" collapsed="false">
      <c r="A942" s="185" t="s">
        <v>315</v>
      </c>
      <c r="B942" s="120"/>
      <c r="C942" s="120"/>
      <c r="D942" s="121"/>
      <c r="E942" s="121"/>
      <c r="F942" s="180"/>
      <c r="G942" s="125"/>
      <c r="H942" s="125"/>
      <c r="I942" s="183"/>
      <c r="J942" s="184"/>
      <c r="K942" s="390" t="n">
        <f aca="false">SUM(L942:U942)</f>
        <v>30876.2</v>
      </c>
      <c r="L942" s="395"/>
      <c r="M942" s="395"/>
      <c r="N942" s="395"/>
      <c r="O942" s="395"/>
      <c r="P942" s="395"/>
      <c r="Q942" s="395"/>
      <c r="R942" s="395"/>
      <c r="S942" s="395"/>
      <c r="T942" s="395"/>
      <c r="U942" s="395" t="n">
        <v>30876.2</v>
      </c>
      <c r="V942" s="127"/>
      <c r="W942" s="391" t="n">
        <f aca="false">I942+K942</f>
        <v>30876.2</v>
      </c>
      <c r="X942" s="0"/>
    </row>
    <row r="943" s="86" customFormat="true" ht="14.25" hidden="false" customHeight="true" outlineLevel="0" collapsed="false">
      <c r="A943" s="185" t="s">
        <v>316</v>
      </c>
      <c r="B943" s="120"/>
      <c r="C943" s="120"/>
      <c r="D943" s="121"/>
      <c r="E943" s="121"/>
      <c r="F943" s="180"/>
      <c r="G943" s="125"/>
      <c r="H943" s="125"/>
      <c r="I943" s="183"/>
      <c r="J943" s="184"/>
      <c r="K943" s="390" t="n">
        <f aca="false">SUM(L943:U943)</f>
        <v>26748</v>
      </c>
      <c r="L943" s="395"/>
      <c r="M943" s="395"/>
      <c r="N943" s="395"/>
      <c r="O943" s="395"/>
      <c r="P943" s="395"/>
      <c r="Q943" s="395"/>
      <c r="R943" s="395"/>
      <c r="S943" s="395"/>
      <c r="T943" s="395"/>
      <c r="U943" s="395" t="n">
        <v>26748</v>
      </c>
      <c r="V943" s="127"/>
      <c r="W943" s="391" t="n">
        <f aca="false">I943+K943</f>
        <v>26748</v>
      </c>
      <c r="X943" s="0"/>
    </row>
    <row r="944" s="86" customFormat="true" ht="14.25" hidden="false" customHeight="true" outlineLevel="0" collapsed="false">
      <c r="A944" s="185" t="s">
        <v>317</v>
      </c>
      <c r="B944" s="120"/>
      <c r="C944" s="120"/>
      <c r="D944" s="121"/>
      <c r="E944" s="121"/>
      <c r="F944" s="180"/>
      <c r="G944" s="125"/>
      <c r="H944" s="125"/>
      <c r="I944" s="183"/>
      <c r="J944" s="184"/>
      <c r="K944" s="390" t="n">
        <f aca="false">SUM(L944:U944)</f>
        <v>32595.2</v>
      </c>
      <c r="L944" s="395"/>
      <c r="M944" s="395"/>
      <c r="N944" s="395"/>
      <c r="O944" s="395"/>
      <c r="P944" s="395"/>
      <c r="Q944" s="395"/>
      <c r="R944" s="395"/>
      <c r="S944" s="395"/>
      <c r="T944" s="395"/>
      <c r="U944" s="395" t="n">
        <v>32595.2</v>
      </c>
      <c r="V944" s="127"/>
      <c r="W944" s="391" t="n">
        <f aca="false">I944+K944</f>
        <v>32595.2</v>
      </c>
      <c r="X944" s="0"/>
    </row>
    <row r="945" s="86" customFormat="true" ht="14.25" hidden="false" customHeight="true" outlineLevel="0" collapsed="false">
      <c r="A945" s="185" t="s">
        <v>271</v>
      </c>
      <c r="B945" s="120"/>
      <c r="C945" s="120"/>
      <c r="D945" s="121"/>
      <c r="E945" s="121"/>
      <c r="F945" s="180"/>
      <c r="G945" s="125"/>
      <c r="H945" s="125"/>
      <c r="I945" s="183"/>
      <c r="J945" s="184"/>
      <c r="K945" s="390" t="n">
        <f aca="false">SUM(L945:U945)</f>
        <v>14749</v>
      </c>
      <c r="L945" s="395"/>
      <c r="M945" s="395"/>
      <c r="N945" s="395"/>
      <c r="O945" s="395"/>
      <c r="P945" s="395"/>
      <c r="Q945" s="395"/>
      <c r="R945" s="395"/>
      <c r="S945" s="395"/>
      <c r="T945" s="395"/>
      <c r="U945" s="395" t="n">
        <v>14749</v>
      </c>
      <c r="V945" s="127"/>
      <c r="W945" s="391" t="n">
        <f aca="false">I945+K945</f>
        <v>14749</v>
      </c>
      <c r="X945" s="0"/>
    </row>
    <row r="946" s="18" customFormat="true" ht="24" hidden="false" customHeight="true" outlineLevel="0" collapsed="false">
      <c r="A946" s="251" t="s">
        <v>153</v>
      </c>
      <c r="B946" s="103" t="s">
        <v>487</v>
      </c>
      <c r="C946" s="266" t="s">
        <v>118</v>
      </c>
      <c r="D946" s="105" t="s">
        <v>30</v>
      </c>
      <c r="E946" s="105" t="s">
        <v>118</v>
      </c>
      <c r="F946" s="106" t="s">
        <v>35</v>
      </c>
      <c r="G946" s="107" t="s">
        <v>154</v>
      </c>
      <c r="H946" s="107"/>
      <c r="I946" s="63" t="n">
        <f aca="false">I947</f>
        <v>0</v>
      </c>
      <c r="J946" s="64" t="n">
        <f aca="false">J947</f>
        <v>0</v>
      </c>
      <c r="K946" s="396" t="n">
        <f aca="false">K947</f>
        <v>45943.4</v>
      </c>
      <c r="L946" s="396" t="n">
        <f aca="false">L947</f>
        <v>0</v>
      </c>
      <c r="M946" s="396" t="n">
        <f aca="false">M947</f>
        <v>0</v>
      </c>
      <c r="N946" s="396" t="n">
        <f aca="false">N947</f>
        <v>0</v>
      </c>
      <c r="O946" s="396" t="n">
        <f aca="false">O947</f>
        <v>0</v>
      </c>
      <c r="P946" s="396" t="n">
        <f aca="false">P947</f>
        <v>0</v>
      </c>
      <c r="Q946" s="396" t="n">
        <f aca="false">Q947</f>
        <v>0</v>
      </c>
      <c r="R946" s="396" t="n">
        <f aca="false">R947</f>
        <v>0</v>
      </c>
      <c r="S946" s="396" t="n">
        <f aca="false">S947</f>
        <v>0</v>
      </c>
      <c r="T946" s="396" t="n">
        <f aca="false">T947</f>
        <v>0.4</v>
      </c>
      <c r="U946" s="396" t="n">
        <f aca="false">U947</f>
        <v>45943</v>
      </c>
      <c r="V946" s="136"/>
      <c r="W946" s="396" t="n">
        <f aca="false">W947</f>
        <v>45943.4</v>
      </c>
      <c r="X946" s="0"/>
    </row>
    <row r="947" s="101" customFormat="true" ht="24" hidden="false" customHeight="true" outlineLevel="0" collapsed="false">
      <c r="A947" s="195" t="s">
        <v>155</v>
      </c>
      <c r="B947" s="68" t="s">
        <v>487</v>
      </c>
      <c r="C947" s="112" t="s">
        <v>118</v>
      </c>
      <c r="D947" s="113" t="s">
        <v>30</v>
      </c>
      <c r="E947" s="114" t="s">
        <v>118</v>
      </c>
      <c r="F947" s="115" t="s">
        <v>35</v>
      </c>
      <c r="G947" s="116" t="s">
        <v>154</v>
      </c>
      <c r="H947" s="116" t="s">
        <v>156</v>
      </c>
      <c r="I947" s="72" t="n">
        <f aca="false">I948</f>
        <v>0</v>
      </c>
      <c r="J947" s="73" t="n">
        <f aca="false">J948</f>
        <v>0</v>
      </c>
      <c r="K947" s="397" t="n">
        <f aca="false">K948</f>
        <v>45943.4</v>
      </c>
      <c r="L947" s="397" t="n">
        <f aca="false">L948</f>
        <v>0</v>
      </c>
      <c r="M947" s="397" t="n">
        <f aca="false">M948</f>
        <v>0</v>
      </c>
      <c r="N947" s="397" t="n">
        <f aca="false">N948</f>
        <v>0</v>
      </c>
      <c r="O947" s="397" t="n">
        <f aca="false">O948</f>
        <v>0</v>
      </c>
      <c r="P947" s="397" t="n">
        <f aca="false">P948</f>
        <v>0</v>
      </c>
      <c r="Q947" s="397" t="n">
        <f aca="false">Q948</f>
        <v>0</v>
      </c>
      <c r="R947" s="397" t="n">
        <f aca="false">R948</f>
        <v>0</v>
      </c>
      <c r="S947" s="397" t="n">
        <f aca="false">S948</f>
        <v>0</v>
      </c>
      <c r="T947" s="397" t="n">
        <f aca="false">T948</f>
        <v>0.4</v>
      </c>
      <c r="U947" s="397" t="n">
        <f aca="false">U948</f>
        <v>45943</v>
      </c>
      <c r="V947" s="139"/>
      <c r="W947" s="397" t="n">
        <f aca="false">W948</f>
        <v>45943.4</v>
      </c>
      <c r="X947" s="0"/>
    </row>
    <row r="948" s="86" customFormat="true" ht="25.5" hidden="false" customHeight="true" outlineLevel="0" collapsed="false">
      <c r="A948" s="252" t="s">
        <v>157</v>
      </c>
      <c r="B948" s="120" t="s">
        <v>487</v>
      </c>
      <c r="C948" s="120" t="s">
        <v>118</v>
      </c>
      <c r="D948" s="121" t="s">
        <v>30</v>
      </c>
      <c r="E948" s="122" t="s">
        <v>118</v>
      </c>
      <c r="F948" s="123" t="s">
        <v>35</v>
      </c>
      <c r="G948" s="124" t="s">
        <v>154</v>
      </c>
      <c r="H948" s="124" t="s">
        <v>158</v>
      </c>
      <c r="I948" s="81" t="n">
        <f aca="false">SUM(I949:I960)</f>
        <v>0</v>
      </c>
      <c r="J948" s="82" t="n">
        <f aca="false">SUM(J949:J960)</f>
        <v>0</v>
      </c>
      <c r="K948" s="81" t="n">
        <f aca="false">SUM(K949:K960)</f>
        <v>45943.4</v>
      </c>
      <c r="L948" s="81" t="n">
        <f aca="false">SUM(L949:L960)</f>
        <v>0</v>
      </c>
      <c r="M948" s="81" t="n">
        <f aca="false">SUM(M949:M960)</f>
        <v>0</v>
      </c>
      <c r="N948" s="81" t="n">
        <f aca="false">SUM(N949:N960)</f>
        <v>0</v>
      </c>
      <c r="O948" s="81" t="n">
        <f aca="false">SUM(O949:O960)</f>
        <v>0</v>
      </c>
      <c r="P948" s="81" t="n">
        <f aca="false">SUM(P949:P960)</f>
        <v>0</v>
      </c>
      <c r="Q948" s="81" t="n">
        <f aca="false">SUM(Q949:Q960)</f>
        <v>0</v>
      </c>
      <c r="R948" s="81" t="n">
        <f aca="false">SUM(R949:R960)</f>
        <v>0</v>
      </c>
      <c r="S948" s="81" t="n">
        <f aca="false">SUM(S949:S960)</f>
        <v>0</v>
      </c>
      <c r="T948" s="81" t="n">
        <f aca="false">SUM(T949:T960)</f>
        <v>0.4</v>
      </c>
      <c r="U948" s="81" t="n">
        <f aca="false">SUM(U949:U960)</f>
        <v>45943</v>
      </c>
      <c r="V948" s="267" t="s">
        <v>743</v>
      </c>
      <c r="W948" s="81" t="n">
        <f aca="false">SUM(W949:W960)</f>
        <v>45943.4</v>
      </c>
      <c r="X948" s="0"/>
    </row>
    <row r="949" s="12" customFormat="true" ht="14.25" hidden="false" customHeight="true" outlineLevel="0" collapsed="false">
      <c r="A949" s="185" t="s">
        <v>311</v>
      </c>
      <c r="B949" s="283"/>
      <c r="C949" s="283"/>
      <c r="D949" s="284"/>
      <c r="E949" s="284"/>
      <c r="F949" s="285"/>
      <c r="G949" s="286"/>
      <c r="H949" s="286"/>
      <c r="I949" s="183"/>
      <c r="J949" s="184"/>
      <c r="K949" s="390" t="n">
        <f aca="false">SUM(L949:U949)</f>
        <v>10432.9</v>
      </c>
      <c r="L949" s="413"/>
      <c r="M949" s="413"/>
      <c r="N949" s="413"/>
      <c r="O949" s="413"/>
      <c r="P949" s="413"/>
      <c r="Q949" s="413"/>
      <c r="R949" s="413"/>
      <c r="S949" s="413"/>
      <c r="T949" s="413" t="n">
        <v>0.4</v>
      </c>
      <c r="U949" s="398" t="n">
        <v>10432.5</v>
      </c>
      <c r="V949" s="352"/>
      <c r="W949" s="391" t="n">
        <f aca="false">I949+K949</f>
        <v>10432.9</v>
      </c>
      <c r="X949" s="0"/>
    </row>
    <row r="950" s="86" customFormat="true" ht="14.25" hidden="false" customHeight="true" outlineLevel="0" collapsed="false">
      <c r="A950" s="185" t="s">
        <v>312</v>
      </c>
      <c r="B950" s="160"/>
      <c r="C950" s="160"/>
      <c r="D950" s="160"/>
      <c r="E950" s="284"/>
      <c r="F950" s="285"/>
      <c r="G950" s="286"/>
      <c r="H950" s="160"/>
      <c r="I950" s="183"/>
      <c r="J950" s="184"/>
      <c r="K950" s="390" t="n">
        <f aca="false">SUM(L950:U950)</f>
        <v>4695.1</v>
      </c>
      <c r="L950" s="414"/>
      <c r="M950" s="414"/>
      <c r="N950" s="414"/>
      <c r="O950" s="414"/>
      <c r="P950" s="414"/>
      <c r="Q950" s="414"/>
      <c r="R950" s="414"/>
      <c r="S950" s="414"/>
      <c r="T950" s="414"/>
      <c r="U950" s="414" t="n">
        <v>4695.1</v>
      </c>
      <c r="V950" s="294"/>
      <c r="W950" s="391" t="n">
        <f aca="false">I950+K950</f>
        <v>4695.1</v>
      </c>
      <c r="X950" s="0"/>
    </row>
    <row r="951" s="86" customFormat="true" ht="14.25" hidden="false" customHeight="true" outlineLevel="0" collapsed="false">
      <c r="A951" s="185" t="s">
        <v>321</v>
      </c>
      <c r="B951" s="160"/>
      <c r="C951" s="160"/>
      <c r="D951" s="160"/>
      <c r="E951" s="284"/>
      <c r="F951" s="285"/>
      <c r="G951" s="286"/>
      <c r="H951" s="160"/>
      <c r="I951" s="183"/>
      <c r="J951" s="184"/>
      <c r="K951" s="390" t="n">
        <f aca="false">SUM(L951:U951)</f>
        <v>72.1</v>
      </c>
      <c r="L951" s="414"/>
      <c r="M951" s="414"/>
      <c r="N951" s="414"/>
      <c r="O951" s="414"/>
      <c r="P951" s="414"/>
      <c r="Q951" s="414"/>
      <c r="R951" s="414"/>
      <c r="S951" s="414"/>
      <c r="T951" s="414"/>
      <c r="U951" s="414" t="n">
        <v>72.1</v>
      </c>
      <c r="V951" s="294"/>
      <c r="W951" s="391" t="n">
        <f aca="false">I951+K951</f>
        <v>72.1</v>
      </c>
      <c r="X951" s="0"/>
    </row>
    <row r="952" s="12" customFormat="true" ht="14.25" hidden="false" customHeight="true" outlineLevel="0" collapsed="false">
      <c r="A952" s="185" t="s">
        <v>313</v>
      </c>
      <c r="B952" s="160"/>
      <c r="C952" s="160"/>
      <c r="D952" s="160"/>
      <c r="E952" s="284"/>
      <c r="F952" s="285"/>
      <c r="G952" s="286"/>
      <c r="H952" s="160"/>
      <c r="I952" s="183"/>
      <c r="J952" s="184"/>
      <c r="K952" s="390" t="n">
        <f aca="false">SUM(L952:U952)</f>
        <v>4429.7</v>
      </c>
      <c r="L952" s="414"/>
      <c r="M952" s="414"/>
      <c r="N952" s="414"/>
      <c r="O952" s="414"/>
      <c r="P952" s="414"/>
      <c r="Q952" s="414"/>
      <c r="R952" s="414"/>
      <c r="S952" s="414"/>
      <c r="T952" s="414"/>
      <c r="U952" s="414" t="n">
        <v>4429.7</v>
      </c>
      <c r="V952" s="294"/>
      <c r="W952" s="391" t="n">
        <f aca="false">I952+K952</f>
        <v>4429.7</v>
      </c>
      <c r="X952" s="0"/>
    </row>
    <row r="953" s="12" customFormat="true" ht="14.25" hidden="false" customHeight="true" outlineLevel="0" collapsed="false">
      <c r="A953" s="185" t="s">
        <v>323</v>
      </c>
      <c r="B953" s="160"/>
      <c r="C953" s="160"/>
      <c r="D953" s="160"/>
      <c r="E953" s="284"/>
      <c r="F953" s="285"/>
      <c r="G953" s="286"/>
      <c r="H953" s="160"/>
      <c r="I953" s="183"/>
      <c r="J953" s="184"/>
      <c r="K953" s="390" t="n">
        <f aca="false">SUM(L953:U953)</f>
        <v>263.6</v>
      </c>
      <c r="L953" s="414"/>
      <c r="M953" s="414"/>
      <c r="N953" s="414"/>
      <c r="O953" s="414"/>
      <c r="P953" s="414"/>
      <c r="Q953" s="414"/>
      <c r="R953" s="414"/>
      <c r="S953" s="414"/>
      <c r="T953" s="414"/>
      <c r="U953" s="414" t="n">
        <v>263.6</v>
      </c>
      <c r="V953" s="294"/>
      <c r="W953" s="391" t="n">
        <f aca="false">I953+K953</f>
        <v>263.6</v>
      </c>
      <c r="X953" s="0"/>
    </row>
    <row r="954" s="12" customFormat="true" ht="14.25" hidden="false" customHeight="true" outlineLevel="0" collapsed="false">
      <c r="A954" s="185" t="s">
        <v>314</v>
      </c>
      <c r="B954" s="120"/>
      <c r="C954" s="120"/>
      <c r="D954" s="120"/>
      <c r="E954" s="284"/>
      <c r="F954" s="285"/>
      <c r="G954" s="286"/>
      <c r="H954" s="120"/>
      <c r="I954" s="183"/>
      <c r="J954" s="184"/>
      <c r="K954" s="390" t="n">
        <f aca="false">SUM(L954:U954)</f>
        <v>4835.6</v>
      </c>
      <c r="L954" s="415"/>
      <c r="M954" s="415"/>
      <c r="N954" s="415"/>
      <c r="O954" s="415"/>
      <c r="P954" s="415"/>
      <c r="Q954" s="415"/>
      <c r="R954" s="415"/>
      <c r="S954" s="415"/>
      <c r="T954" s="415"/>
      <c r="U954" s="415" t="n">
        <v>4835.6</v>
      </c>
      <c r="V954" s="294"/>
      <c r="W954" s="391" t="n">
        <f aca="false">I954+K954</f>
        <v>4835.6</v>
      </c>
      <c r="X954" s="0"/>
    </row>
    <row r="955" s="12" customFormat="true" ht="14.25" hidden="false" customHeight="true" outlineLevel="0" collapsed="false">
      <c r="A955" s="185" t="s">
        <v>325</v>
      </c>
      <c r="B955" s="120"/>
      <c r="C955" s="120"/>
      <c r="D955" s="120"/>
      <c r="E955" s="284"/>
      <c r="F955" s="285"/>
      <c r="G955" s="286"/>
      <c r="H955" s="120"/>
      <c r="I955" s="183"/>
      <c r="J955" s="184"/>
      <c r="K955" s="390" t="n">
        <f aca="false">SUM(L955:U955)</f>
        <v>1415.8</v>
      </c>
      <c r="L955" s="415"/>
      <c r="M955" s="415"/>
      <c r="N955" s="415"/>
      <c r="O955" s="415"/>
      <c r="P955" s="415"/>
      <c r="Q955" s="415"/>
      <c r="R955" s="415"/>
      <c r="S955" s="415"/>
      <c r="T955" s="415"/>
      <c r="U955" s="415" t="n">
        <v>1415.8</v>
      </c>
      <c r="V955" s="294"/>
      <c r="W955" s="391" t="n">
        <f aca="false">I955+K955</f>
        <v>1415.8</v>
      </c>
      <c r="X955" s="0"/>
    </row>
    <row r="956" s="86" customFormat="true" ht="14.25" hidden="false" customHeight="true" outlineLevel="0" collapsed="false">
      <c r="A956" s="185" t="s">
        <v>315</v>
      </c>
      <c r="B956" s="120"/>
      <c r="C956" s="120"/>
      <c r="D956" s="120"/>
      <c r="E956" s="284"/>
      <c r="F956" s="285"/>
      <c r="G956" s="286"/>
      <c r="H956" s="120"/>
      <c r="I956" s="183"/>
      <c r="J956" s="184"/>
      <c r="K956" s="390" t="n">
        <f aca="false">SUM(L956:U956)</f>
        <v>6537.6</v>
      </c>
      <c r="L956" s="415"/>
      <c r="M956" s="415"/>
      <c r="N956" s="415"/>
      <c r="O956" s="415"/>
      <c r="P956" s="415"/>
      <c r="Q956" s="415"/>
      <c r="R956" s="415"/>
      <c r="S956" s="415"/>
      <c r="T956" s="415"/>
      <c r="U956" s="415" t="n">
        <v>6537.6</v>
      </c>
      <c r="V956" s="294"/>
      <c r="W956" s="391" t="n">
        <f aca="false">I956+K956</f>
        <v>6537.6</v>
      </c>
      <c r="X956" s="0"/>
    </row>
    <row r="957" s="86" customFormat="true" ht="14.25" hidden="false" customHeight="true" outlineLevel="0" collapsed="false">
      <c r="A957" s="185" t="s">
        <v>327</v>
      </c>
      <c r="B957" s="120"/>
      <c r="C957" s="120"/>
      <c r="D957" s="120"/>
      <c r="E957" s="284"/>
      <c r="F957" s="285"/>
      <c r="G957" s="286"/>
      <c r="H957" s="120"/>
      <c r="I957" s="183"/>
      <c r="J957" s="184"/>
      <c r="K957" s="390" t="n">
        <f aca="false">SUM(L957:U957)</f>
        <v>198.5</v>
      </c>
      <c r="L957" s="415"/>
      <c r="M957" s="415"/>
      <c r="N957" s="415"/>
      <c r="O957" s="415"/>
      <c r="P957" s="415"/>
      <c r="Q957" s="415"/>
      <c r="R957" s="415"/>
      <c r="S957" s="415"/>
      <c r="T957" s="415"/>
      <c r="U957" s="415" t="n">
        <v>198.5</v>
      </c>
      <c r="V957" s="294"/>
      <c r="W957" s="391" t="n">
        <f aca="false">I957+K957</f>
        <v>198.5</v>
      </c>
      <c r="X957" s="0"/>
    </row>
    <row r="958" s="86" customFormat="true" ht="14.25" hidden="false" customHeight="true" outlineLevel="0" collapsed="false">
      <c r="A958" s="185" t="s">
        <v>316</v>
      </c>
      <c r="B958" s="120"/>
      <c r="C958" s="120"/>
      <c r="D958" s="120"/>
      <c r="E958" s="284"/>
      <c r="F958" s="285"/>
      <c r="G958" s="286"/>
      <c r="H958" s="120"/>
      <c r="I958" s="183"/>
      <c r="J958" s="184"/>
      <c r="K958" s="390" t="n">
        <f aca="false">SUM(L958:U958)</f>
        <v>6228.8</v>
      </c>
      <c r="L958" s="415"/>
      <c r="M958" s="415"/>
      <c r="N958" s="415"/>
      <c r="O958" s="415"/>
      <c r="P958" s="415"/>
      <c r="Q958" s="415"/>
      <c r="R958" s="415"/>
      <c r="S958" s="415"/>
      <c r="T958" s="415"/>
      <c r="U958" s="415" t="n">
        <v>6228.8</v>
      </c>
      <c r="V958" s="294"/>
      <c r="W958" s="391" t="n">
        <f aca="false">I958+K958</f>
        <v>6228.8</v>
      </c>
      <c r="X958" s="0"/>
    </row>
    <row r="959" s="86" customFormat="true" ht="14.25" hidden="false" customHeight="true" outlineLevel="0" collapsed="false">
      <c r="A959" s="185" t="s">
        <v>317</v>
      </c>
      <c r="B959" s="120"/>
      <c r="C959" s="120"/>
      <c r="D959" s="120"/>
      <c r="E959" s="284"/>
      <c r="F959" s="285"/>
      <c r="G959" s="286"/>
      <c r="H959" s="120"/>
      <c r="I959" s="183"/>
      <c r="J959" s="184"/>
      <c r="K959" s="390" t="n">
        <f aca="false">SUM(L959:U959)</f>
        <v>6533.7</v>
      </c>
      <c r="L959" s="415"/>
      <c r="M959" s="415"/>
      <c r="N959" s="415"/>
      <c r="O959" s="415"/>
      <c r="P959" s="415"/>
      <c r="Q959" s="415"/>
      <c r="R959" s="415"/>
      <c r="S959" s="415"/>
      <c r="T959" s="415"/>
      <c r="U959" s="415" t="n">
        <v>6533.7</v>
      </c>
      <c r="V959" s="294"/>
      <c r="W959" s="391" t="n">
        <f aca="false">I959+K959</f>
        <v>6533.7</v>
      </c>
      <c r="X959" s="0"/>
    </row>
    <row r="960" s="86" customFormat="true" ht="14.25" hidden="false" customHeight="true" outlineLevel="0" collapsed="false">
      <c r="A960" s="185" t="s">
        <v>330</v>
      </c>
      <c r="B960" s="120"/>
      <c r="C960" s="120"/>
      <c r="D960" s="120"/>
      <c r="E960" s="284"/>
      <c r="F960" s="285"/>
      <c r="G960" s="286"/>
      <c r="H960" s="120"/>
      <c r="I960" s="183"/>
      <c r="J960" s="184"/>
      <c r="K960" s="390" t="n">
        <f aca="false">SUM(L960:U960)</f>
        <v>300</v>
      </c>
      <c r="L960" s="415"/>
      <c r="M960" s="415"/>
      <c r="N960" s="415"/>
      <c r="O960" s="415"/>
      <c r="P960" s="415"/>
      <c r="Q960" s="415"/>
      <c r="R960" s="415"/>
      <c r="S960" s="415"/>
      <c r="T960" s="415"/>
      <c r="U960" s="415" t="n">
        <v>300</v>
      </c>
      <c r="V960" s="294"/>
      <c r="W960" s="391" t="n">
        <f aca="false">I960+K960</f>
        <v>300</v>
      </c>
      <c r="X960" s="0"/>
    </row>
    <row r="961" s="143" customFormat="true" ht="27" hidden="false" customHeight="true" outlineLevel="0" collapsed="false">
      <c r="A961" s="247" t="s">
        <v>331</v>
      </c>
      <c r="B961" s="171" t="s">
        <v>487</v>
      </c>
      <c r="C961" s="171" t="s">
        <v>118</v>
      </c>
      <c r="D961" s="172" t="s">
        <v>30</v>
      </c>
      <c r="E961" s="220" t="s">
        <v>195</v>
      </c>
      <c r="F961" s="221" t="s">
        <v>32</v>
      </c>
      <c r="G961" s="222" t="s">
        <v>33</v>
      </c>
      <c r="H961" s="222"/>
      <c r="I961" s="43" t="n">
        <f aca="false">I962</f>
        <v>0</v>
      </c>
      <c r="J961" s="44" t="n">
        <f aca="false">J962</f>
        <v>0</v>
      </c>
      <c r="K961" s="407" t="n">
        <f aca="false">K962</f>
        <v>19695.4</v>
      </c>
      <c r="L961" s="407" t="n">
        <f aca="false">L962</f>
        <v>0</v>
      </c>
      <c r="M961" s="407" t="n">
        <f aca="false">M962</f>
        <v>0</v>
      </c>
      <c r="N961" s="407" t="n">
        <f aca="false">N962</f>
        <v>0</v>
      </c>
      <c r="O961" s="407" t="n">
        <f aca="false">O962</f>
        <v>0</v>
      </c>
      <c r="P961" s="407" t="n">
        <f aca="false">P962</f>
        <v>0</v>
      </c>
      <c r="Q961" s="407" t="n">
        <f aca="false">Q962</f>
        <v>0</v>
      </c>
      <c r="R961" s="407" t="n">
        <f aca="false">R962</f>
        <v>0</v>
      </c>
      <c r="S961" s="407" t="n">
        <f aca="false">S962</f>
        <v>0</v>
      </c>
      <c r="T961" s="407" t="n">
        <f aca="false">T962</f>
        <v>-0.4</v>
      </c>
      <c r="U961" s="407" t="n">
        <f aca="false">U962</f>
        <v>19695.8</v>
      </c>
      <c r="V961" s="227"/>
      <c r="W961" s="407" t="n">
        <f aca="false">W962</f>
        <v>19695.4</v>
      </c>
      <c r="X961" s="0"/>
    </row>
    <row r="962" s="143" customFormat="true" ht="24" hidden="false" customHeight="false" outlineLevel="0" collapsed="false">
      <c r="A962" s="251" t="s">
        <v>153</v>
      </c>
      <c r="B962" s="103" t="s">
        <v>487</v>
      </c>
      <c r="C962" s="103" t="s">
        <v>118</v>
      </c>
      <c r="D962" s="104" t="s">
        <v>30</v>
      </c>
      <c r="E962" s="105" t="s">
        <v>195</v>
      </c>
      <c r="F962" s="106" t="s">
        <v>32</v>
      </c>
      <c r="G962" s="107" t="s">
        <v>154</v>
      </c>
      <c r="H962" s="107"/>
      <c r="I962" s="63" t="n">
        <f aca="false">I963</f>
        <v>0</v>
      </c>
      <c r="J962" s="64" t="n">
        <f aca="false">J963</f>
        <v>0</v>
      </c>
      <c r="K962" s="396" t="n">
        <f aca="false">K963</f>
        <v>19695.4</v>
      </c>
      <c r="L962" s="396" t="n">
        <f aca="false">L963</f>
        <v>0</v>
      </c>
      <c r="M962" s="396" t="n">
        <f aca="false">M963</f>
        <v>0</v>
      </c>
      <c r="N962" s="396" t="n">
        <f aca="false">N963</f>
        <v>0</v>
      </c>
      <c r="O962" s="396" t="n">
        <f aca="false">O963</f>
        <v>0</v>
      </c>
      <c r="P962" s="396" t="n">
        <f aca="false">P963</f>
        <v>0</v>
      </c>
      <c r="Q962" s="396" t="n">
        <f aca="false">Q963</f>
        <v>0</v>
      </c>
      <c r="R962" s="396" t="n">
        <f aca="false">R963</f>
        <v>0</v>
      </c>
      <c r="S962" s="396" t="n">
        <f aca="false">S963</f>
        <v>0</v>
      </c>
      <c r="T962" s="396" t="n">
        <f aca="false">T963</f>
        <v>-0.4</v>
      </c>
      <c r="U962" s="396" t="n">
        <f aca="false">U963</f>
        <v>19695.8</v>
      </c>
      <c r="V962" s="136"/>
      <c r="W962" s="396" t="n">
        <f aca="false">W963</f>
        <v>19695.4</v>
      </c>
      <c r="X962" s="0"/>
    </row>
    <row r="963" s="143" customFormat="true" ht="24" hidden="false" customHeight="false" outlineLevel="0" collapsed="false">
      <c r="A963" s="195" t="s">
        <v>155</v>
      </c>
      <c r="B963" s="112" t="s">
        <v>487</v>
      </c>
      <c r="C963" s="112" t="s">
        <v>118</v>
      </c>
      <c r="D963" s="113" t="s">
        <v>30</v>
      </c>
      <c r="E963" s="114" t="s">
        <v>195</v>
      </c>
      <c r="F963" s="115" t="s">
        <v>32</v>
      </c>
      <c r="G963" s="116" t="s">
        <v>154</v>
      </c>
      <c r="H963" s="116" t="s">
        <v>156</v>
      </c>
      <c r="I963" s="72" t="n">
        <f aca="false">I964+I972</f>
        <v>0</v>
      </c>
      <c r="J963" s="73" t="n">
        <f aca="false">J964+J972</f>
        <v>0</v>
      </c>
      <c r="K963" s="397" t="n">
        <f aca="false">K964+K972</f>
        <v>19695.4</v>
      </c>
      <c r="L963" s="397" t="n">
        <f aca="false">L964+L972</f>
        <v>0</v>
      </c>
      <c r="M963" s="397" t="n">
        <f aca="false">M964+M972</f>
        <v>0</v>
      </c>
      <c r="N963" s="397" t="n">
        <f aca="false">N964+N972</f>
        <v>0</v>
      </c>
      <c r="O963" s="397" t="n">
        <f aca="false">O964+O972</f>
        <v>0</v>
      </c>
      <c r="P963" s="397" t="n">
        <f aca="false">P964+P972</f>
        <v>0</v>
      </c>
      <c r="Q963" s="397" t="n">
        <f aca="false">Q964+Q972</f>
        <v>0</v>
      </c>
      <c r="R963" s="397" t="n">
        <f aca="false">R964+R972</f>
        <v>0</v>
      </c>
      <c r="S963" s="397" t="n">
        <f aca="false">S964+S972</f>
        <v>0</v>
      </c>
      <c r="T963" s="397" t="n">
        <f aca="false">T964+T972</f>
        <v>-0.4</v>
      </c>
      <c r="U963" s="397" t="n">
        <f aca="false">U964+U972</f>
        <v>19695.8</v>
      </c>
      <c r="V963" s="139"/>
      <c r="W963" s="397" t="n">
        <f aca="false">W964+W972</f>
        <v>19695.4</v>
      </c>
      <c r="X963" s="0"/>
    </row>
    <row r="964" s="296" customFormat="true" ht="27.75" hidden="false" customHeight="true" outlineLevel="0" collapsed="false">
      <c r="A964" s="252" t="s">
        <v>157</v>
      </c>
      <c r="B964" s="160" t="s">
        <v>487</v>
      </c>
      <c r="C964" s="160" t="s">
        <v>118</v>
      </c>
      <c r="D964" s="161" t="s">
        <v>30</v>
      </c>
      <c r="E964" s="122" t="s">
        <v>195</v>
      </c>
      <c r="F964" s="123" t="s">
        <v>32</v>
      </c>
      <c r="G964" s="124" t="s">
        <v>154</v>
      </c>
      <c r="H964" s="124" t="s">
        <v>158</v>
      </c>
      <c r="I964" s="183" t="n">
        <f aca="false">SUM(I965:I971)</f>
        <v>0</v>
      </c>
      <c r="J964" s="184" t="n">
        <f aca="false">SUM(J965:J971)</f>
        <v>0</v>
      </c>
      <c r="K964" s="183" t="n">
        <f aca="false">SUM(K965:K971)</f>
        <v>15153.4</v>
      </c>
      <c r="L964" s="183" t="n">
        <f aca="false">SUM(L965:L971)</f>
        <v>0</v>
      </c>
      <c r="M964" s="183" t="n">
        <f aca="false">SUM(M965:M971)</f>
        <v>0</v>
      </c>
      <c r="N964" s="183" t="n">
        <f aca="false">SUM(N965:N971)</f>
        <v>0</v>
      </c>
      <c r="O964" s="183" t="n">
        <f aca="false">SUM(O965:O971)</f>
        <v>0</v>
      </c>
      <c r="P964" s="183" t="n">
        <f aca="false">SUM(P965:P971)</f>
        <v>0</v>
      </c>
      <c r="Q964" s="183" t="n">
        <f aca="false">SUM(Q965:Q971)</f>
        <v>0</v>
      </c>
      <c r="R964" s="183" t="n">
        <f aca="false">SUM(R965:R971)</f>
        <v>0</v>
      </c>
      <c r="S964" s="183" t="n">
        <f aca="false">SUM(S965:S971)</f>
        <v>0</v>
      </c>
      <c r="T964" s="183" t="n">
        <f aca="false">SUM(T965:T971)</f>
        <v>-0.4</v>
      </c>
      <c r="U964" s="183" t="n">
        <f aca="false">SUM(U965:U971)</f>
        <v>15153.8</v>
      </c>
      <c r="V964" s="267" t="s">
        <v>744</v>
      </c>
      <c r="W964" s="183" t="n">
        <f aca="false">SUM(W965:W971)</f>
        <v>15153.4</v>
      </c>
      <c r="X964" s="0"/>
    </row>
    <row r="965" s="296" customFormat="true" ht="14.25" hidden="false" customHeight="true" outlineLevel="0" collapsed="false">
      <c r="A965" s="185" t="s">
        <v>332</v>
      </c>
      <c r="B965" s="160"/>
      <c r="C965" s="160"/>
      <c r="D965" s="161"/>
      <c r="E965" s="162"/>
      <c r="F965" s="163"/>
      <c r="G965" s="164"/>
      <c r="H965" s="164"/>
      <c r="I965" s="183"/>
      <c r="J965" s="184"/>
      <c r="K965" s="390" t="n">
        <f aca="false">SUM(L965:U965)</f>
        <v>1389.6</v>
      </c>
      <c r="L965" s="183"/>
      <c r="M965" s="183"/>
      <c r="N965" s="183"/>
      <c r="O965" s="183"/>
      <c r="P965" s="183"/>
      <c r="Q965" s="183"/>
      <c r="R965" s="183"/>
      <c r="S965" s="183"/>
      <c r="T965" s="183" t="n">
        <v>-0.4</v>
      </c>
      <c r="U965" s="183" t="n">
        <v>1390</v>
      </c>
      <c r="V965" s="267"/>
      <c r="W965" s="391" t="n">
        <f aca="false">I965+K965</f>
        <v>1389.6</v>
      </c>
      <c r="X965" s="0"/>
    </row>
    <row r="966" s="296" customFormat="true" ht="14.25" hidden="false" customHeight="true" outlineLevel="0" collapsed="false">
      <c r="A966" s="185" t="s">
        <v>333</v>
      </c>
      <c r="B966" s="160"/>
      <c r="C966" s="160"/>
      <c r="D966" s="161"/>
      <c r="E966" s="162"/>
      <c r="F966" s="163"/>
      <c r="G966" s="164"/>
      <c r="H966" s="164"/>
      <c r="I966" s="183"/>
      <c r="J966" s="184"/>
      <c r="K966" s="390" t="n">
        <f aca="false">SUM(L966:U966)</f>
        <v>694.2</v>
      </c>
      <c r="L966" s="183"/>
      <c r="M966" s="183"/>
      <c r="N966" s="183"/>
      <c r="O966" s="183"/>
      <c r="P966" s="183"/>
      <c r="Q966" s="183"/>
      <c r="R966" s="183"/>
      <c r="S966" s="183"/>
      <c r="T966" s="183"/>
      <c r="U966" s="183" t="n">
        <v>694.2</v>
      </c>
      <c r="V966" s="267"/>
      <c r="W966" s="391" t="n">
        <f aca="false">I966+K966</f>
        <v>694.2</v>
      </c>
      <c r="X966" s="0"/>
    </row>
    <row r="967" s="296" customFormat="true" ht="13.5" hidden="false" customHeight="true" outlineLevel="0" collapsed="false">
      <c r="A967" s="185" t="s">
        <v>334</v>
      </c>
      <c r="B967" s="160"/>
      <c r="C967" s="160"/>
      <c r="D967" s="161"/>
      <c r="E967" s="162"/>
      <c r="F967" s="163"/>
      <c r="G967" s="164"/>
      <c r="H967" s="164"/>
      <c r="I967" s="183"/>
      <c r="J967" s="184"/>
      <c r="K967" s="390" t="n">
        <f aca="false">SUM(L967:U967)</f>
        <v>12820.3</v>
      </c>
      <c r="L967" s="183"/>
      <c r="M967" s="183"/>
      <c r="N967" s="183"/>
      <c r="O967" s="183"/>
      <c r="P967" s="183"/>
      <c r="Q967" s="183"/>
      <c r="R967" s="183"/>
      <c r="S967" s="183"/>
      <c r="T967" s="183"/>
      <c r="U967" s="183" t="n">
        <v>12820.3</v>
      </c>
      <c r="V967" s="267"/>
      <c r="W967" s="391" t="n">
        <f aca="false">I967+K967</f>
        <v>12820.3</v>
      </c>
      <c r="X967" s="0"/>
    </row>
    <row r="968" s="296" customFormat="true" ht="13.5" hidden="false" customHeight="true" outlineLevel="0" collapsed="false">
      <c r="A968" s="185" t="s">
        <v>336</v>
      </c>
      <c r="B968" s="160"/>
      <c r="C968" s="160"/>
      <c r="D968" s="161"/>
      <c r="E968" s="162"/>
      <c r="F968" s="163"/>
      <c r="G968" s="164"/>
      <c r="H968" s="164"/>
      <c r="I968" s="183"/>
      <c r="J968" s="184"/>
      <c r="K968" s="390" t="n">
        <f aca="false">SUM(L968:U968)</f>
        <v>193.4</v>
      </c>
      <c r="L968" s="183"/>
      <c r="M968" s="183"/>
      <c r="N968" s="183"/>
      <c r="O968" s="183"/>
      <c r="P968" s="183"/>
      <c r="Q968" s="183"/>
      <c r="R968" s="183"/>
      <c r="S968" s="183"/>
      <c r="T968" s="183"/>
      <c r="U968" s="183" t="n">
        <v>193.4</v>
      </c>
      <c r="V968" s="267"/>
      <c r="W968" s="391" t="n">
        <f aca="false">I968+K968</f>
        <v>193.4</v>
      </c>
      <c r="X968" s="0"/>
    </row>
    <row r="969" s="296" customFormat="true" ht="14.25" hidden="false" customHeight="true" outlineLevel="0" collapsed="false">
      <c r="A969" s="185" t="s">
        <v>337</v>
      </c>
      <c r="B969" s="160"/>
      <c r="C969" s="160"/>
      <c r="D969" s="161"/>
      <c r="E969" s="162"/>
      <c r="F969" s="163"/>
      <c r="G969" s="164"/>
      <c r="H969" s="164"/>
      <c r="I969" s="183"/>
      <c r="J969" s="184"/>
      <c r="K969" s="390" t="n">
        <f aca="false">SUM(L969:U969)</f>
        <v>5</v>
      </c>
      <c r="L969" s="183"/>
      <c r="M969" s="183"/>
      <c r="N969" s="183"/>
      <c r="O969" s="183"/>
      <c r="P969" s="183"/>
      <c r="Q969" s="183"/>
      <c r="R969" s="183"/>
      <c r="S969" s="183"/>
      <c r="T969" s="183"/>
      <c r="U969" s="183" t="n">
        <v>5</v>
      </c>
      <c r="V969" s="267"/>
      <c r="W969" s="391" t="n">
        <f aca="false">I969+K969</f>
        <v>5</v>
      </c>
      <c r="X969" s="0"/>
    </row>
    <row r="970" s="296" customFormat="true" ht="14.25" hidden="false" customHeight="true" outlineLevel="0" collapsed="false">
      <c r="A970" s="185" t="s">
        <v>338</v>
      </c>
      <c r="B970" s="160"/>
      <c r="C970" s="160"/>
      <c r="D970" s="161"/>
      <c r="E970" s="162"/>
      <c r="F970" s="163"/>
      <c r="G970" s="164"/>
      <c r="H970" s="164"/>
      <c r="I970" s="183"/>
      <c r="J970" s="184"/>
      <c r="K970" s="390" t="n">
        <f aca="false">SUM(L970:U970)</f>
        <v>30</v>
      </c>
      <c r="L970" s="183"/>
      <c r="M970" s="183"/>
      <c r="N970" s="183"/>
      <c r="O970" s="183"/>
      <c r="P970" s="183"/>
      <c r="Q970" s="183"/>
      <c r="R970" s="183"/>
      <c r="S970" s="183"/>
      <c r="T970" s="183"/>
      <c r="U970" s="183" t="n">
        <v>30</v>
      </c>
      <c r="V970" s="267"/>
      <c r="W970" s="391" t="n">
        <f aca="false">I970+K970</f>
        <v>30</v>
      </c>
      <c r="X970" s="0"/>
    </row>
    <row r="971" s="296" customFormat="true" ht="14.25" hidden="false" customHeight="true" outlineLevel="0" collapsed="false">
      <c r="A971" s="185" t="s">
        <v>339</v>
      </c>
      <c r="B971" s="160"/>
      <c r="C971" s="160"/>
      <c r="D971" s="161"/>
      <c r="E971" s="162"/>
      <c r="F971" s="163"/>
      <c r="G971" s="164"/>
      <c r="H971" s="164"/>
      <c r="I971" s="183"/>
      <c r="J971" s="184"/>
      <c r="K971" s="390" t="n">
        <f aca="false">SUM(L971:U971)</f>
        <v>20.9</v>
      </c>
      <c r="L971" s="183"/>
      <c r="M971" s="183"/>
      <c r="N971" s="183"/>
      <c r="O971" s="183"/>
      <c r="P971" s="183"/>
      <c r="Q971" s="183"/>
      <c r="R971" s="183"/>
      <c r="S971" s="183"/>
      <c r="T971" s="183"/>
      <c r="U971" s="183" t="n">
        <v>20.9</v>
      </c>
      <c r="V971" s="267"/>
      <c r="W971" s="391" t="n">
        <f aca="false">I971+K971</f>
        <v>20.9</v>
      </c>
      <c r="X971" s="0"/>
    </row>
    <row r="972" s="296" customFormat="true" ht="24" hidden="false" customHeight="true" outlineLevel="0" collapsed="false">
      <c r="A972" s="252" t="s">
        <v>340</v>
      </c>
      <c r="B972" s="160" t="s">
        <v>487</v>
      </c>
      <c r="C972" s="160" t="s">
        <v>118</v>
      </c>
      <c r="D972" s="161" t="s">
        <v>30</v>
      </c>
      <c r="E972" s="122" t="s">
        <v>195</v>
      </c>
      <c r="F972" s="123" t="s">
        <v>32</v>
      </c>
      <c r="G972" s="124" t="s">
        <v>154</v>
      </c>
      <c r="H972" s="124" t="s">
        <v>341</v>
      </c>
      <c r="I972" s="183" t="n">
        <f aca="false">I973</f>
        <v>0</v>
      </c>
      <c r="J972" s="184" t="n">
        <f aca="false">J973</f>
        <v>0</v>
      </c>
      <c r="K972" s="183" t="n">
        <f aca="false">K973</f>
        <v>4542</v>
      </c>
      <c r="L972" s="183" t="n">
        <f aca="false">L973</f>
        <v>0</v>
      </c>
      <c r="M972" s="183" t="n">
        <f aca="false">M973</f>
        <v>0</v>
      </c>
      <c r="N972" s="183" t="n">
        <f aca="false">N973</f>
        <v>0</v>
      </c>
      <c r="O972" s="183" t="n">
        <f aca="false">O973</f>
        <v>0</v>
      </c>
      <c r="P972" s="183" t="n">
        <f aca="false">P973</f>
        <v>0</v>
      </c>
      <c r="Q972" s="183" t="n">
        <f aca="false">Q973</f>
        <v>0</v>
      </c>
      <c r="R972" s="183" t="n">
        <f aca="false">R973</f>
        <v>0</v>
      </c>
      <c r="S972" s="183" t="n">
        <f aca="false">S973</f>
        <v>0</v>
      </c>
      <c r="T972" s="183" t="n">
        <f aca="false">T973</f>
        <v>0</v>
      </c>
      <c r="U972" s="183" t="n">
        <f aca="false">U973</f>
        <v>4542</v>
      </c>
      <c r="V972" s="267" t="s">
        <v>745</v>
      </c>
      <c r="W972" s="183" t="n">
        <f aca="false">W973</f>
        <v>4542</v>
      </c>
      <c r="X972" s="0"/>
    </row>
    <row r="973" s="194" customFormat="true" ht="15" hidden="false" customHeight="true" outlineLevel="0" collapsed="false">
      <c r="A973" s="297" t="s">
        <v>342</v>
      </c>
      <c r="B973" s="298"/>
      <c r="C973" s="298"/>
      <c r="D973" s="299"/>
      <c r="E973" s="299"/>
      <c r="F973" s="300"/>
      <c r="G973" s="301"/>
      <c r="H973" s="301"/>
      <c r="I973" s="183"/>
      <c r="J973" s="184"/>
      <c r="K973" s="390" t="n">
        <f aca="false">SUM(L973:U973)</f>
        <v>4542</v>
      </c>
      <c r="L973" s="416"/>
      <c r="M973" s="416"/>
      <c r="N973" s="416"/>
      <c r="O973" s="416"/>
      <c r="P973" s="416"/>
      <c r="Q973" s="416"/>
      <c r="R973" s="416"/>
      <c r="S973" s="416"/>
      <c r="T973" s="416"/>
      <c r="U973" s="398" t="n">
        <v>4542</v>
      </c>
      <c r="V973" s="84"/>
      <c r="W973" s="391" t="n">
        <f aca="false">I973+K973</f>
        <v>4542</v>
      </c>
      <c r="X973" s="0"/>
    </row>
    <row r="974" s="18" customFormat="true" ht="22.5" hidden="false" customHeight="true" outlineLevel="0" collapsed="false">
      <c r="A974" s="234" t="s">
        <v>344</v>
      </c>
      <c r="B974" s="171" t="s">
        <v>487</v>
      </c>
      <c r="C974" s="171" t="s">
        <v>118</v>
      </c>
      <c r="D974" s="172" t="s">
        <v>30</v>
      </c>
      <c r="E974" s="220" t="s">
        <v>345</v>
      </c>
      <c r="F974" s="221" t="s">
        <v>32</v>
      </c>
      <c r="G974" s="222" t="s">
        <v>33</v>
      </c>
      <c r="H974" s="222"/>
      <c r="I974" s="43" t="n">
        <f aca="false">I975</f>
        <v>0</v>
      </c>
      <c r="J974" s="44" t="n">
        <f aca="false">J975</f>
        <v>0</v>
      </c>
      <c r="K974" s="43" t="n">
        <f aca="false">K975</f>
        <v>372</v>
      </c>
      <c r="L974" s="43" t="n">
        <f aca="false">L975</f>
        <v>0</v>
      </c>
      <c r="M974" s="43" t="n">
        <f aca="false">M975</f>
        <v>0</v>
      </c>
      <c r="N974" s="43" t="n">
        <f aca="false">N975</f>
        <v>0</v>
      </c>
      <c r="O974" s="43" t="n">
        <f aca="false">O975</f>
        <v>0</v>
      </c>
      <c r="P974" s="43" t="n">
        <f aca="false">P975</f>
        <v>0</v>
      </c>
      <c r="Q974" s="43" t="n">
        <f aca="false">Q975</f>
        <v>0</v>
      </c>
      <c r="R974" s="43" t="n">
        <f aca="false">R975</f>
        <v>0</v>
      </c>
      <c r="S974" s="43" t="n">
        <f aca="false">S975</f>
        <v>0</v>
      </c>
      <c r="T974" s="43" t="n">
        <f aca="false">T975</f>
        <v>0</v>
      </c>
      <c r="U974" s="43" t="n">
        <f aca="false">U975</f>
        <v>372</v>
      </c>
      <c r="V974" s="245"/>
      <c r="W974" s="43" t="n">
        <f aca="false">W975</f>
        <v>372</v>
      </c>
      <c r="X974" s="0"/>
    </row>
    <row r="975" s="18" customFormat="true" ht="14.25" hidden="false" customHeight="true" outlineLevel="0" collapsed="false">
      <c r="A975" s="102" t="s">
        <v>346</v>
      </c>
      <c r="B975" s="103" t="s">
        <v>487</v>
      </c>
      <c r="C975" s="103" t="s">
        <v>118</v>
      </c>
      <c r="D975" s="104" t="s">
        <v>30</v>
      </c>
      <c r="E975" s="202" t="s">
        <v>345</v>
      </c>
      <c r="F975" s="203" t="s">
        <v>32</v>
      </c>
      <c r="G975" s="204" t="s">
        <v>347</v>
      </c>
      <c r="H975" s="204"/>
      <c r="I975" s="63" t="n">
        <f aca="false">I981+I978+I976</f>
        <v>0</v>
      </c>
      <c r="J975" s="64" t="n">
        <f aca="false">J981+J978+J976</f>
        <v>0</v>
      </c>
      <c r="K975" s="408" t="n">
        <f aca="false">K981+K978+K976</f>
        <v>372</v>
      </c>
      <c r="L975" s="408" t="n">
        <f aca="false">L981+L978+L976</f>
        <v>0</v>
      </c>
      <c r="M975" s="408" t="n">
        <f aca="false">M981+M978+M976</f>
        <v>0</v>
      </c>
      <c r="N975" s="408" t="n">
        <f aca="false">N981+N978+N976</f>
        <v>0</v>
      </c>
      <c r="O975" s="408" t="n">
        <f aca="false">O981+O978+O976</f>
        <v>0</v>
      </c>
      <c r="P975" s="408" t="n">
        <f aca="false">P981+P978+P976</f>
        <v>0</v>
      </c>
      <c r="Q975" s="408" t="n">
        <f aca="false">Q981+Q978+Q976</f>
        <v>0</v>
      </c>
      <c r="R975" s="408" t="n">
        <f aca="false">R981+R978+R976</f>
        <v>0</v>
      </c>
      <c r="S975" s="408" t="n">
        <f aca="false">S981+S978+S976</f>
        <v>0</v>
      </c>
      <c r="T975" s="408" t="n">
        <f aca="false">T981+T978+T976</f>
        <v>0</v>
      </c>
      <c r="U975" s="408" t="n">
        <f aca="false">U981+U978+U976</f>
        <v>372</v>
      </c>
      <c r="V975" s="236"/>
      <c r="W975" s="408" t="n">
        <f aca="false">W981+W978+W976</f>
        <v>372</v>
      </c>
      <c r="X975" s="0"/>
    </row>
    <row r="976" s="18" customFormat="true" ht="23.25" hidden="false" customHeight="true" outlineLevel="0" collapsed="false">
      <c r="A976" s="67" t="s">
        <v>54</v>
      </c>
      <c r="B976" s="112" t="s">
        <v>487</v>
      </c>
      <c r="C976" s="112" t="s">
        <v>118</v>
      </c>
      <c r="D976" s="113" t="s">
        <v>30</v>
      </c>
      <c r="E976" s="114" t="s">
        <v>345</v>
      </c>
      <c r="F976" s="115" t="s">
        <v>32</v>
      </c>
      <c r="G976" s="116" t="s">
        <v>348</v>
      </c>
      <c r="H976" s="137" t="n">
        <v>200</v>
      </c>
      <c r="I976" s="72" t="n">
        <f aca="false">I977</f>
        <v>0</v>
      </c>
      <c r="J976" s="73" t="n">
        <f aca="false">J977</f>
        <v>0</v>
      </c>
      <c r="K976" s="397" t="n">
        <f aca="false">K977</f>
        <v>0</v>
      </c>
      <c r="L976" s="397" t="n">
        <f aca="false">L977</f>
        <v>0</v>
      </c>
      <c r="M976" s="397" t="n">
        <f aca="false">M977</f>
        <v>0</v>
      </c>
      <c r="N976" s="397" t="n">
        <f aca="false">N977</f>
        <v>0</v>
      </c>
      <c r="O976" s="397" t="n">
        <f aca="false">O977</f>
        <v>0</v>
      </c>
      <c r="P976" s="397" t="n">
        <f aca="false">P977</f>
        <v>0</v>
      </c>
      <c r="Q976" s="397" t="n">
        <f aca="false">Q977</f>
        <v>0</v>
      </c>
      <c r="R976" s="397" t="n">
        <f aca="false">R977</f>
        <v>0</v>
      </c>
      <c r="S976" s="397" t="n">
        <f aca="false">S977</f>
        <v>0</v>
      </c>
      <c r="T976" s="397" t="n">
        <f aca="false">T977</f>
        <v>-11</v>
      </c>
      <c r="U976" s="397" t="n">
        <f aca="false">U977</f>
        <v>11</v>
      </c>
      <c r="V976" s="139"/>
      <c r="W976" s="397" t="n">
        <f aca="false">W977</f>
        <v>0</v>
      </c>
      <c r="X976" s="0"/>
    </row>
    <row r="977" s="86" customFormat="true" ht="24" hidden="false" customHeight="true" outlineLevel="0" collapsed="false">
      <c r="A977" s="76" t="s">
        <v>56</v>
      </c>
      <c r="B977" s="120" t="s">
        <v>487</v>
      </c>
      <c r="C977" s="120" t="s">
        <v>118</v>
      </c>
      <c r="D977" s="121" t="s">
        <v>30</v>
      </c>
      <c r="E977" s="122" t="s">
        <v>345</v>
      </c>
      <c r="F977" s="123" t="s">
        <v>32</v>
      </c>
      <c r="G977" s="124" t="s">
        <v>347</v>
      </c>
      <c r="H977" s="140" t="n">
        <v>240</v>
      </c>
      <c r="I977" s="303"/>
      <c r="J977" s="304"/>
      <c r="K977" s="390" t="n">
        <f aca="false">SUM(L977:U977)</f>
        <v>0</v>
      </c>
      <c r="L977" s="391"/>
      <c r="M977" s="391"/>
      <c r="N977" s="391"/>
      <c r="O977" s="391"/>
      <c r="P977" s="391"/>
      <c r="Q977" s="391"/>
      <c r="R977" s="391"/>
      <c r="S977" s="391"/>
      <c r="T977" s="391" t="n">
        <v>-11</v>
      </c>
      <c r="U977" s="391" t="n">
        <v>11</v>
      </c>
      <c r="V977" s="141" t="s">
        <v>746</v>
      </c>
      <c r="W977" s="391" t="n">
        <f aca="false">I977+K977</f>
        <v>0</v>
      </c>
      <c r="X977" s="0"/>
    </row>
    <row r="978" s="12" customFormat="true" ht="14.25" hidden="false" customHeight="true" outlineLevel="0" collapsed="false">
      <c r="A978" s="67" t="s">
        <v>138</v>
      </c>
      <c r="B978" s="160" t="s">
        <v>487</v>
      </c>
      <c r="C978" s="160" t="s">
        <v>118</v>
      </c>
      <c r="D978" s="161" t="s">
        <v>30</v>
      </c>
      <c r="E978" s="114" t="s">
        <v>345</v>
      </c>
      <c r="F978" s="115" t="s">
        <v>32</v>
      </c>
      <c r="G978" s="116" t="s">
        <v>347</v>
      </c>
      <c r="H978" s="137" t="n">
        <v>300</v>
      </c>
      <c r="I978" s="305" t="n">
        <f aca="false">I979+I980</f>
        <v>0</v>
      </c>
      <c r="J978" s="306" t="n">
        <f aca="false">J979+J980</f>
        <v>0</v>
      </c>
      <c r="K978" s="397" t="n">
        <f aca="false">K979+K980</f>
        <v>262</v>
      </c>
      <c r="L978" s="397" t="n">
        <f aca="false">L979+L980</f>
        <v>0</v>
      </c>
      <c r="M978" s="397" t="n">
        <f aca="false">M979+M980</f>
        <v>0</v>
      </c>
      <c r="N978" s="397" t="n">
        <f aca="false">N979+N980</f>
        <v>0</v>
      </c>
      <c r="O978" s="397" t="n">
        <f aca="false">O979+O980</f>
        <v>0</v>
      </c>
      <c r="P978" s="397" t="n">
        <f aca="false">P979+P980</f>
        <v>0</v>
      </c>
      <c r="Q978" s="397" t="n">
        <f aca="false">Q979+Q980</f>
        <v>0</v>
      </c>
      <c r="R978" s="397" t="n">
        <f aca="false">R979+R980</f>
        <v>0</v>
      </c>
      <c r="S978" s="397" t="n">
        <f aca="false">S979+S980</f>
        <v>0</v>
      </c>
      <c r="T978" s="397" t="n">
        <f aca="false">T979+T980</f>
        <v>4</v>
      </c>
      <c r="U978" s="397" t="n">
        <f aca="false">U979+U980</f>
        <v>258</v>
      </c>
      <c r="V978" s="139"/>
      <c r="W978" s="397" t="n">
        <f aca="false">W979+W980</f>
        <v>262</v>
      </c>
      <c r="X978" s="0"/>
    </row>
    <row r="979" s="86" customFormat="true" ht="24" hidden="false" customHeight="true" outlineLevel="0" collapsed="false">
      <c r="A979" s="76" t="s">
        <v>151</v>
      </c>
      <c r="B979" s="120" t="s">
        <v>487</v>
      </c>
      <c r="C979" s="120" t="s">
        <v>118</v>
      </c>
      <c r="D979" s="121" t="s">
        <v>30</v>
      </c>
      <c r="E979" s="122" t="s">
        <v>345</v>
      </c>
      <c r="F979" s="123" t="s">
        <v>32</v>
      </c>
      <c r="G979" s="124" t="s">
        <v>347</v>
      </c>
      <c r="H979" s="140" t="n">
        <v>350</v>
      </c>
      <c r="I979" s="303"/>
      <c r="J979" s="304"/>
      <c r="K979" s="390" t="n">
        <f aca="false">SUM(L979:U979)</f>
        <v>141.2</v>
      </c>
      <c r="L979" s="391"/>
      <c r="M979" s="391"/>
      <c r="N979" s="391"/>
      <c r="O979" s="391"/>
      <c r="P979" s="391"/>
      <c r="Q979" s="391"/>
      <c r="R979" s="391"/>
      <c r="S979" s="391"/>
      <c r="T979" s="391" t="n">
        <v>-33.8</v>
      </c>
      <c r="U979" s="391" t="n">
        <v>175</v>
      </c>
      <c r="V979" s="141" t="s">
        <v>747</v>
      </c>
      <c r="W979" s="391" t="n">
        <f aca="false">I979+K979</f>
        <v>141.2</v>
      </c>
      <c r="X979" s="0"/>
    </row>
    <row r="980" s="86" customFormat="true" ht="24" hidden="false" customHeight="true" outlineLevel="0" collapsed="false">
      <c r="A980" s="76" t="s">
        <v>140</v>
      </c>
      <c r="B980" s="120" t="s">
        <v>487</v>
      </c>
      <c r="C980" s="120" t="s">
        <v>118</v>
      </c>
      <c r="D980" s="121" t="s">
        <v>30</v>
      </c>
      <c r="E980" s="122" t="s">
        <v>345</v>
      </c>
      <c r="F980" s="123" t="s">
        <v>32</v>
      </c>
      <c r="G980" s="124" t="s">
        <v>347</v>
      </c>
      <c r="H980" s="140" t="n">
        <v>360</v>
      </c>
      <c r="I980" s="303"/>
      <c r="J980" s="304"/>
      <c r="K980" s="390" t="n">
        <f aca="false">SUM(L980:U980)</f>
        <v>120.8</v>
      </c>
      <c r="L980" s="391"/>
      <c r="M980" s="391"/>
      <c r="N980" s="391"/>
      <c r="O980" s="391"/>
      <c r="P980" s="391"/>
      <c r="Q980" s="391"/>
      <c r="R980" s="391"/>
      <c r="S980" s="391"/>
      <c r="T980" s="391" t="n">
        <v>37.8</v>
      </c>
      <c r="U980" s="391" t="n">
        <v>83</v>
      </c>
      <c r="V980" s="141" t="s">
        <v>748</v>
      </c>
      <c r="W980" s="391" t="n">
        <f aca="false">I980+K980</f>
        <v>120.8</v>
      </c>
      <c r="X980" s="0"/>
    </row>
    <row r="981" s="18" customFormat="true" ht="22.5" hidden="false" customHeight="true" outlineLevel="0" collapsed="false">
      <c r="A981" s="195" t="s">
        <v>155</v>
      </c>
      <c r="B981" s="112" t="s">
        <v>487</v>
      </c>
      <c r="C981" s="112" t="s">
        <v>118</v>
      </c>
      <c r="D981" s="113" t="s">
        <v>30</v>
      </c>
      <c r="E981" s="114" t="s">
        <v>345</v>
      </c>
      <c r="F981" s="115" t="s">
        <v>32</v>
      </c>
      <c r="G981" s="116" t="s">
        <v>347</v>
      </c>
      <c r="H981" s="116" t="s">
        <v>156</v>
      </c>
      <c r="I981" s="307" t="n">
        <f aca="false">I982</f>
        <v>0</v>
      </c>
      <c r="J981" s="308" t="n">
        <f aca="false">J982</f>
        <v>0</v>
      </c>
      <c r="K981" s="397" t="n">
        <f aca="false">K982</f>
        <v>110</v>
      </c>
      <c r="L981" s="397" t="n">
        <f aca="false">L982</f>
        <v>0</v>
      </c>
      <c r="M981" s="397" t="n">
        <f aca="false">M982</f>
        <v>0</v>
      </c>
      <c r="N981" s="397" t="n">
        <f aca="false">N982</f>
        <v>0</v>
      </c>
      <c r="O981" s="397" t="n">
        <f aca="false">O982</f>
        <v>0</v>
      </c>
      <c r="P981" s="397" t="n">
        <f aca="false">P982</f>
        <v>0</v>
      </c>
      <c r="Q981" s="397" t="n">
        <f aca="false">Q982</f>
        <v>0</v>
      </c>
      <c r="R981" s="397" t="n">
        <f aca="false">R982</f>
        <v>0</v>
      </c>
      <c r="S981" s="397" t="n">
        <f aca="false">S982</f>
        <v>0</v>
      </c>
      <c r="T981" s="397" t="n">
        <f aca="false">T982</f>
        <v>7</v>
      </c>
      <c r="U981" s="397" t="n">
        <f aca="false">U982</f>
        <v>103</v>
      </c>
      <c r="V981" s="139"/>
      <c r="W981" s="397" t="n">
        <f aca="false">W982</f>
        <v>110</v>
      </c>
      <c r="X981" s="0"/>
    </row>
    <row r="982" s="86" customFormat="true" ht="24.75" hidden="false" customHeight="true" outlineLevel="0" collapsed="false">
      <c r="A982" s="252" t="s">
        <v>157</v>
      </c>
      <c r="B982" s="120" t="s">
        <v>487</v>
      </c>
      <c r="C982" s="120" t="s">
        <v>118</v>
      </c>
      <c r="D982" s="121" t="s">
        <v>30</v>
      </c>
      <c r="E982" s="122" t="s">
        <v>345</v>
      </c>
      <c r="F982" s="123" t="s">
        <v>32</v>
      </c>
      <c r="G982" s="124" t="s">
        <v>347</v>
      </c>
      <c r="H982" s="124" t="s">
        <v>158</v>
      </c>
      <c r="I982" s="303"/>
      <c r="J982" s="304"/>
      <c r="K982" s="390" t="n">
        <f aca="false">SUM(L982:U982)</f>
        <v>110</v>
      </c>
      <c r="L982" s="391"/>
      <c r="M982" s="391"/>
      <c r="N982" s="391"/>
      <c r="O982" s="391"/>
      <c r="P982" s="391"/>
      <c r="Q982" s="391"/>
      <c r="R982" s="391"/>
      <c r="S982" s="391"/>
      <c r="T982" s="391" t="n">
        <v>7</v>
      </c>
      <c r="U982" s="391" t="n">
        <v>103</v>
      </c>
      <c r="V982" s="141" t="s">
        <v>749</v>
      </c>
      <c r="W982" s="391" t="n">
        <f aca="false">I982+K982</f>
        <v>110</v>
      </c>
      <c r="X982" s="0"/>
    </row>
    <row r="983" s="18" customFormat="true" ht="26.25" hidden="false" customHeight="true" outlineLevel="0" collapsed="false">
      <c r="A983" s="247" t="s">
        <v>293</v>
      </c>
      <c r="B983" s="39" t="s">
        <v>487</v>
      </c>
      <c r="C983" s="39" t="s">
        <v>118</v>
      </c>
      <c r="D983" s="40" t="s">
        <v>30</v>
      </c>
      <c r="E983" s="198" t="s">
        <v>294</v>
      </c>
      <c r="F983" s="199" t="s">
        <v>32</v>
      </c>
      <c r="G983" s="200" t="s">
        <v>33</v>
      </c>
      <c r="H983" s="200"/>
      <c r="I983" s="43" t="n">
        <f aca="false">I984</f>
        <v>0</v>
      </c>
      <c r="J983" s="44" t="n">
        <f aca="false">J984</f>
        <v>0</v>
      </c>
      <c r="K983" s="410" t="n">
        <f aca="false">K984</f>
        <v>3639.9</v>
      </c>
      <c r="L983" s="410" t="n">
        <f aca="false">L984</f>
        <v>0</v>
      </c>
      <c r="M983" s="410" t="n">
        <f aca="false">M984</f>
        <v>0</v>
      </c>
      <c r="N983" s="410" t="n">
        <f aca="false">N984</f>
        <v>0</v>
      </c>
      <c r="O983" s="410" t="n">
        <f aca="false">O984</f>
        <v>0</v>
      </c>
      <c r="P983" s="410" t="n">
        <f aca="false">P984</f>
        <v>0</v>
      </c>
      <c r="Q983" s="410" t="n">
        <f aca="false">Q984</f>
        <v>0</v>
      </c>
      <c r="R983" s="410" t="n">
        <f aca="false">R984</f>
        <v>0</v>
      </c>
      <c r="S983" s="410" t="n">
        <f aca="false">S984</f>
        <v>0</v>
      </c>
      <c r="T983" s="410" t="n">
        <f aca="false">T984</f>
        <v>0</v>
      </c>
      <c r="U983" s="410" t="n">
        <f aca="false">U984</f>
        <v>3639.9</v>
      </c>
      <c r="V983" s="250"/>
      <c r="W983" s="410" t="n">
        <f aca="false">W984</f>
        <v>3639.9</v>
      </c>
      <c r="X983" s="0"/>
    </row>
    <row r="984" s="18" customFormat="true" ht="13.5" hidden="false" customHeight="true" outlineLevel="0" collapsed="false">
      <c r="A984" s="102" t="s">
        <v>349</v>
      </c>
      <c r="B984" s="59" t="s">
        <v>487</v>
      </c>
      <c r="C984" s="59" t="s">
        <v>118</v>
      </c>
      <c r="D984" s="60" t="s">
        <v>30</v>
      </c>
      <c r="E984" s="202" t="s">
        <v>294</v>
      </c>
      <c r="F984" s="203" t="s">
        <v>32</v>
      </c>
      <c r="G984" s="204" t="s">
        <v>350</v>
      </c>
      <c r="H984" s="204"/>
      <c r="I984" s="63" t="n">
        <f aca="false">I985</f>
        <v>0</v>
      </c>
      <c r="J984" s="64" t="n">
        <f aca="false">J985</f>
        <v>0</v>
      </c>
      <c r="K984" s="408" t="n">
        <f aca="false">K985</f>
        <v>3639.9</v>
      </c>
      <c r="L984" s="408" t="n">
        <f aca="false">L985</f>
        <v>0</v>
      </c>
      <c r="M984" s="408" t="n">
        <f aca="false">M985</f>
        <v>0</v>
      </c>
      <c r="N984" s="408" t="n">
        <f aca="false">N985</f>
        <v>0</v>
      </c>
      <c r="O984" s="408" t="n">
        <f aca="false">O985</f>
        <v>0</v>
      </c>
      <c r="P984" s="408" t="n">
        <f aca="false">P985</f>
        <v>0</v>
      </c>
      <c r="Q984" s="408" t="n">
        <f aca="false">Q985</f>
        <v>0</v>
      </c>
      <c r="R984" s="408" t="n">
        <f aca="false">R985</f>
        <v>0</v>
      </c>
      <c r="S984" s="408" t="n">
        <f aca="false">S985</f>
        <v>0</v>
      </c>
      <c r="T984" s="408" t="n">
        <f aca="false">T985</f>
        <v>0</v>
      </c>
      <c r="U984" s="408" t="n">
        <f aca="false">U985</f>
        <v>3639.9</v>
      </c>
      <c r="V984" s="236"/>
      <c r="W984" s="408" t="n">
        <f aca="false">W985</f>
        <v>3639.9</v>
      </c>
      <c r="X984" s="0"/>
    </row>
    <row r="985" s="18" customFormat="true" ht="26.25" hidden="false" customHeight="true" outlineLevel="0" collapsed="false">
      <c r="A985" s="195" t="s">
        <v>155</v>
      </c>
      <c r="B985" s="68" t="s">
        <v>487</v>
      </c>
      <c r="C985" s="68" t="s">
        <v>118</v>
      </c>
      <c r="D985" s="69" t="s">
        <v>30</v>
      </c>
      <c r="E985" s="114" t="s">
        <v>294</v>
      </c>
      <c r="F985" s="115" t="s">
        <v>32</v>
      </c>
      <c r="G985" s="116" t="s">
        <v>350</v>
      </c>
      <c r="H985" s="116" t="s">
        <v>156</v>
      </c>
      <c r="I985" s="72" t="n">
        <f aca="false">I986</f>
        <v>0</v>
      </c>
      <c r="J985" s="73" t="n">
        <f aca="false">J986</f>
        <v>0</v>
      </c>
      <c r="K985" s="397" t="n">
        <f aca="false">K986</f>
        <v>3639.9</v>
      </c>
      <c r="L985" s="397" t="n">
        <f aca="false">L986</f>
        <v>0</v>
      </c>
      <c r="M985" s="397" t="n">
        <f aca="false">M986</f>
        <v>0</v>
      </c>
      <c r="N985" s="397" t="n">
        <f aca="false">N986</f>
        <v>0</v>
      </c>
      <c r="O985" s="397" t="n">
        <f aca="false">O986</f>
        <v>0</v>
      </c>
      <c r="P985" s="397" t="n">
        <f aca="false">P986</f>
        <v>0</v>
      </c>
      <c r="Q985" s="397" t="n">
        <f aca="false">Q986</f>
        <v>0</v>
      </c>
      <c r="R985" s="397" t="n">
        <f aca="false">R986</f>
        <v>0</v>
      </c>
      <c r="S985" s="397" t="n">
        <f aca="false">S986</f>
        <v>0</v>
      </c>
      <c r="T985" s="397" t="n">
        <f aca="false">T986</f>
        <v>0</v>
      </c>
      <c r="U985" s="397" t="n">
        <f aca="false">U986</f>
        <v>3639.9</v>
      </c>
      <c r="V985" s="139"/>
      <c r="W985" s="397" t="n">
        <f aca="false">W986</f>
        <v>3639.9</v>
      </c>
      <c r="X985" s="0"/>
    </row>
    <row r="986" s="86" customFormat="true" ht="25.5" hidden="false" customHeight="true" outlineLevel="0" collapsed="false">
      <c r="A986" s="252" t="s">
        <v>157</v>
      </c>
      <c r="B986" s="77" t="s">
        <v>487</v>
      </c>
      <c r="C986" s="77" t="s">
        <v>118</v>
      </c>
      <c r="D986" s="78" t="s">
        <v>30</v>
      </c>
      <c r="E986" s="122" t="s">
        <v>294</v>
      </c>
      <c r="F986" s="123" t="s">
        <v>32</v>
      </c>
      <c r="G986" s="124" t="s">
        <v>350</v>
      </c>
      <c r="H986" s="124" t="s">
        <v>158</v>
      </c>
      <c r="I986" s="81"/>
      <c r="J986" s="82"/>
      <c r="K986" s="390" t="n">
        <f aca="false">SUM(L986:U986)</f>
        <v>3639.9</v>
      </c>
      <c r="L986" s="391"/>
      <c r="M986" s="391"/>
      <c r="N986" s="391"/>
      <c r="O986" s="391"/>
      <c r="P986" s="391"/>
      <c r="Q986" s="391"/>
      <c r="R986" s="391"/>
      <c r="S986" s="391"/>
      <c r="T986" s="391"/>
      <c r="U986" s="391" t="n">
        <v>3639.9</v>
      </c>
      <c r="V986" s="141" t="s">
        <v>750</v>
      </c>
      <c r="W986" s="391" t="n">
        <f aca="false">I986+K986</f>
        <v>3639.9</v>
      </c>
      <c r="X986" s="0"/>
    </row>
    <row r="987" s="86" customFormat="true" ht="37.5" hidden="false" customHeight="true" outlineLevel="0" collapsed="false">
      <c r="A987" s="234" t="s">
        <v>351</v>
      </c>
      <c r="B987" s="171" t="s">
        <v>487</v>
      </c>
      <c r="C987" s="171" t="s">
        <v>118</v>
      </c>
      <c r="D987" s="172" t="s">
        <v>30</v>
      </c>
      <c r="E987" s="220" t="s">
        <v>352</v>
      </c>
      <c r="F987" s="221" t="s">
        <v>32</v>
      </c>
      <c r="G987" s="222" t="s">
        <v>33</v>
      </c>
      <c r="H987" s="222"/>
      <c r="I987" s="43" t="n">
        <f aca="false">I988</f>
        <v>0</v>
      </c>
      <c r="J987" s="44" t="n">
        <f aca="false">J988</f>
        <v>0</v>
      </c>
      <c r="K987" s="407" t="n">
        <f aca="false">K988</f>
        <v>23999.1</v>
      </c>
      <c r="L987" s="407" t="n">
        <f aca="false">L988</f>
        <v>0</v>
      </c>
      <c r="M987" s="407" t="n">
        <f aca="false">M988</f>
        <v>0</v>
      </c>
      <c r="N987" s="407" t="n">
        <f aca="false">N988</f>
        <v>0</v>
      </c>
      <c r="O987" s="407" t="n">
        <f aca="false">O988</f>
        <v>0</v>
      </c>
      <c r="P987" s="407" t="n">
        <f aca="false">P988</f>
        <v>0</v>
      </c>
      <c r="Q987" s="407" t="n">
        <f aca="false">Q988</f>
        <v>0</v>
      </c>
      <c r="R987" s="407" t="n">
        <f aca="false">R988</f>
        <v>0</v>
      </c>
      <c r="S987" s="407" t="n">
        <f aca="false">S988</f>
        <v>0</v>
      </c>
      <c r="T987" s="407" t="n">
        <f aca="false">T988</f>
        <v>0</v>
      </c>
      <c r="U987" s="407" t="n">
        <f aca="false">U988</f>
        <v>23999.1</v>
      </c>
      <c r="V987" s="227"/>
      <c r="W987" s="407" t="n">
        <f aca="false">W988</f>
        <v>23999.1</v>
      </c>
      <c r="X987" s="0"/>
    </row>
    <row r="988" s="86" customFormat="true" ht="22.5" hidden="false" customHeight="true" outlineLevel="0" collapsed="false">
      <c r="A988" s="102" t="s">
        <v>153</v>
      </c>
      <c r="B988" s="103" t="s">
        <v>487</v>
      </c>
      <c r="C988" s="103" t="s">
        <v>118</v>
      </c>
      <c r="D988" s="104" t="s">
        <v>30</v>
      </c>
      <c r="E988" s="202" t="s">
        <v>352</v>
      </c>
      <c r="F988" s="203" t="s">
        <v>32</v>
      </c>
      <c r="G988" s="204" t="s">
        <v>154</v>
      </c>
      <c r="H988" s="204"/>
      <c r="I988" s="63" t="n">
        <f aca="false">I989</f>
        <v>0</v>
      </c>
      <c r="J988" s="64" t="n">
        <f aca="false">J989</f>
        <v>0</v>
      </c>
      <c r="K988" s="408" t="n">
        <f aca="false">K989</f>
        <v>23999.1</v>
      </c>
      <c r="L988" s="408" t="n">
        <f aca="false">L989</f>
        <v>0</v>
      </c>
      <c r="M988" s="408" t="n">
        <f aca="false">M989</f>
        <v>0</v>
      </c>
      <c r="N988" s="408" t="n">
        <f aca="false">N989</f>
        <v>0</v>
      </c>
      <c r="O988" s="408" t="n">
        <f aca="false">O989</f>
        <v>0</v>
      </c>
      <c r="P988" s="408" t="n">
        <f aca="false">P989</f>
        <v>0</v>
      </c>
      <c r="Q988" s="408" t="n">
        <f aca="false">Q989</f>
        <v>0</v>
      </c>
      <c r="R988" s="408" t="n">
        <f aca="false">R989</f>
        <v>0</v>
      </c>
      <c r="S988" s="408" t="n">
        <f aca="false">S989</f>
        <v>0</v>
      </c>
      <c r="T988" s="408" t="n">
        <f aca="false">T989</f>
        <v>0</v>
      </c>
      <c r="U988" s="408" t="n">
        <f aca="false">U989</f>
        <v>23999.1</v>
      </c>
      <c r="V988" s="236"/>
      <c r="W988" s="408" t="n">
        <f aca="false">W989</f>
        <v>23999.1</v>
      </c>
      <c r="X988" s="0"/>
    </row>
    <row r="989" s="86" customFormat="true" ht="22.5" hidden="false" customHeight="true" outlineLevel="0" collapsed="false">
      <c r="A989" s="195" t="s">
        <v>155</v>
      </c>
      <c r="B989" s="112" t="s">
        <v>487</v>
      </c>
      <c r="C989" s="112" t="s">
        <v>118</v>
      </c>
      <c r="D989" s="113" t="s">
        <v>30</v>
      </c>
      <c r="E989" s="114" t="s">
        <v>352</v>
      </c>
      <c r="F989" s="115" t="s">
        <v>32</v>
      </c>
      <c r="G989" s="116" t="s">
        <v>154</v>
      </c>
      <c r="H989" s="116" t="s">
        <v>156</v>
      </c>
      <c r="I989" s="72" t="n">
        <f aca="false">I990</f>
        <v>0</v>
      </c>
      <c r="J989" s="73" t="n">
        <f aca="false">J990</f>
        <v>0</v>
      </c>
      <c r="K989" s="397" t="n">
        <f aca="false">K990</f>
        <v>23999.1</v>
      </c>
      <c r="L989" s="397" t="n">
        <f aca="false">L990</f>
        <v>0</v>
      </c>
      <c r="M989" s="397" t="n">
        <f aca="false">M990</f>
        <v>0</v>
      </c>
      <c r="N989" s="397" t="n">
        <f aca="false">N990</f>
        <v>0</v>
      </c>
      <c r="O989" s="397" t="n">
        <f aca="false">O990</f>
        <v>0</v>
      </c>
      <c r="P989" s="397" t="n">
        <f aca="false">P990</f>
        <v>0</v>
      </c>
      <c r="Q989" s="397" t="n">
        <f aca="false">Q990</f>
        <v>0</v>
      </c>
      <c r="R989" s="397" t="n">
        <f aca="false">R990</f>
        <v>0</v>
      </c>
      <c r="S989" s="397" t="n">
        <f aca="false">S990</f>
        <v>0</v>
      </c>
      <c r="T989" s="397" t="n">
        <f aca="false">T990</f>
        <v>0</v>
      </c>
      <c r="U989" s="397" t="n">
        <f aca="false">U990</f>
        <v>23999.1</v>
      </c>
      <c r="V989" s="139"/>
      <c r="W989" s="397" t="n">
        <f aca="false">W990</f>
        <v>23999.1</v>
      </c>
      <c r="X989" s="0"/>
    </row>
    <row r="990" s="86" customFormat="true" ht="21" hidden="false" customHeight="true" outlineLevel="0" collapsed="false">
      <c r="A990" s="252" t="s">
        <v>157</v>
      </c>
      <c r="B990" s="120" t="s">
        <v>487</v>
      </c>
      <c r="C990" s="120" t="s">
        <v>118</v>
      </c>
      <c r="D990" s="121" t="s">
        <v>30</v>
      </c>
      <c r="E990" s="122" t="s">
        <v>352</v>
      </c>
      <c r="F990" s="123" t="s">
        <v>32</v>
      </c>
      <c r="G990" s="124" t="s">
        <v>154</v>
      </c>
      <c r="H990" s="124" t="s">
        <v>158</v>
      </c>
      <c r="I990" s="81" t="n">
        <f aca="false">SUM(I991:I992)</f>
        <v>0</v>
      </c>
      <c r="J990" s="82" t="n">
        <f aca="false">SUM(J991:J992)</f>
        <v>0</v>
      </c>
      <c r="K990" s="81" t="n">
        <f aca="false">SUM(K991:K992)</f>
        <v>23999.1</v>
      </c>
      <c r="L990" s="81" t="n">
        <f aca="false">SUM(L991:L992)</f>
        <v>0</v>
      </c>
      <c r="M990" s="81" t="n">
        <f aca="false">SUM(M991:M992)</f>
        <v>0</v>
      </c>
      <c r="N990" s="81" t="n">
        <f aca="false">SUM(N991:N992)</f>
        <v>0</v>
      </c>
      <c r="O990" s="81" t="n">
        <f aca="false">SUM(O991:O992)</f>
        <v>0</v>
      </c>
      <c r="P990" s="81" t="n">
        <f aca="false">SUM(P991:P992)</f>
        <v>0</v>
      </c>
      <c r="Q990" s="81" t="n">
        <f aca="false">SUM(Q991:Q992)</f>
        <v>0</v>
      </c>
      <c r="R990" s="81" t="n">
        <f aca="false">SUM(R991:R992)</f>
        <v>0</v>
      </c>
      <c r="S990" s="81" t="n">
        <f aca="false">SUM(S991:S992)</f>
        <v>0</v>
      </c>
      <c r="T990" s="81" t="n">
        <f aca="false">SUM(T991:T992)</f>
        <v>0</v>
      </c>
      <c r="U990" s="81" t="n">
        <f aca="false">SUM(U991:U992)</f>
        <v>23999.1</v>
      </c>
      <c r="V990" s="141" t="s">
        <v>751</v>
      </c>
      <c r="W990" s="81" t="n">
        <f aca="false">SUM(W991:W992)</f>
        <v>23999.1</v>
      </c>
      <c r="X990" s="0"/>
    </row>
    <row r="991" s="86" customFormat="true" ht="14.25" hidden="false" customHeight="true" outlineLevel="0" collapsed="false">
      <c r="A991" s="185" t="s">
        <v>353</v>
      </c>
      <c r="B991" s="120"/>
      <c r="C991" s="120"/>
      <c r="D991" s="121"/>
      <c r="E991" s="122"/>
      <c r="F991" s="123"/>
      <c r="G991" s="124"/>
      <c r="H991" s="124"/>
      <c r="I991" s="81"/>
      <c r="J991" s="82"/>
      <c r="K991" s="390" t="n">
        <f aca="false">SUM(L991:U991)</f>
        <v>23499.1</v>
      </c>
      <c r="L991" s="391"/>
      <c r="M991" s="391"/>
      <c r="N991" s="391"/>
      <c r="O991" s="391"/>
      <c r="P991" s="391"/>
      <c r="Q991" s="391"/>
      <c r="R991" s="391"/>
      <c r="S991" s="391"/>
      <c r="T991" s="391"/>
      <c r="U991" s="391" t="n">
        <v>23499.1</v>
      </c>
      <c r="V991" s="141"/>
      <c r="W991" s="391" t="n">
        <f aca="false">I991+K991</f>
        <v>23499.1</v>
      </c>
      <c r="X991" s="0"/>
    </row>
    <row r="992" s="86" customFormat="true" ht="13.5" hidden="false" customHeight="true" outlineLevel="0" collapsed="false">
      <c r="A992" s="185" t="s">
        <v>355</v>
      </c>
      <c r="B992" s="120"/>
      <c r="C992" s="120"/>
      <c r="D992" s="121"/>
      <c r="E992" s="121"/>
      <c r="F992" s="180"/>
      <c r="G992" s="125"/>
      <c r="H992" s="125"/>
      <c r="I992" s="183"/>
      <c r="J992" s="184"/>
      <c r="K992" s="390" t="n">
        <f aca="false">SUM(L992:U992)</f>
        <v>500</v>
      </c>
      <c r="L992" s="395"/>
      <c r="M992" s="395"/>
      <c r="N992" s="395"/>
      <c r="O992" s="395"/>
      <c r="P992" s="395"/>
      <c r="Q992" s="395"/>
      <c r="R992" s="395"/>
      <c r="S992" s="395"/>
      <c r="T992" s="395"/>
      <c r="U992" s="395" t="n">
        <v>500</v>
      </c>
      <c r="V992" s="127"/>
      <c r="W992" s="391" t="n">
        <f aca="false">I992+K992</f>
        <v>500</v>
      </c>
      <c r="X992" s="0"/>
    </row>
    <row r="993" s="201" customFormat="true" ht="36" hidden="false" customHeight="true" outlineLevel="0" collapsed="false">
      <c r="A993" s="234" t="s">
        <v>356</v>
      </c>
      <c r="B993" s="39" t="s">
        <v>487</v>
      </c>
      <c r="C993" s="39" t="s">
        <v>118</v>
      </c>
      <c r="D993" s="40" t="s">
        <v>30</v>
      </c>
      <c r="E993" s="40" t="s">
        <v>357</v>
      </c>
      <c r="F993" s="41" t="s">
        <v>32</v>
      </c>
      <c r="G993" s="42" t="s">
        <v>33</v>
      </c>
      <c r="H993" s="174"/>
      <c r="I993" s="43" t="n">
        <f aca="false">I994</f>
        <v>0</v>
      </c>
      <c r="J993" s="44" t="n">
        <f aca="false">J994</f>
        <v>0</v>
      </c>
      <c r="K993" s="401" t="n">
        <f aca="false">K994</f>
        <v>194</v>
      </c>
      <c r="L993" s="401" t="n">
        <f aca="false">L994</f>
        <v>0</v>
      </c>
      <c r="M993" s="401" t="n">
        <f aca="false">M994</f>
        <v>0</v>
      </c>
      <c r="N993" s="401" t="n">
        <f aca="false">N994</f>
        <v>0</v>
      </c>
      <c r="O993" s="401" t="n">
        <f aca="false">O994</f>
        <v>0</v>
      </c>
      <c r="P993" s="401" t="n">
        <f aca="false">P994</f>
        <v>0</v>
      </c>
      <c r="Q993" s="401" t="n">
        <f aca="false">Q994</f>
        <v>0</v>
      </c>
      <c r="R993" s="401" t="n">
        <f aca="false">R994</f>
        <v>0</v>
      </c>
      <c r="S993" s="387" t="n">
        <f aca="false">S994</f>
        <v>0</v>
      </c>
      <c r="T993" s="387" t="n">
        <f aca="false">T994</f>
        <v>0</v>
      </c>
      <c r="U993" s="387" t="n">
        <f aca="false">U994</f>
        <v>194</v>
      </c>
      <c r="V993" s="176"/>
      <c r="W993" s="401" t="n">
        <f aca="false">W994</f>
        <v>194</v>
      </c>
      <c r="X993" s="169"/>
    </row>
    <row r="994" s="18" customFormat="true" ht="23.25" hidden="false" customHeight="true" outlineLevel="0" collapsed="false">
      <c r="A994" s="102" t="s">
        <v>153</v>
      </c>
      <c r="B994" s="103" t="s">
        <v>487</v>
      </c>
      <c r="C994" s="103" t="s">
        <v>118</v>
      </c>
      <c r="D994" s="104" t="s">
        <v>30</v>
      </c>
      <c r="E994" s="202" t="s">
        <v>357</v>
      </c>
      <c r="F994" s="203" t="s">
        <v>32</v>
      </c>
      <c r="G994" s="204" t="s">
        <v>154</v>
      </c>
      <c r="H994" s="204"/>
      <c r="I994" s="63" t="n">
        <f aca="false">I995</f>
        <v>0</v>
      </c>
      <c r="J994" s="64" t="n">
        <f aca="false">J995</f>
        <v>0</v>
      </c>
      <c r="K994" s="408" t="n">
        <f aca="false">K995</f>
        <v>194</v>
      </c>
      <c r="L994" s="408" t="n">
        <f aca="false">L995</f>
        <v>0</v>
      </c>
      <c r="M994" s="408" t="n">
        <f aca="false">M995</f>
        <v>0</v>
      </c>
      <c r="N994" s="408" t="n">
        <f aca="false">N995</f>
        <v>0</v>
      </c>
      <c r="O994" s="408" t="n">
        <f aca="false">O995</f>
        <v>0</v>
      </c>
      <c r="P994" s="408" t="n">
        <f aca="false">P995</f>
        <v>0</v>
      </c>
      <c r="Q994" s="408" t="n">
        <f aca="false">Q995</f>
        <v>0</v>
      </c>
      <c r="R994" s="408" t="n">
        <f aca="false">R995</f>
        <v>0</v>
      </c>
      <c r="S994" s="408" t="n">
        <f aca="false">S995</f>
        <v>0</v>
      </c>
      <c r="T994" s="408" t="n">
        <f aca="false">T995</f>
        <v>0</v>
      </c>
      <c r="U994" s="408" t="n">
        <f aca="false">U995</f>
        <v>194</v>
      </c>
      <c r="V994" s="236"/>
      <c r="W994" s="408" t="n">
        <f aca="false">W995</f>
        <v>194</v>
      </c>
      <c r="X994" s="0"/>
    </row>
    <row r="995" s="86" customFormat="true" ht="22.5" hidden="false" customHeight="true" outlineLevel="0" collapsed="false">
      <c r="A995" s="195" t="s">
        <v>155</v>
      </c>
      <c r="B995" s="112" t="s">
        <v>487</v>
      </c>
      <c r="C995" s="112" t="s">
        <v>118</v>
      </c>
      <c r="D995" s="113" t="s">
        <v>30</v>
      </c>
      <c r="E995" s="114" t="s">
        <v>357</v>
      </c>
      <c r="F995" s="115" t="s">
        <v>32</v>
      </c>
      <c r="G995" s="116" t="s">
        <v>154</v>
      </c>
      <c r="H995" s="116" t="s">
        <v>156</v>
      </c>
      <c r="I995" s="72" t="n">
        <f aca="false">I996</f>
        <v>0</v>
      </c>
      <c r="J995" s="73" t="n">
        <f aca="false">J996</f>
        <v>0</v>
      </c>
      <c r="K995" s="397" t="n">
        <f aca="false">K996</f>
        <v>194</v>
      </c>
      <c r="L995" s="397" t="n">
        <f aca="false">L996</f>
        <v>0</v>
      </c>
      <c r="M995" s="397" t="n">
        <f aca="false">M996</f>
        <v>0</v>
      </c>
      <c r="N995" s="397" t="n">
        <f aca="false">N996</f>
        <v>0</v>
      </c>
      <c r="O995" s="397" t="n">
        <f aca="false">O996</f>
        <v>0</v>
      </c>
      <c r="P995" s="397" t="n">
        <f aca="false">P996</f>
        <v>0</v>
      </c>
      <c r="Q995" s="397" t="n">
        <f aca="false">Q996</f>
        <v>0</v>
      </c>
      <c r="R995" s="397" t="n">
        <f aca="false">R996</f>
        <v>0</v>
      </c>
      <c r="S995" s="397" t="n">
        <f aca="false">S996</f>
        <v>0</v>
      </c>
      <c r="T995" s="397" t="n">
        <f aca="false">T996</f>
        <v>0</v>
      </c>
      <c r="U995" s="397" t="n">
        <f aca="false">U996</f>
        <v>194</v>
      </c>
      <c r="V995" s="139"/>
      <c r="W995" s="397" t="n">
        <f aca="false">W996</f>
        <v>194</v>
      </c>
      <c r="X995" s="0"/>
    </row>
    <row r="996" s="86" customFormat="true" ht="21" hidden="false" customHeight="true" outlineLevel="0" collapsed="false">
      <c r="A996" s="252" t="s">
        <v>157</v>
      </c>
      <c r="B996" s="120" t="s">
        <v>487</v>
      </c>
      <c r="C996" s="120" t="s">
        <v>118</v>
      </c>
      <c r="D996" s="121" t="s">
        <v>30</v>
      </c>
      <c r="E996" s="122" t="s">
        <v>357</v>
      </c>
      <c r="F996" s="123" t="s">
        <v>32</v>
      </c>
      <c r="G996" s="124" t="s">
        <v>154</v>
      </c>
      <c r="H996" s="124" t="s">
        <v>158</v>
      </c>
      <c r="I996" s="81" t="n">
        <f aca="false">I997</f>
        <v>0</v>
      </c>
      <c r="J996" s="82" t="n">
        <f aca="false">J997</f>
        <v>0</v>
      </c>
      <c r="K996" s="81" t="n">
        <f aca="false">K997</f>
        <v>194</v>
      </c>
      <c r="L996" s="81" t="n">
        <f aca="false">L997</f>
        <v>0</v>
      </c>
      <c r="M996" s="81" t="n">
        <f aca="false">M997</f>
        <v>0</v>
      </c>
      <c r="N996" s="81" t="n">
        <f aca="false">N997</f>
        <v>0</v>
      </c>
      <c r="O996" s="81" t="n">
        <f aca="false">O997</f>
        <v>0</v>
      </c>
      <c r="P996" s="81" t="n">
        <f aca="false">P997</f>
        <v>0</v>
      </c>
      <c r="Q996" s="81" t="n">
        <f aca="false">Q997</f>
        <v>0</v>
      </c>
      <c r="R996" s="81" t="n">
        <f aca="false">R997</f>
        <v>0</v>
      </c>
      <c r="S996" s="81" t="n">
        <f aca="false">S997</f>
        <v>0</v>
      </c>
      <c r="T996" s="81" t="n">
        <f aca="false">T997</f>
        <v>0</v>
      </c>
      <c r="U996" s="81" t="n">
        <f aca="false">U997</f>
        <v>194</v>
      </c>
      <c r="V996" s="141" t="s">
        <v>752</v>
      </c>
      <c r="W996" s="81" t="n">
        <f aca="false">W997</f>
        <v>194</v>
      </c>
      <c r="X996" s="0"/>
    </row>
    <row r="997" s="86" customFormat="true" ht="14.25" hidden="false" customHeight="true" outlineLevel="0" collapsed="false">
      <c r="A997" s="185" t="s">
        <v>339</v>
      </c>
      <c r="B997" s="120"/>
      <c r="C997" s="120"/>
      <c r="D997" s="121"/>
      <c r="E997" s="121"/>
      <c r="F997" s="180"/>
      <c r="G997" s="125"/>
      <c r="H997" s="125"/>
      <c r="I997" s="183"/>
      <c r="J997" s="184"/>
      <c r="K997" s="390" t="n">
        <f aca="false">SUM(L997:U997)</f>
        <v>194</v>
      </c>
      <c r="L997" s="395"/>
      <c r="M997" s="395"/>
      <c r="N997" s="395"/>
      <c r="O997" s="395"/>
      <c r="P997" s="395"/>
      <c r="Q997" s="395"/>
      <c r="R997" s="395"/>
      <c r="S997" s="395"/>
      <c r="T997" s="395"/>
      <c r="U997" s="395" t="n">
        <v>194</v>
      </c>
      <c r="V997" s="127"/>
      <c r="W997" s="391" t="n">
        <f aca="false">I997+K997</f>
        <v>194</v>
      </c>
      <c r="X997" s="0"/>
    </row>
    <row r="998" s="86" customFormat="true" ht="21.75" hidden="false" customHeight="true" outlineLevel="0" collapsed="false">
      <c r="A998" s="247" t="s">
        <v>490</v>
      </c>
      <c r="B998" s="39" t="s">
        <v>487</v>
      </c>
      <c r="C998" s="39" t="s">
        <v>118</v>
      </c>
      <c r="D998" s="40" t="s">
        <v>30</v>
      </c>
      <c r="E998" s="198" t="s">
        <v>387</v>
      </c>
      <c r="F998" s="199" t="s">
        <v>32</v>
      </c>
      <c r="G998" s="200" t="s">
        <v>33</v>
      </c>
      <c r="H998" s="200"/>
      <c r="I998" s="353" t="n">
        <f aca="false">I999</f>
        <v>0</v>
      </c>
      <c r="J998" s="353" t="n">
        <f aca="false">J999</f>
        <v>0</v>
      </c>
      <c r="K998" s="353" t="n">
        <f aca="false">K999</f>
        <v>89.2</v>
      </c>
      <c r="L998" s="353" t="n">
        <f aca="false">L999</f>
        <v>0</v>
      </c>
      <c r="M998" s="353" t="n">
        <f aca="false">M999</f>
        <v>0</v>
      </c>
      <c r="N998" s="353" t="n">
        <f aca="false">N999</f>
        <v>0</v>
      </c>
      <c r="O998" s="353" t="n">
        <f aca="false">O999</f>
        <v>0</v>
      </c>
      <c r="P998" s="353" t="n">
        <f aca="false">P999</f>
        <v>0</v>
      </c>
      <c r="Q998" s="353" t="n">
        <f aca="false">Q999</f>
        <v>0</v>
      </c>
      <c r="R998" s="353" t="n">
        <f aca="false">R999</f>
        <v>0</v>
      </c>
      <c r="S998" s="353" t="n">
        <f aca="false">S999</f>
        <v>0</v>
      </c>
      <c r="T998" s="353" t="n">
        <f aca="false">T999</f>
        <v>89.2</v>
      </c>
      <c r="U998" s="353" t="n">
        <f aca="false">U999</f>
        <v>0</v>
      </c>
      <c r="V998" s="353" t="n">
        <f aca="false">V999</f>
        <v>0</v>
      </c>
      <c r="W998" s="43" t="n">
        <f aca="false">W999</f>
        <v>89.2</v>
      </c>
      <c r="X998" s="0"/>
    </row>
    <row r="999" s="86" customFormat="true" ht="31.5" hidden="false" customHeight="true" outlineLevel="0" collapsed="false">
      <c r="A999" s="354" t="s">
        <v>491</v>
      </c>
      <c r="B999" s="59" t="s">
        <v>487</v>
      </c>
      <c r="C999" s="59" t="s">
        <v>118</v>
      </c>
      <c r="D999" s="60" t="s">
        <v>30</v>
      </c>
      <c r="E999" s="202" t="s">
        <v>387</v>
      </c>
      <c r="F999" s="203" t="s">
        <v>32</v>
      </c>
      <c r="G999" s="204" t="s">
        <v>492</v>
      </c>
      <c r="H999" s="204"/>
      <c r="I999" s="355" t="n">
        <f aca="false">I1000</f>
        <v>0</v>
      </c>
      <c r="J999" s="355" t="n">
        <f aca="false">J1000</f>
        <v>0</v>
      </c>
      <c r="K999" s="355" t="n">
        <f aca="false">K1000</f>
        <v>89.2</v>
      </c>
      <c r="L999" s="355" t="n">
        <f aca="false">L1000</f>
        <v>0</v>
      </c>
      <c r="M999" s="355" t="n">
        <f aca="false">M1000</f>
        <v>0</v>
      </c>
      <c r="N999" s="355" t="n">
        <f aca="false">N1000</f>
        <v>0</v>
      </c>
      <c r="O999" s="355" t="n">
        <f aca="false">O1000</f>
        <v>0</v>
      </c>
      <c r="P999" s="355" t="n">
        <f aca="false">P1000</f>
        <v>0</v>
      </c>
      <c r="Q999" s="355" t="n">
        <f aca="false">Q1000</f>
        <v>0</v>
      </c>
      <c r="R999" s="355" t="n">
        <f aca="false">R1000</f>
        <v>0</v>
      </c>
      <c r="S999" s="355" t="n">
        <f aca="false">S1000</f>
        <v>0</v>
      </c>
      <c r="T999" s="355" t="n">
        <f aca="false">T1000</f>
        <v>89.2</v>
      </c>
      <c r="U999" s="355" t="n">
        <f aca="false">U1000</f>
        <v>0</v>
      </c>
      <c r="V999" s="355" t="n">
        <f aca="false">V1000</f>
        <v>0</v>
      </c>
      <c r="W999" s="355" t="n">
        <f aca="false">W1000</f>
        <v>89.2</v>
      </c>
      <c r="X999" s="0"/>
    </row>
    <row r="1000" s="86" customFormat="true" ht="23.25" hidden="false" customHeight="true" outlineLevel="0" collapsed="false">
      <c r="A1000" s="195" t="s">
        <v>155</v>
      </c>
      <c r="B1000" s="68" t="s">
        <v>487</v>
      </c>
      <c r="C1000" s="68" t="s">
        <v>118</v>
      </c>
      <c r="D1000" s="69" t="s">
        <v>30</v>
      </c>
      <c r="E1000" s="114" t="s">
        <v>387</v>
      </c>
      <c r="F1000" s="115" t="s">
        <v>32</v>
      </c>
      <c r="G1000" s="116" t="s">
        <v>492</v>
      </c>
      <c r="H1000" s="116" t="s">
        <v>156</v>
      </c>
      <c r="I1000" s="83" t="n">
        <f aca="false">I1001</f>
        <v>0</v>
      </c>
      <c r="J1000" s="83" t="n">
        <f aca="false">J1001</f>
        <v>0</v>
      </c>
      <c r="K1000" s="83" t="n">
        <f aca="false">K1001</f>
        <v>89.2</v>
      </c>
      <c r="L1000" s="83" t="n">
        <f aca="false">L1001</f>
        <v>0</v>
      </c>
      <c r="M1000" s="83" t="n">
        <f aca="false">M1001</f>
        <v>0</v>
      </c>
      <c r="N1000" s="83" t="n">
        <f aca="false">N1001</f>
        <v>0</v>
      </c>
      <c r="O1000" s="83" t="n">
        <f aca="false">O1001</f>
        <v>0</v>
      </c>
      <c r="P1000" s="83" t="n">
        <f aca="false">P1001</f>
        <v>0</v>
      </c>
      <c r="Q1000" s="83" t="n">
        <f aca="false">Q1001</f>
        <v>0</v>
      </c>
      <c r="R1000" s="83" t="n">
        <f aca="false">R1001</f>
        <v>0</v>
      </c>
      <c r="S1000" s="83" t="n">
        <f aca="false">S1001</f>
        <v>0</v>
      </c>
      <c r="T1000" s="83" t="n">
        <f aca="false">T1001</f>
        <v>89.2</v>
      </c>
      <c r="U1000" s="83" t="n">
        <f aca="false">U1001</f>
        <v>0</v>
      </c>
      <c r="V1000" s="83" t="n">
        <f aca="false">V1001</f>
        <v>0</v>
      </c>
      <c r="W1000" s="83" t="n">
        <f aca="false">W1001</f>
        <v>89.2</v>
      </c>
      <c r="X1000" s="0"/>
    </row>
    <row r="1001" s="86" customFormat="true" ht="16.5" hidden="false" customHeight="true" outlineLevel="0" collapsed="false">
      <c r="A1001" s="252" t="s">
        <v>157</v>
      </c>
      <c r="B1001" s="77" t="s">
        <v>487</v>
      </c>
      <c r="C1001" s="77" t="s">
        <v>118</v>
      </c>
      <c r="D1001" s="78" t="s">
        <v>30</v>
      </c>
      <c r="E1001" s="122" t="s">
        <v>387</v>
      </c>
      <c r="F1001" s="123" t="s">
        <v>32</v>
      </c>
      <c r="G1001" s="124" t="s">
        <v>492</v>
      </c>
      <c r="H1001" s="124" t="s">
        <v>158</v>
      </c>
      <c r="I1001" s="183"/>
      <c r="J1001" s="184"/>
      <c r="K1001" s="83" t="n">
        <f aca="false">SUM(L1001:U1001)</f>
        <v>89.2</v>
      </c>
      <c r="L1001" s="126"/>
      <c r="M1001" s="126"/>
      <c r="N1001" s="126"/>
      <c r="O1001" s="126"/>
      <c r="P1001" s="126"/>
      <c r="Q1001" s="126"/>
      <c r="R1001" s="126"/>
      <c r="S1001" s="126"/>
      <c r="T1001" s="126" t="n">
        <v>89.2</v>
      </c>
      <c r="U1001" s="126"/>
      <c r="V1001" s="127"/>
      <c r="W1001" s="85" t="n">
        <f aca="false">J1001+K1001</f>
        <v>89.2</v>
      </c>
      <c r="X1001" s="0"/>
    </row>
    <row r="1002" s="18" customFormat="true" ht="27" hidden="false" customHeight="true" outlineLevel="0" collapsed="false">
      <c r="A1002" s="91" t="s">
        <v>64</v>
      </c>
      <c r="B1002" s="39" t="s">
        <v>487</v>
      </c>
      <c r="C1002" s="39" t="s">
        <v>118</v>
      </c>
      <c r="D1002" s="40" t="s">
        <v>30</v>
      </c>
      <c r="E1002" s="40" t="s">
        <v>65</v>
      </c>
      <c r="F1002" s="41" t="s">
        <v>32</v>
      </c>
      <c r="G1002" s="42" t="s">
        <v>33</v>
      </c>
      <c r="H1002" s="42"/>
      <c r="I1002" s="43" t="n">
        <f aca="false">I1003</f>
        <v>0</v>
      </c>
      <c r="J1002" s="44" t="n">
        <f aca="false">J1003</f>
        <v>0</v>
      </c>
      <c r="K1002" s="387" t="n">
        <f aca="false">K1003</f>
        <v>78.4</v>
      </c>
      <c r="L1002" s="387" t="n">
        <f aca="false">L1003</f>
        <v>0</v>
      </c>
      <c r="M1002" s="387" t="n">
        <f aca="false">M1003</f>
        <v>0</v>
      </c>
      <c r="N1002" s="387" t="n">
        <f aca="false">N1003</f>
        <v>0</v>
      </c>
      <c r="O1002" s="387" t="n">
        <f aca="false">O1003</f>
        <v>0</v>
      </c>
      <c r="P1002" s="387" t="n">
        <f aca="false">P1003</f>
        <v>0</v>
      </c>
      <c r="Q1002" s="387" t="n">
        <f aca="false">Q1003</f>
        <v>0</v>
      </c>
      <c r="R1002" s="387" t="n">
        <f aca="false">R1003</f>
        <v>0</v>
      </c>
      <c r="S1002" s="387" t="n">
        <f aca="false">S1003</f>
        <v>0</v>
      </c>
      <c r="T1002" s="387" t="n">
        <f aca="false">T1003</f>
        <v>0</v>
      </c>
      <c r="U1002" s="387" t="n">
        <f aca="false">U1003</f>
        <v>78.4</v>
      </c>
      <c r="V1002" s="46"/>
      <c r="W1002" s="387" t="n">
        <f aca="false">W1003</f>
        <v>78.4</v>
      </c>
      <c r="X1002" s="0"/>
    </row>
    <row r="1003" s="18" customFormat="true" ht="15" hidden="false" customHeight="true" outlineLevel="0" collapsed="false">
      <c r="A1003" s="102" t="s">
        <v>66</v>
      </c>
      <c r="B1003" s="103" t="s">
        <v>487</v>
      </c>
      <c r="C1003" s="103" t="s">
        <v>118</v>
      </c>
      <c r="D1003" s="104" t="s">
        <v>30</v>
      </c>
      <c r="E1003" s="105" t="s">
        <v>65</v>
      </c>
      <c r="F1003" s="106" t="s">
        <v>32</v>
      </c>
      <c r="G1003" s="107" t="s">
        <v>67</v>
      </c>
      <c r="H1003" s="108"/>
      <c r="I1003" s="63" t="n">
        <f aca="false">I1004</f>
        <v>0</v>
      </c>
      <c r="J1003" s="64" t="n">
        <f aca="false">J1004</f>
        <v>0</v>
      </c>
      <c r="K1003" s="393" t="n">
        <f aca="false">K1004</f>
        <v>78.4</v>
      </c>
      <c r="L1003" s="393" t="n">
        <f aca="false">L1004</f>
        <v>0</v>
      </c>
      <c r="M1003" s="393" t="n">
        <f aca="false">M1004</f>
        <v>0</v>
      </c>
      <c r="N1003" s="393" t="n">
        <f aca="false">N1004</f>
        <v>0</v>
      </c>
      <c r="O1003" s="393" t="n">
        <f aca="false">O1004</f>
        <v>0</v>
      </c>
      <c r="P1003" s="393" t="n">
        <f aca="false">P1004</f>
        <v>0</v>
      </c>
      <c r="Q1003" s="393" t="n">
        <f aca="false">Q1004</f>
        <v>0</v>
      </c>
      <c r="R1003" s="393" t="n">
        <f aca="false">R1004</f>
        <v>0</v>
      </c>
      <c r="S1003" s="393" t="n">
        <f aca="false">S1004</f>
        <v>0</v>
      </c>
      <c r="T1003" s="393" t="n">
        <f aca="false">T1004</f>
        <v>0</v>
      </c>
      <c r="U1003" s="393" t="n">
        <f aca="false">U1004</f>
        <v>78.4</v>
      </c>
      <c r="V1003" s="110"/>
      <c r="W1003" s="393" t="n">
        <f aca="false">W1004</f>
        <v>78.4</v>
      </c>
      <c r="X1003" s="0"/>
    </row>
    <row r="1004" s="47" customFormat="true" ht="25.5" hidden="false" customHeight="true" outlineLevel="0" collapsed="false">
      <c r="A1004" s="195" t="s">
        <v>155</v>
      </c>
      <c r="B1004" s="68" t="s">
        <v>487</v>
      </c>
      <c r="C1004" s="68" t="s">
        <v>118</v>
      </c>
      <c r="D1004" s="69" t="s">
        <v>30</v>
      </c>
      <c r="E1004" s="69" t="s">
        <v>65</v>
      </c>
      <c r="F1004" s="70" t="s">
        <v>32</v>
      </c>
      <c r="G1004" s="71" t="s">
        <v>67</v>
      </c>
      <c r="H1004" s="71" t="s">
        <v>156</v>
      </c>
      <c r="I1004" s="72" t="n">
        <f aca="false">I1005+I1016</f>
        <v>0</v>
      </c>
      <c r="J1004" s="73" t="n">
        <f aca="false">J1005+J1016</f>
        <v>0</v>
      </c>
      <c r="K1004" s="72" t="n">
        <f aca="false">K1005+K1016</f>
        <v>78.4</v>
      </c>
      <c r="L1004" s="72" t="n">
        <f aca="false">L1005+L1016</f>
        <v>0</v>
      </c>
      <c r="M1004" s="72" t="n">
        <f aca="false">M1005+M1016</f>
        <v>0</v>
      </c>
      <c r="N1004" s="72" t="n">
        <f aca="false">N1005+N1016</f>
        <v>0</v>
      </c>
      <c r="O1004" s="72" t="n">
        <f aca="false">O1005+O1016</f>
        <v>0</v>
      </c>
      <c r="P1004" s="72" t="n">
        <f aca="false">P1005+P1016</f>
        <v>0</v>
      </c>
      <c r="Q1004" s="72" t="n">
        <f aca="false">Q1005+Q1016</f>
        <v>0</v>
      </c>
      <c r="R1004" s="72" t="n">
        <f aca="false">R1005+R1016</f>
        <v>0</v>
      </c>
      <c r="S1004" s="72" t="n">
        <f aca="false">S1005+S1016</f>
        <v>0</v>
      </c>
      <c r="T1004" s="72" t="n">
        <f aca="false">T1005+T1016</f>
        <v>0</v>
      </c>
      <c r="U1004" s="72" t="n">
        <f aca="false">U1005+U1016</f>
        <v>78.4</v>
      </c>
      <c r="V1004" s="75"/>
      <c r="W1004" s="72" t="n">
        <f aca="false">W1005+W1016</f>
        <v>78.4</v>
      </c>
      <c r="X1004" s="0"/>
    </row>
    <row r="1005" s="86" customFormat="true" ht="24" hidden="false" customHeight="true" outlineLevel="0" collapsed="false">
      <c r="A1005" s="196" t="s">
        <v>157</v>
      </c>
      <c r="B1005" s="77" t="s">
        <v>487</v>
      </c>
      <c r="C1005" s="77" t="s">
        <v>118</v>
      </c>
      <c r="D1005" s="78" t="s">
        <v>30</v>
      </c>
      <c r="E1005" s="78" t="s">
        <v>65</v>
      </c>
      <c r="F1005" s="79" t="s">
        <v>32</v>
      </c>
      <c r="G1005" s="80" t="s">
        <v>67</v>
      </c>
      <c r="H1005" s="80" t="s">
        <v>158</v>
      </c>
      <c r="I1005" s="81" t="n">
        <f aca="false">SUM(I1006:I1015)</f>
        <v>0</v>
      </c>
      <c r="J1005" s="82" t="n">
        <f aca="false">SUM(J1006:J1015)</f>
        <v>0</v>
      </c>
      <c r="K1005" s="81" t="n">
        <f aca="false">SUM(K1006:K1015)</f>
        <v>78.4</v>
      </c>
      <c r="L1005" s="81" t="n">
        <f aca="false">SUM(L1006:L1015)</f>
        <v>0</v>
      </c>
      <c r="M1005" s="81" t="n">
        <f aca="false">SUM(M1006:M1015)</f>
        <v>0</v>
      </c>
      <c r="N1005" s="81" t="n">
        <f aca="false">SUM(N1006:N1015)</f>
        <v>0</v>
      </c>
      <c r="O1005" s="81" t="n">
        <f aca="false">SUM(O1006:O1015)</f>
        <v>0</v>
      </c>
      <c r="P1005" s="81" t="n">
        <f aca="false">SUM(P1006:P1015)</f>
        <v>0</v>
      </c>
      <c r="Q1005" s="81" t="n">
        <f aca="false">SUM(Q1006:Q1015)</f>
        <v>0</v>
      </c>
      <c r="R1005" s="81" t="n">
        <f aca="false">SUM(R1006:R1015)</f>
        <v>0</v>
      </c>
      <c r="S1005" s="81" t="n">
        <f aca="false">SUM(S1006:S1015)</f>
        <v>0</v>
      </c>
      <c r="T1005" s="81" t="n">
        <f aca="false">SUM(T1006:T1015)</f>
        <v>0</v>
      </c>
      <c r="U1005" s="81" t="n">
        <f aca="false">SUM(U1006:U1015)</f>
        <v>78.4</v>
      </c>
      <c r="V1005" s="84" t="s">
        <v>753</v>
      </c>
      <c r="W1005" s="81" t="n">
        <f aca="false">SUM(W1006:W1015)</f>
        <v>78.4</v>
      </c>
      <c r="X1005" s="0"/>
    </row>
    <row r="1006" s="12" customFormat="true" ht="14.25" hidden="false" customHeight="true" outlineLevel="0" collapsed="false">
      <c r="A1006" s="185" t="s">
        <v>311</v>
      </c>
      <c r="B1006" s="283"/>
      <c r="C1006" s="283"/>
      <c r="D1006" s="284"/>
      <c r="E1006" s="284"/>
      <c r="F1006" s="285"/>
      <c r="G1006" s="286"/>
      <c r="H1006" s="286"/>
      <c r="I1006" s="183"/>
      <c r="J1006" s="184"/>
      <c r="K1006" s="390" t="n">
        <f aca="false">SUM(L1006:U1006)</f>
        <v>4.7</v>
      </c>
      <c r="L1006" s="413"/>
      <c r="M1006" s="413"/>
      <c r="N1006" s="413"/>
      <c r="O1006" s="413"/>
      <c r="P1006" s="413"/>
      <c r="Q1006" s="413"/>
      <c r="R1006" s="413"/>
      <c r="S1006" s="413"/>
      <c r="T1006" s="413"/>
      <c r="U1006" s="398" t="n">
        <v>4.7</v>
      </c>
      <c r="V1006" s="352"/>
      <c r="W1006" s="391" t="n">
        <f aca="false">I1006+K1006</f>
        <v>4.7</v>
      </c>
      <c r="X1006" s="0"/>
    </row>
    <row r="1007" s="86" customFormat="true" ht="14.25" hidden="false" customHeight="true" outlineLevel="0" collapsed="false">
      <c r="A1007" s="185" t="s">
        <v>312</v>
      </c>
      <c r="B1007" s="160"/>
      <c r="C1007" s="160"/>
      <c r="D1007" s="161"/>
      <c r="E1007" s="161"/>
      <c r="F1007" s="254"/>
      <c r="G1007" s="165"/>
      <c r="H1007" s="165"/>
      <c r="I1007" s="183"/>
      <c r="J1007" s="184"/>
      <c r="K1007" s="390" t="n">
        <f aca="false">SUM(L1007:U1007)</f>
        <v>0</v>
      </c>
      <c r="L1007" s="399"/>
      <c r="M1007" s="399"/>
      <c r="N1007" s="399"/>
      <c r="O1007" s="399"/>
      <c r="P1007" s="399"/>
      <c r="Q1007" s="399"/>
      <c r="R1007" s="399"/>
      <c r="S1007" s="399"/>
      <c r="T1007" s="399"/>
      <c r="U1007" s="399"/>
      <c r="V1007" s="127"/>
      <c r="W1007" s="391" t="n">
        <f aca="false">I1007+K1007</f>
        <v>0</v>
      </c>
      <c r="X1007" s="0"/>
    </row>
    <row r="1008" s="12" customFormat="true" ht="14.25" hidden="false" customHeight="true" outlineLevel="0" collapsed="false">
      <c r="A1008" s="185" t="s">
        <v>313</v>
      </c>
      <c r="B1008" s="160"/>
      <c r="C1008" s="160"/>
      <c r="D1008" s="161"/>
      <c r="E1008" s="161"/>
      <c r="F1008" s="254"/>
      <c r="G1008" s="165"/>
      <c r="H1008" s="165"/>
      <c r="I1008" s="183"/>
      <c r="J1008" s="184"/>
      <c r="K1008" s="390" t="n">
        <f aca="false">SUM(L1008:U1008)</f>
        <v>0</v>
      </c>
      <c r="L1008" s="399"/>
      <c r="M1008" s="399"/>
      <c r="N1008" s="399"/>
      <c r="O1008" s="399"/>
      <c r="P1008" s="399"/>
      <c r="Q1008" s="399"/>
      <c r="R1008" s="399"/>
      <c r="S1008" s="399"/>
      <c r="T1008" s="399"/>
      <c r="U1008" s="399"/>
      <c r="V1008" s="127"/>
      <c r="W1008" s="391" t="n">
        <f aca="false">I1008+K1008</f>
        <v>0</v>
      </c>
      <c r="X1008" s="0"/>
    </row>
    <row r="1009" s="12" customFormat="true" ht="14.25" hidden="false" customHeight="true" outlineLevel="0" collapsed="false">
      <c r="A1009" s="185" t="s">
        <v>314</v>
      </c>
      <c r="B1009" s="120"/>
      <c r="C1009" s="120"/>
      <c r="D1009" s="121"/>
      <c r="E1009" s="121"/>
      <c r="F1009" s="180"/>
      <c r="G1009" s="125"/>
      <c r="H1009" s="125"/>
      <c r="I1009" s="183"/>
      <c r="J1009" s="184"/>
      <c r="K1009" s="390" t="n">
        <f aca="false">SUM(L1009:U1009)</f>
        <v>0</v>
      </c>
      <c r="L1009" s="395"/>
      <c r="M1009" s="395"/>
      <c r="N1009" s="395"/>
      <c r="O1009" s="395"/>
      <c r="P1009" s="395"/>
      <c r="Q1009" s="395"/>
      <c r="R1009" s="395"/>
      <c r="S1009" s="395"/>
      <c r="T1009" s="395"/>
      <c r="U1009" s="395"/>
      <c r="V1009" s="127"/>
      <c r="W1009" s="391" t="n">
        <f aca="false">I1009+K1009</f>
        <v>0</v>
      </c>
      <c r="X1009" s="0"/>
    </row>
    <row r="1010" s="86" customFormat="true" ht="14.25" hidden="false" customHeight="true" outlineLevel="0" collapsed="false">
      <c r="A1010" s="185" t="s">
        <v>315</v>
      </c>
      <c r="B1010" s="120"/>
      <c r="C1010" s="120"/>
      <c r="D1010" s="121"/>
      <c r="E1010" s="121"/>
      <c r="F1010" s="180"/>
      <c r="G1010" s="125"/>
      <c r="H1010" s="125"/>
      <c r="I1010" s="183"/>
      <c r="J1010" s="184"/>
      <c r="K1010" s="390" t="n">
        <f aca="false">SUM(L1010:U1010)</f>
        <v>0</v>
      </c>
      <c r="L1010" s="395"/>
      <c r="M1010" s="395"/>
      <c r="N1010" s="395"/>
      <c r="O1010" s="395"/>
      <c r="P1010" s="395"/>
      <c r="Q1010" s="395"/>
      <c r="R1010" s="395"/>
      <c r="S1010" s="395"/>
      <c r="T1010" s="395"/>
      <c r="U1010" s="395"/>
      <c r="V1010" s="127"/>
      <c r="W1010" s="391" t="n">
        <f aca="false">I1010+K1010</f>
        <v>0</v>
      </c>
      <c r="X1010" s="0"/>
    </row>
    <row r="1011" s="86" customFormat="true" ht="14.25" hidden="false" customHeight="true" outlineLevel="0" collapsed="false">
      <c r="A1011" s="185" t="s">
        <v>316</v>
      </c>
      <c r="B1011" s="120"/>
      <c r="C1011" s="120"/>
      <c r="D1011" s="121"/>
      <c r="E1011" s="121"/>
      <c r="F1011" s="180"/>
      <c r="G1011" s="125"/>
      <c r="H1011" s="125"/>
      <c r="I1011" s="183"/>
      <c r="J1011" s="184"/>
      <c r="K1011" s="390" t="n">
        <f aca="false">SUM(L1011:U1011)</f>
        <v>61.7</v>
      </c>
      <c r="L1011" s="395"/>
      <c r="M1011" s="395"/>
      <c r="N1011" s="395"/>
      <c r="O1011" s="395"/>
      <c r="P1011" s="395"/>
      <c r="Q1011" s="395"/>
      <c r="R1011" s="395"/>
      <c r="S1011" s="395"/>
      <c r="T1011" s="395"/>
      <c r="U1011" s="395" t="n">
        <v>61.7</v>
      </c>
      <c r="V1011" s="127"/>
      <c r="W1011" s="391" t="n">
        <f aca="false">I1011+K1011</f>
        <v>61.7</v>
      </c>
      <c r="X1011" s="0"/>
    </row>
    <row r="1012" s="86" customFormat="true" ht="14.25" hidden="false" customHeight="true" outlineLevel="0" collapsed="false">
      <c r="A1012" s="185" t="s">
        <v>317</v>
      </c>
      <c r="B1012" s="120"/>
      <c r="C1012" s="120"/>
      <c r="D1012" s="121"/>
      <c r="E1012" s="121"/>
      <c r="F1012" s="180"/>
      <c r="G1012" s="125"/>
      <c r="H1012" s="125"/>
      <c r="I1012" s="183"/>
      <c r="J1012" s="184"/>
      <c r="K1012" s="390" t="n">
        <f aca="false">SUM(L1012:U1012)</f>
        <v>0</v>
      </c>
      <c r="L1012" s="395"/>
      <c r="M1012" s="395"/>
      <c r="N1012" s="395"/>
      <c r="O1012" s="395"/>
      <c r="P1012" s="395"/>
      <c r="Q1012" s="395"/>
      <c r="R1012" s="395"/>
      <c r="S1012" s="395"/>
      <c r="T1012" s="395"/>
      <c r="U1012" s="395"/>
      <c r="V1012" s="127"/>
      <c r="W1012" s="391" t="n">
        <f aca="false">I1012+K1012</f>
        <v>0</v>
      </c>
      <c r="X1012" s="0"/>
    </row>
    <row r="1013" s="296" customFormat="true" ht="14.25" hidden="false" customHeight="true" outlineLevel="0" collapsed="false">
      <c r="A1013" s="185" t="s">
        <v>332</v>
      </c>
      <c r="B1013" s="160"/>
      <c r="C1013" s="160"/>
      <c r="D1013" s="161"/>
      <c r="E1013" s="162"/>
      <c r="F1013" s="163"/>
      <c r="G1013" s="164"/>
      <c r="H1013" s="164"/>
      <c r="I1013" s="183"/>
      <c r="J1013" s="184"/>
      <c r="K1013" s="390" t="n">
        <f aca="false">SUM(L1013:U1013)</f>
        <v>2.7</v>
      </c>
      <c r="L1013" s="183"/>
      <c r="M1013" s="183"/>
      <c r="N1013" s="183"/>
      <c r="O1013" s="183"/>
      <c r="P1013" s="183"/>
      <c r="Q1013" s="183"/>
      <c r="R1013" s="183"/>
      <c r="S1013" s="183"/>
      <c r="T1013" s="183"/>
      <c r="U1013" s="183" t="n">
        <v>2.7</v>
      </c>
      <c r="V1013" s="267"/>
      <c r="W1013" s="391" t="n">
        <f aca="false">I1013+K1013</f>
        <v>2.7</v>
      </c>
      <c r="X1013" s="0"/>
    </row>
    <row r="1014" s="86" customFormat="true" ht="14.25" hidden="false" customHeight="true" outlineLevel="0" collapsed="false">
      <c r="A1014" s="185" t="s">
        <v>353</v>
      </c>
      <c r="B1014" s="120"/>
      <c r="C1014" s="120"/>
      <c r="D1014" s="121"/>
      <c r="E1014" s="122"/>
      <c r="F1014" s="123"/>
      <c r="G1014" s="124"/>
      <c r="H1014" s="124"/>
      <c r="I1014" s="81"/>
      <c r="J1014" s="82"/>
      <c r="K1014" s="390" t="n">
        <f aca="false">SUM(L1014:U1014)</f>
        <v>0</v>
      </c>
      <c r="L1014" s="391"/>
      <c r="M1014" s="391"/>
      <c r="N1014" s="391"/>
      <c r="O1014" s="391"/>
      <c r="P1014" s="391"/>
      <c r="Q1014" s="391"/>
      <c r="R1014" s="391"/>
      <c r="S1014" s="391"/>
      <c r="T1014" s="391"/>
      <c r="U1014" s="391"/>
      <c r="V1014" s="141"/>
      <c r="W1014" s="391" t="n">
        <f aca="false">I1014+K1014</f>
        <v>0</v>
      </c>
      <c r="X1014" s="0"/>
    </row>
    <row r="1015" s="296" customFormat="true" ht="13.5" hidden="false" customHeight="true" outlineLevel="0" collapsed="false">
      <c r="A1015" s="185" t="s">
        <v>334</v>
      </c>
      <c r="B1015" s="160"/>
      <c r="C1015" s="160"/>
      <c r="D1015" s="161"/>
      <c r="E1015" s="162"/>
      <c r="F1015" s="163"/>
      <c r="G1015" s="164"/>
      <c r="H1015" s="164"/>
      <c r="I1015" s="183"/>
      <c r="J1015" s="184"/>
      <c r="K1015" s="390" t="n">
        <f aca="false">SUM(L1015:U1015)</f>
        <v>9.3</v>
      </c>
      <c r="L1015" s="183"/>
      <c r="M1015" s="183"/>
      <c r="N1015" s="183"/>
      <c r="O1015" s="183"/>
      <c r="P1015" s="183"/>
      <c r="Q1015" s="183"/>
      <c r="R1015" s="183"/>
      <c r="S1015" s="183"/>
      <c r="T1015" s="183"/>
      <c r="U1015" s="183" t="n">
        <v>9.3</v>
      </c>
      <c r="V1015" s="267"/>
      <c r="W1015" s="391" t="n">
        <f aca="false">I1015+K1015</f>
        <v>9.3</v>
      </c>
      <c r="X1015" s="0"/>
    </row>
    <row r="1016" s="296" customFormat="true" ht="14.25" hidden="false" customHeight="true" outlineLevel="0" collapsed="false">
      <c r="A1016" s="252" t="s">
        <v>340</v>
      </c>
      <c r="B1016" s="160" t="s">
        <v>487</v>
      </c>
      <c r="C1016" s="160" t="s">
        <v>118</v>
      </c>
      <c r="D1016" s="161" t="s">
        <v>30</v>
      </c>
      <c r="E1016" s="122" t="s">
        <v>65</v>
      </c>
      <c r="F1016" s="123" t="s">
        <v>32</v>
      </c>
      <c r="G1016" s="124" t="s">
        <v>67</v>
      </c>
      <c r="H1016" s="124" t="s">
        <v>341</v>
      </c>
      <c r="I1016" s="183" t="n">
        <f aca="false">I1017</f>
        <v>0</v>
      </c>
      <c r="J1016" s="184" t="n">
        <f aca="false">J1017</f>
        <v>0</v>
      </c>
      <c r="K1016" s="183" t="n">
        <f aca="false">K1017</f>
        <v>0</v>
      </c>
      <c r="L1016" s="183" t="n">
        <f aca="false">L1017</f>
        <v>0</v>
      </c>
      <c r="M1016" s="183" t="n">
        <f aca="false">M1017</f>
        <v>0</v>
      </c>
      <c r="N1016" s="183" t="n">
        <f aca="false">N1017</f>
        <v>0</v>
      </c>
      <c r="O1016" s="183" t="n">
        <f aca="false">O1017</f>
        <v>0</v>
      </c>
      <c r="P1016" s="183" t="n">
        <f aca="false">P1017</f>
        <v>0</v>
      </c>
      <c r="Q1016" s="183" t="n">
        <f aca="false">Q1017</f>
        <v>0</v>
      </c>
      <c r="R1016" s="183" t="n">
        <f aca="false">R1017</f>
        <v>0</v>
      </c>
      <c r="S1016" s="183" t="n">
        <f aca="false">S1017</f>
        <v>0</v>
      </c>
      <c r="T1016" s="183" t="n">
        <f aca="false">T1017</f>
        <v>0</v>
      </c>
      <c r="U1016" s="183" t="n">
        <f aca="false">U1017</f>
        <v>0</v>
      </c>
      <c r="V1016" s="267"/>
      <c r="W1016" s="183" t="n">
        <f aca="false">W1017</f>
        <v>0</v>
      </c>
      <c r="X1016" s="0"/>
    </row>
    <row r="1017" s="194" customFormat="true" ht="15" hidden="false" customHeight="true" outlineLevel="0" collapsed="false">
      <c r="A1017" s="297" t="s">
        <v>342</v>
      </c>
      <c r="B1017" s="298"/>
      <c r="C1017" s="298"/>
      <c r="D1017" s="299"/>
      <c r="E1017" s="299"/>
      <c r="F1017" s="300"/>
      <c r="G1017" s="301"/>
      <c r="H1017" s="301"/>
      <c r="I1017" s="183"/>
      <c r="J1017" s="184"/>
      <c r="K1017" s="390" t="n">
        <f aca="false">SUM(L1017:U1017)</f>
        <v>0</v>
      </c>
      <c r="L1017" s="416"/>
      <c r="M1017" s="416"/>
      <c r="N1017" s="416"/>
      <c r="O1017" s="416"/>
      <c r="P1017" s="416"/>
      <c r="Q1017" s="416"/>
      <c r="R1017" s="416"/>
      <c r="S1017" s="416"/>
      <c r="T1017" s="416"/>
      <c r="U1017" s="416"/>
      <c r="V1017" s="84"/>
      <c r="W1017" s="391" t="n">
        <f aca="false">I1017+K1017</f>
        <v>0</v>
      </c>
      <c r="X1017" s="0"/>
    </row>
    <row r="1018" s="101" customFormat="true" ht="15.75" hidden="false" customHeight="true" outlineLevel="0" collapsed="false">
      <c r="A1018" s="146" t="s">
        <v>362</v>
      </c>
      <c r="B1018" s="33" t="s">
        <v>487</v>
      </c>
      <c r="C1018" s="33" t="s">
        <v>118</v>
      </c>
      <c r="D1018" s="33" t="s">
        <v>118</v>
      </c>
      <c r="E1018" s="33"/>
      <c r="F1018" s="33"/>
      <c r="G1018" s="33"/>
      <c r="H1018" s="33"/>
      <c r="I1018" s="34" t="n">
        <f aca="false">I1019+I1037+I1046+I1053</f>
        <v>0</v>
      </c>
      <c r="J1018" s="35" t="n">
        <f aca="false">J1019+J1037+J1046+J1053</f>
        <v>0</v>
      </c>
      <c r="K1018" s="34" t="n">
        <f aca="false">K1019+K1037+K1046+K1053</f>
        <v>9228.9</v>
      </c>
      <c r="L1018" s="34" t="n">
        <f aca="false">L1019+L1037+L1046+L1053</f>
        <v>0</v>
      </c>
      <c r="M1018" s="34" t="n">
        <f aca="false">M1019+M1037+M1046+M1053</f>
        <v>0</v>
      </c>
      <c r="N1018" s="34" t="n">
        <f aca="false">N1019+N1037+N1046+N1053</f>
        <v>0</v>
      </c>
      <c r="O1018" s="34" t="n">
        <f aca="false">O1019+O1037+O1046+O1053</f>
        <v>0</v>
      </c>
      <c r="P1018" s="34" t="n">
        <f aca="false">P1019+P1037+P1046+P1053</f>
        <v>0</v>
      </c>
      <c r="Q1018" s="34" t="n">
        <f aca="false">Q1019+Q1037+Q1046+Q1053</f>
        <v>0</v>
      </c>
      <c r="R1018" s="34" t="n">
        <f aca="false">R1019+R1037+R1046+R1053</f>
        <v>0</v>
      </c>
      <c r="S1018" s="34" t="n">
        <f aca="false">S1019+S1037+S1046+S1053</f>
        <v>0</v>
      </c>
      <c r="T1018" s="34" t="n">
        <f aca="false">T1019+T1037+T1046+T1053</f>
        <v>0</v>
      </c>
      <c r="U1018" s="34" t="n">
        <f aca="false">U1019+U1037+U1046+U1053</f>
        <v>9228.9</v>
      </c>
      <c r="V1018" s="181"/>
      <c r="W1018" s="34" t="n">
        <f aca="false">W1019+W1037+W1046+W1053</f>
        <v>9228.9</v>
      </c>
      <c r="X1018" s="0"/>
    </row>
    <row r="1019" s="310" customFormat="true" ht="25.5" hidden="false" customHeight="true" outlineLevel="0" collapsed="false">
      <c r="A1019" s="247" t="s">
        <v>363</v>
      </c>
      <c r="B1019" s="171" t="s">
        <v>487</v>
      </c>
      <c r="C1019" s="171" t="s">
        <v>118</v>
      </c>
      <c r="D1019" s="172" t="s">
        <v>118</v>
      </c>
      <c r="E1019" s="172" t="s">
        <v>182</v>
      </c>
      <c r="F1019" s="173" t="s">
        <v>32</v>
      </c>
      <c r="G1019" s="174" t="s">
        <v>33</v>
      </c>
      <c r="H1019" s="174"/>
      <c r="I1019" s="43" t="n">
        <f aca="false">I1020+I1028</f>
        <v>0</v>
      </c>
      <c r="J1019" s="44" t="n">
        <f aca="false">J1020+J1028</f>
        <v>0</v>
      </c>
      <c r="K1019" s="401" t="n">
        <f aca="false">K1020+K1028</f>
        <v>7860.7</v>
      </c>
      <c r="L1019" s="401" t="n">
        <f aca="false">L1020+L1028</f>
        <v>0</v>
      </c>
      <c r="M1019" s="401" t="n">
        <f aca="false">M1020+M1028</f>
        <v>0</v>
      </c>
      <c r="N1019" s="401" t="n">
        <f aca="false">N1020+N1028</f>
        <v>0</v>
      </c>
      <c r="O1019" s="401" t="n">
        <f aca="false">O1020+O1028</f>
        <v>0</v>
      </c>
      <c r="P1019" s="401" t="n">
        <f aca="false">P1020+P1028</f>
        <v>0</v>
      </c>
      <c r="Q1019" s="401" t="n">
        <f aca="false">Q1020+Q1028</f>
        <v>0</v>
      </c>
      <c r="R1019" s="401" t="n">
        <f aca="false">R1020+R1028</f>
        <v>0</v>
      </c>
      <c r="S1019" s="401" t="n">
        <f aca="false">S1020+S1028</f>
        <v>0</v>
      </c>
      <c r="T1019" s="401" t="n">
        <f aca="false">T1020+T1028</f>
        <v>0</v>
      </c>
      <c r="U1019" s="401" t="n">
        <f aca="false">U1020+U1028</f>
        <v>7860.7</v>
      </c>
      <c r="V1019" s="176"/>
      <c r="W1019" s="401" t="n">
        <f aca="false">W1020+W1028</f>
        <v>7860.7</v>
      </c>
      <c r="X1019" s="0"/>
    </row>
    <row r="1020" s="101" customFormat="true" ht="25.5" hidden="false" customHeight="true" outlineLevel="0" collapsed="false">
      <c r="A1020" s="102" t="s">
        <v>364</v>
      </c>
      <c r="B1020" s="103" t="s">
        <v>487</v>
      </c>
      <c r="C1020" s="103" t="s">
        <v>118</v>
      </c>
      <c r="D1020" s="104" t="s">
        <v>118</v>
      </c>
      <c r="E1020" s="104" t="s">
        <v>182</v>
      </c>
      <c r="F1020" s="158" t="s">
        <v>32</v>
      </c>
      <c r="G1020" s="108" t="s">
        <v>365</v>
      </c>
      <c r="H1020" s="108"/>
      <c r="I1020" s="63" t="n">
        <f aca="false">I1021+I1023+I1026</f>
        <v>0</v>
      </c>
      <c r="J1020" s="64" t="n">
        <f aca="false">J1021+J1023+J1026</f>
        <v>0</v>
      </c>
      <c r="K1020" s="393" t="n">
        <f aca="false">K1021+K1023+K1026</f>
        <v>6897.7</v>
      </c>
      <c r="L1020" s="393" t="n">
        <f aca="false">L1021+L1023+L1026</f>
        <v>0</v>
      </c>
      <c r="M1020" s="393" t="n">
        <f aca="false">M1021+M1023+M1026</f>
        <v>0</v>
      </c>
      <c r="N1020" s="393" t="n">
        <f aca="false">N1021+N1023+N1026</f>
        <v>0</v>
      </c>
      <c r="O1020" s="393" t="n">
        <f aca="false">O1021+O1023+O1026</f>
        <v>0</v>
      </c>
      <c r="P1020" s="393" t="n">
        <f aca="false">P1021+P1023+P1026</f>
        <v>0</v>
      </c>
      <c r="Q1020" s="393" t="n">
        <f aca="false">Q1021+Q1023+Q1026</f>
        <v>0</v>
      </c>
      <c r="R1020" s="393" t="n">
        <f aca="false">R1021+R1023+R1026</f>
        <v>0</v>
      </c>
      <c r="S1020" s="393" t="n">
        <f aca="false">S1021+S1023+S1026</f>
        <v>0</v>
      </c>
      <c r="T1020" s="393" t="n">
        <f aca="false">T1021+T1023+T1026</f>
        <v>0</v>
      </c>
      <c r="U1020" s="393" t="n">
        <f aca="false">U1021+U1023+U1026</f>
        <v>6897.7</v>
      </c>
      <c r="V1020" s="110"/>
      <c r="W1020" s="393" t="n">
        <f aca="false">W1021+W1023+W1026</f>
        <v>6897.7</v>
      </c>
      <c r="X1020" s="0"/>
    </row>
    <row r="1021" s="18" customFormat="true" ht="23.25" hidden="false" customHeight="true" outlineLevel="0" collapsed="false">
      <c r="A1021" s="67" t="s">
        <v>54</v>
      </c>
      <c r="B1021" s="112" t="s">
        <v>487</v>
      </c>
      <c r="C1021" s="112" t="s">
        <v>118</v>
      </c>
      <c r="D1021" s="113" t="s">
        <v>118</v>
      </c>
      <c r="E1021" s="114" t="s">
        <v>182</v>
      </c>
      <c r="F1021" s="115" t="s">
        <v>32</v>
      </c>
      <c r="G1021" s="116" t="s">
        <v>365</v>
      </c>
      <c r="H1021" s="137" t="n">
        <v>200</v>
      </c>
      <c r="I1021" s="72" t="n">
        <f aca="false">I1022</f>
        <v>0</v>
      </c>
      <c r="J1021" s="73" t="n">
        <f aca="false">J1022</f>
        <v>0</v>
      </c>
      <c r="K1021" s="397" t="n">
        <f aca="false">K1022</f>
        <v>2500</v>
      </c>
      <c r="L1021" s="397" t="n">
        <f aca="false">L1022</f>
        <v>0</v>
      </c>
      <c r="M1021" s="397" t="n">
        <f aca="false">M1022</f>
        <v>0</v>
      </c>
      <c r="N1021" s="397" t="n">
        <f aca="false">N1022</f>
        <v>0</v>
      </c>
      <c r="O1021" s="397" t="n">
        <f aca="false">O1022</f>
        <v>0</v>
      </c>
      <c r="P1021" s="397" t="n">
        <f aca="false">P1022</f>
        <v>0</v>
      </c>
      <c r="Q1021" s="397" t="n">
        <f aca="false">Q1022</f>
        <v>0</v>
      </c>
      <c r="R1021" s="397" t="n">
        <f aca="false">R1022</f>
        <v>0</v>
      </c>
      <c r="S1021" s="397" t="n">
        <f aca="false">S1022</f>
        <v>0</v>
      </c>
      <c r="T1021" s="397" t="n">
        <f aca="false">T1022</f>
        <v>-4297.7</v>
      </c>
      <c r="U1021" s="397" t="n">
        <f aca="false">U1022</f>
        <v>6797.7</v>
      </c>
      <c r="V1021" s="139"/>
      <c r="W1021" s="397" t="n">
        <f aca="false">W1022</f>
        <v>2500</v>
      </c>
      <c r="X1021" s="0"/>
    </row>
    <row r="1022" s="86" customFormat="true" ht="21.75" hidden="false" customHeight="true" outlineLevel="0" collapsed="false">
      <c r="A1022" s="76" t="s">
        <v>56</v>
      </c>
      <c r="B1022" s="120" t="s">
        <v>487</v>
      </c>
      <c r="C1022" s="120" t="s">
        <v>118</v>
      </c>
      <c r="D1022" s="121" t="s">
        <v>118</v>
      </c>
      <c r="E1022" s="122" t="s">
        <v>182</v>
      </c>
      <c r="F1022" s="123" t="s">
        <v>32</v>
      </c>
      <c r="G1022" s="124" t="s">
        <v>365</v>
      </c>
      <c r="H1022" s="140" t="n">
        <v>240</v>
      </c>
      <c r="I1022" s="81"/>
      <c r="J1022" s="82"/>
      <c r="K1022" s="390" t="n">
        <f aca="false">SUM(L1022:U1022)</f>
        <v>2500</v>
      </c>
      <c r="L1022" s="391"/>
      <c r="M1022" s="391"/>
      <c r="N1022" s="391"/>
      <c r="O1022" s="391"/>
      <c r="P1022" s="391"/>
      <c r="Q1022" s="391"/>
      <c r="R1022" s="391"/>
      <c r="S1022" s="391"/>
      <c r="T1022" s="391" t="n">
        <v>-4297.7</v>
      </c>
      <c r="U1022" s="391" t="n">
        <v>6797.7</v>
      </c>
      <c r="V1022" s="141" t="s">
        <v>754</v>
      </c>
      <c r="W1022" s="391" t="n">
        <f aca="false">I1022+K1022</f>
        <v>2500</v>
      </c>
      <c r="X1022" s="0"/>
    </row>
    <row r="1023" s="12" customFormat="true" ht="14.25" hidden="false" customHeight="true" outlineLevel="0" collapsed="false">
      <c r="A1023" s="67" t="s">
        <v>138</v>
      </c>
      <c r="B1023" s="160" t="s">
        <v>487</v>
      </c>
      <c r="C1023" s="160" t="s">
        <v>118</v>
      </c>
      <c r="D1023" s="161" t="s">
        <v>118</v>
      </c>
      <c r="E1023" s="114" t="s">
        <v>182</v>
      </c>
      <c r="F1023" s="115" t="s">
        <v>32</v>
      </c>
      <c r="G1023" s="116" t="s">
        <v>365</v>
      </c>
      <c r="H1023" s="137" t="n">
        <v>300</v>
      </c>
      <c r="I1023" s="183" t="n">
        <f aca="false">I1025+I1024</f>
        <v>0</v>
      </c>
      <c r="J1023" s="184" t="n">
        <f aca="false">J1025</f>
        <v>0</v>
      </c>
      <c r="K1023" s="397" t="n">
        <f aca="false">K1025+K1024</f>
        <v>4397.7</v>
      </c>
      <c r="L1023" s="397" t="n">
        <f aca="false">L1025+L1024</f>
        <v>0</v>
      </c>
      <c r="M1023" s="397" t="n">
        <f aca="false">M1025+M1024</f>
        <v>0</v>
      </c>
      <c r="N1023" s="397" t="n">
        <f aca="false">N1025+N1024</f>
        <v>0</v>
      </c>
      <c r="O1023" s="397" t="n">
        <f aca="false">O1025+O1024</f>
        <v>0</v>
      </c>
      <c r="P1023" s="397" t="n">
        <f aca="false">P1025+P1024</f>
        <v>0</v>
      </c>
      <c r="Q1023" s="397" t="n">
        <f aca="false">Q1025+Q1024</f>
        <v>0</v>
      </c>
      <c r="R1023" s="397" t="n">
        <f aca="false">R1025+R1024</f>
        <v>0</v>
      </c>
      <c r="S1023" s="397" t="n">
        <f aca="false">S1025+S1024</f>
        <v>0</v>
      </c>
      <c r="T1023" s="397" t="n">
        <f aca="false">T1025+T1024</f>
        <v>4297.7</v>
      </c>
      <c r="U1023" s="397" t="n">
        <f aca="false">U1025+U1024</f>
        <v>100</v>
      </c>
      <c r="V1023" s="397"/>
      <c r="W1023" s="397" t="n">
        <f aca="false">W1025+W1024</f>
        <v>4397.7</v>
      </c>
      <c r="X1023" s="0"/>
    </row>
    <row r="1024" s="12" customFormat="true" ht="25.5" hidden="false" customHeight="true" outlineLevel="0" collapsed="false">
      <c r="A1024" s="76" t="s">
        <v>139</v>
      </c>
      <c r="B1024" s="160" t="s">
        <v>487</v>
      </c>
      <c r="C1024" s="160" t="s">
        <v>118</v>
      </c>
      <c r="D1024" s="161" t="s">
        <v>118</v>
      </c>
      <c r="E1024" s="114" t="s">
        <v>182</v>
      </c>
      <c r="F1024" s="115" t="s">
        <v>32</v>
      </c>
      <c r="G1024" s="116" t="s">
        <v>365</v>
      </c>
      <c r="H1024" s="137" t="n">
        <v>320</v>
      </c>
      <c r="I1024" s="183"/>
      <c r="J1024" s="184"/>
      <c r="K1024" s="83" t="n">
        <f aca="false">SUM(L1024:U1024)</f>
        <v>4297.7</v>
      </c>
      <c r="L1024" s="138"/>
      <c r="M1024" s="138"/>
      <c r="N1024" s="138"/>
      <c r="O1024" s="138"/>
      <c r="P1024" s="138"/>
      <c r="Q1024" s="138"/>
      <c r="R1024" s="138"/>
      <c r="S1024" s="138"/>
      <c r="T1024" s="138" t="n">
        <v>4297.7</v>
      </c>
      <c r="U1024" s="138"/>
      <c r="V1024" s="139"/>
      <c r="W1024" s="85" t="n">
        <f aca="false">J1024+K1024</f>
        <v>4297.7</v>
      </c>
      <c r="X1024" s="0"/>
    </row>
    <row r="1025" s="86" customFormat="true" ht="20.25" hidden="false" customHeight="true" outlineLevel="0" collapsed="false">
      <c r="A1025" s="76" t="s">
        <v>140</v>
      </c>
      <c r="B1025" s="120" t="s">
        <v>487</v>
      </c>
      <c r="C1025" s="120" t="s">
        <v>118</v>
      </c>
      <c r="D1025" s="121" t="s">
        <v>118</v>
      </c>
      <c r="E1025" s="122" t="s">
        <v>182</v>
      </c>
      <c r="F1025" s="123" t="s">
        <v>32</v>
      </c>
      <c r="G1025" s="124" t="s">
        <v>365</v>
      </c>
      <c r="H1025" s="140" t="n">
        <v>360</v>
      </c>
      <c r="I1025" s="81"/>
      <c r="J1025" s="82"/>
      <c r="K1025" s="390" t="n">
        <f aca="false">SUM(L1025:U1025)</f>
        <v>100</v>
      </c>
      <c r="L1025" s="391"/>
      <c r="M1025" s="391"/>
      <c r="N1025" s="391"/>
      <c r="O1025" s="391"/>
      <c r="P1025" s="391"/>
      <c r="Q1025" s="391"/>
      <c r="R1025" s="391"/>
      <c r="S1025" s="391"/>
      <c r="T1025" s="391"/>
      <c r="U1025" s="391" t="n">
        <v>100</v>
      </c>
      <c r="V1025" s="141" t="s">
        <v>755</v>
      </c>
      <c r="W1025" s="391" t="n">
        <f aca="false">I1025+K1025</f>
        <v>100</v>
      </c>
      <c r="X1025" s="0"/>
    </row>
    <row r="1026" s="18" customFormat="true" ht="22.5" hidden="false" customHeight="true" outlineLevel="0" collapsed="false">
      <c r="A1026" s="195" t="s">
        <v>155</v>
      </c>
      <c r="B1026" s="112" t="s">
        <v>487</v>
      </c>
      <c r="C1026" s="112" t="s">
        <v>118</v>
      </c>
      <c r="D1026" s="113" t="s">
        <v>118</v>
      </c>
      <c r="E1026" s="114" t="s">
        <v>182</v>
      </c>
      <c r="F1026" s="115" t="s">
        <v>32</v>
      </c>
      <c r="G1026" s="116" t="s">
        <v>365</v>
      </c>
      <c r="H1026" s="116" t="s">
        <v>156</v>
      </c>
      <c r="I1026" s="72" t="n">
        <f aca="false">I1027</f>
        <v>0</v>
      </c>
      <c r="J1026" s="73" t="n">
        <f aca="false">J1027</f>
        <v>0</v>
      </c>
      <c r="K1026" s="397" t="n">
        <f aca="false">K1027</f>
        <v>0</v>
      </c>
      <c r="L1026" s="397" t="n">
        <f aca="false">L1027</f>
        <v>0</v>
      </c>
      <c r="M1026" s="397" t="n">
        <f aca="false">M1027</f>
        <v>0</v>
      </c>
      <c r="N1026" s="397" t="n">
        <f aca="false">N1027</f>
        <v>0</v>
      </c>
      <c r="O1026" s="397" t="n">
        <f aca="false">O1027</f>
        <v>0</v>
      </c>
      <c r="P1026" s="397" t="n">
        <f aca="false">P1027</f>
        <v>0</v>
      </c>
      <c r="Q1026" s="397" t="n">
        <f aca="false">Q1027</f>
        <v>0</v>
      </c>
      <c r="R1026" s="397" t="n">
        <f aca="false">R1027</f>
        <v>0</v>
      </c>
      <c r="S1026" s="397" t="n">
        <f aca="false">S1027</f>
        <v>0</v>
      </c>
      <c r="T1026" s="397" t="n">
        <f aca="false">T1027</f>
        <v>0</v>
      </c>
      <c r="U1026" s="397" t="n">
        <f aca="false">U1027</f>
        <v>0</v>
      </c>
      <c r="V1026" s="139"/>
      <c r="W1026" s="397" t="n">
        <f aca="false">W1027</f>
        <v>0</v>
      </c>
      <c r="X1026" s="0"/>
    </row>
    <row r="1027" s="86" customFormat="true" ht="13.5" hidden="false" customHeight="true" outlineLevel="0" collapsed="false">
      <c r="A1027" s="252" t="s">
        <v>157</v>
      </c>
      <c r="B1027" s="120" t="s">
        <v>487</v>
      </c>
      <c r="C1027" s="120" t="s">
        <v>118</v>
      </c>
      <c r="D1027" s="121" t="s">
        <v>118</v>
      </c>
      <c r="E1027" s="122" t="s">
        <v>182</v>
      </c>
      <c r="F1027" s="123" t="s">
        <v>32</v>
      </c>
      <c r="G1027" s="124" t="s">
        <v>365</v>
      </c>
      <c r="H1027" s="124" t="s">
        <v>158</v>
      </c>
      <c r="I1027" s="81"/>
      <c r="J1027" s="82"/>
      <c r="K1027" s="390" t="n">
        <f aca="false">SUM(L1027:U1027)</f>
        <v>0</v>
      </c>
      <c r="L1027" s="391"/>
      <c r="M1027" s="391"/>
      <c r="N1027" s="391"/>
      <c r="O1027" s="391"/>
      <c r="P1027" s="391"/>
      <c r="Q1027" s="391"/>
      <c r="R1027" s="391"/>
      <c r="S1027" s="391"/>
      <c r="T1027" s="391"/>
      <c r="U1027" s="391"/>
      <c r="V1027" s="141"/>
      <c r="W1027" s="391" t="n">
        <f aca="false">I1027+K1027</f>
        <v>0</v>
      </c>
      <c r="X1027" s="0"/>
    </row>
    <row r="1028" s="101" customFormat="true" ht="25.5" hidden="false" customHeight="true" outlineLevel="0" collapsed="false">
      <c r="A1028" s="102" t="s">
        <v>368</v>
      </c>
      <c r="B1028" s="103" t="s">
        <v>487</v>
      </c>
      <c r="C1028" s="103" t="s">
        <v>118</v>
      </c>
      <c r="D1028" s="104" t="s">
        <v>118</v>
      </c>
      <c r="E1028" s="104" t="s">
        <v>182</v>
      </c>
      <c r="F1028" s="158" t="s">
        <v>32</v>
      </c>
      <c r="G1028" s="108" t="s">
        <v>369</v>
      </c>
      <c r="H1028" s="108"/>
      <c r="I1028" s="63" t="n">
        <f aca="false">I1029+I1031+I1034</f>
        <v>0</v>
      </c>
      <c r="J1028" s="64" t="n">
        <f aca="false">J1029+J1031+J1034</f>
        <v>0</v>
      </c>
      <c r="K1028" s="393" t="n">
        <f aca="false">K1029+K1031+K1034</f>
        <v>963</v>
      </c>
      <c r="L1028" s="393" t="n">
        <f aca="false">L1029+L1031+L1034</f>
        <v>0</v>
      </c>
      <c r="M1028" s="393" t="n">
        <f aca="false">M1029+M1031+M1034</f>
        <v>0</v>
      </c>
      <c r="N1028" s="393" t="n">
        <f aca="false">N1029+N1031+N1034</f>
        <v>0</v>
      </c>
      <c r="O1028" s="393" t="n">
        <f aca="false">O1029+O1031+O1034</f>
        <v>0</v>
      </c>
      <c r="P1028" s="393" t="n">
        <f aca="false">P1029+P1031+P1034</f>
        <v>0</v>
      </c>
      <c r="Q1028" s="393" t="n">
        <f aca="false">Q1029+Q1031+Q1034</f>
        <v>0</v>
      </c>
      <c r="R1028" s="393" t="n">
        <f aca="false">R1029+R1031+R1034</f>
        <v>0</v>
      </c>
      <c r="S1028" s="393" t="n">
        <f aca="false">S1029+S1031+S1034</f>
        <v>0</v>
      </c>
      <c r="T1028" s="393" t="n">
        <f aca="false">T1029+T1031+T1034</f>
        <v>0</v>
      </c>
      <c r="U1028" s="393" t="n">
        <f aca="false">U1029+U1031+U1034</f>
        <v>963</v>
      </c>
      <c r="V1028" s="110"/>
      <c r="W1028" s="393" t="n">
        <f aca="false">W1029+W1031+W1034</f>
        <v>963</v>
      </c>
      <c r="X1028" s="0"/>
    </row>
    <row r="1029" s="18" customFormat="true" ht="23.25" hidden="false" customHeight="true" outlineLevel="0" collapsed="false">
      <c r="A1029" s="67" t="s">
        <v>54</v>
      </c>
      <c r="B1029" s="112" t="s">
        <v>487</v>
      </c>
      <c r="C1029" s="112" t="s">
        <v>118</v>
      </c>
      <c r="D1029" s="113" t="s">
        <v>118</v>
      </c>
      <c r="E1029" s="114" t="s">
        <v>182</v>
      </c>
      <c r="F1029" s="115" t="s">
        <v>32</v>
      </c>
      <c r="G1029" s="116" t="s">
        <v>369</v>
      </c>
      <c r="H1029" s="137" t="n">
        <v>200</v>
      </c>
      <c r="I1029" s="72" t="n">
        <f aca="false">I1030</f>
        <v>0</v>
      </c>
      <c r="J1029" s="73" t="n">
        <f aca="false">J1030</f>
        <v>0</v>
      </c>
      <c r="K1029" s="397" t="n">
        <f aca="false">K1030</f>
        <v>354</v>
      </c>
      <c r="L1029" s="397" t="n">
        <f aca="false">L1030</f>
        <v>0</v>
      </c>
      <c r="M1029" s="397" t="n">
        <f aca="false">M1030</f>
        <v>0</v>
      </c>
      <c r="N1029" s="397" t="n">
        <f aca="false">N1030</f>
        <v>0</v>
      </c>
      <c r="O1029" s="397" t="n">
        <f aca="false">O1030</f>
        <v>0</v>
      </c>
      <c r="P1029" s="397" t="n">
        <f aca="false">P1030</f>
        <v>0</v>
      </c>
      <c r="Q1029" s="397" t="n">
        <f aca="false">Q1030</f>
        <v>0</v>
      </c>
      <c r="R1029" s="397" t="n">
        <f aca="false">R1030</f>
        <v>0</v>
      </c>
      <c r="S1029" s="397" t="n">
        <f aca="false">S1030</f>
        <v>0</v>
      </c>
      <c r="T1029" s="397" t="n">
        <f aca="false">T1030</f>
        <v>0</v>
      </c>
      <c r="U1029" s="397" t="n">
        <f aca="false">U1030</f>
        <v>354</v>
      </c>
      <c r="V1029" s="139"/>
      <c r="W1029" s="397" t="n">
        <f aca="false">W1030</f>
        <v>354</v>
      </c>
      <c r="X1029" s="0"/>
    </row>
    <row r="1030" s="86" customFormat="true" ht="21.75" hidden="false" customHeight="true" outlineLevel="0" collapsed="false">
      <c r="A1030" s="76" t="s">
        <v>56</v>
      </c>
      <c r="B1030" s="120" t="s">
        <v>487</v>
      </c>
      <c r="C1030" s="120" t="s">
        <v>118</v>
      </c>
      <c r="D1030" s="121" t="s">
        <v>118</v>
      </c>
      <c r="E1030" s="122" t="s">
        <v>182</v>
      </c>
      <c r="F1030" s="123" t="s">
        <v>32</v>
      </c>
      <c r="G1030" s="124" t="s">
        <v>369</v>
      </c>
      <c r="H1030" s="140" t="n">
        <v>240</v>
      </c>
      <c r="I1030" s="81"/>
      <c r="J1030" s="82"/>
      <c r="K1030" s="390" t="n">
        <f aca="false">SUM(L1030:U1030)</f>
        <v>354</v>
      </c>
      <c r="L1030" s="391"/>
      <c r="M1030" s="391"/>
      <c r="N1030" s="391"/>
      <c r="O1030" s="391"/>
      <c r="P1030" s="391"/>
      <c r="Q1030" s="391"/>
      <c r="R1030" s="391"/>
      <c r="S1030" s="391"/>
      <c r="T1030" s="391"/>
      <c r="U1030" s="391" t="n">
        <v>354</v>
      </c>
      <c r="V1030" s="141" t="s">
        <v>756</v>
      </c>
      <c r="W1030" s="391" t="n">
        <f aca="false">I1030+K1030</f>
        <v>354</v>
      </c>
      <c r="X1030" s="0"/>
    </row>
    <row r="1031" s="12" customFormat="true" ht="14.25" hidden="false" customHeight="true" outlineLevel="0" collapsed="false">
      <c r="A1031" s="67" t="s">
        <v>138</v>
      </c>
      <c r="B1031" s="160" t="s">
        <v>487</v>
      </c>
      <c r="C1031" s="160" t="s">
        <v>118</v>
      </c>
      <c r="D1031" s="161" t="s">
        <v>118</v>
      </c>
      <c r="E1031" s="114" t="s">
        <v>182</v>
      </c>
      <c r="F1031" s="115" t="s">
        <v>32</v>
      </c>
      <c r="G1031" s="116" t="s">
        <v>369</v>
      </c>
      <c r="H1031" s="137" t="n">
        <v>300</v>
      </c>
      <c r="I1031" s="183" t="n">
        <f aca="false">I1032+I1033</f>
        <v>0</v>
      </c>
      <c r="J1031" s="184" t="n">
        <f aca="false">J1032+J1033</f>
        <v>0</v>
      </c>
      <c r="K1031" s="397" t="n">
        <f aca="false">K1032+K1033</f>
        <v>501</v>
      </c>
      <c r="L1031" s="397" t="n">
        <f aca="false">L1032+L1033</f>
        <v>0</v>
      </c>
      <c r="M1031" s="397" t="n">
        <f aca="false">M1032+M1033</f>
        <v>0</v>
      </c>
      <c r="N1031" s="397" t="n">
        <f aca="false">N1032+N1033</f>
        <v>0</v>
      </c>
      <c r="O1031" s="397" t="n">
        <f aca="false">O1032+O1033</f>
        <v>0</v>
      </c>
      <c r="P1031" s="397" t="n">
        <f aca="false">P1032+P1033</f>
        <v>0</v>
      </c>
      <c r="Q1031" s="397" t="n">
        <f aca="false">Q1032+Q1033</f>
        <v>0</v>
      </c>
      <c r="R1031" s="397" t="n">
        <f aca="false">R1032+R1033</f>
        <v>0</v>
      </c>
      <c r="S1031" s="397" t="n">
        <f aca="false">S1032+S1033</f>
        <v>0</v>
      </c>
      <c r="T1031" s="397" t="n">
        <f aca="false">T1032+T1033</f>
        <v>0</v>
      </c>
      <c r="U1031" s="397" t="n">
        <f aca="false">U1032+U1033</f>
        <v>501</v>
      </c>
      <c r="V1031" s="139"/>
      <c r="W1031" s="397" t="n">
        <f aca="false">W1032+W1033</f>
        <v>501</v>
      </c>
      <c r="X1031" s="0"/>
    </row>
    <row r="1032" s="86" customFormat="true" ht="21.75" hidden="false" customHeight="true" outlineLevel="0" collapsed="false">
      <c r="A1032" s="76" t="s">
        <v>139</v>
      </c>
      <c r="B1032" s="120" t="s">
        <v>487</v>
      </c>
      <c r="C1032" s="120" t="s">
        <v>118</v>
      </c>
      <c r="D1032" s="121" t="s">
        <v>118</v>
      </c>
      <c r="E1032" s="122" t="s">
        <v>182</v>
      </c>
      <c r="F1032" s="123" t="s">
        <v>32</v>
      </c>
      <c r="G1032" s="124" t="s">
        <v>369</v>
      </c>
      <c r="H1032" s="140" t="n">
        <v>320</v>
      </c>
      <c r="I1032" s="81"/>
      <c r="J1032" s="82"/>
      <c r="K1032" s="390" t="n">
        <f aca="false">SUM(L1032:U1032)</f>
        <v>451</v>
      </c>
      <c r="L1032" s="391"/>
      <c r="M1032" s="391"/>
      <c r="N1032" s="391"/>
      <c r="O1032" s="391"/>
      <c r="P1032" s="391"/>
      <c r="Q1032" s="391"/>
      <c r="R1032" s="391"/>
      <c r="S1032" s="391"/>
      <c r="T1032" s="391"/>
      <c r="U1032" s="391" t="n">
        <v>451</v>
      </c>
      <c r="V1032" s="141" t="s">
        <v>757</v>
      </c>
      <c r="W1032" s="391" t="n">
        <f aca="false">I1032+K1032</f>
        <v>451</v>
      </c>
      <c r="X1032" s="0"/>
    </row>
    <row r="1033" s="86" customFormat="true" ht="21" hidden="false" customHeight="true" outlineLevel="0" collapsed="false">
      <c r="A1033" s="76" t="s">
        <v>140</v>
      </c>
      <c r="B1033" s="120" t="s">
        <v>487</v>
      </c>
      <c r="C1033" s="120" t="s">
        <v>118</v>
      </c>
      <c r="D1033" s="121" t="s">
        <v>118</v>
      </c>
      <c r="E1033" s="122" t="s">
        <v>182</v>
      </c>
      <c r="F1033" s="123" t="s">
        <v>32</v>
      </c>
      <c r="G1033" s="124" t="s">
        <v>369</v>
      </c>
      <c r="H1033" s="140" t="n">
        <v>360</v>
      </c>
      <c r="I1033" s="81"/>
      <c r="J1033" s="82"/>
      <c r="K1033" s="390" t="n">
        <f aca="false">SUM(L1033:U1033)</f>
        <v>50</v>
      </c>
      <c r="L1033" s="391"/>
      <c r="M1033" s="391"/>
      <c r="N1033" s="391"/>
      <c r="O1033" s="391"/>
      <c r="P1033" s="391"/>
      <c r="Q1033" s="391"/>
      <c r="R1033" s="391"/>
      <c r="S1033" s="391"/>
      <c r="T1033" s="391"/>
      <c r="U1033" s="391" t="n">
        <v>50</v>
      </c>
      <c r="V1033" s="141" t="s">
        <v>716</v>
      </c>
      <c r="W1033" s="391" t="n">
        <f aca="false">I1033+K1033</f>
        <v>50</v>
      </c>
      <c r="X1033" s="0"/>
    </row>
    <row r="1034" s="18" customFormat="true" ht="22.5" hidden="false" customHeight="true" outlineLevel="0" collapsed="false">
      <c r="A1034" s="195" t="s">
        <v>155</v>
      </c>
      <c r="B1034" s="112" t="s">
        <v>487</v>
      </c>
      <c r="C1034" s="112" t="s">
        <v>118</v>
      </c>
      <c r="D1034" s="113" t="s">
        <v>118</v>
      </c>
      <c r="E1034" s="114" t="s">
        <v>182</v>
      </c>
      <c r="F1034" s="115" t="s">
        <v>32</v>
      </c>
      <c r="G1034" s="116" t="s">
        <v>369</v>
      </c>
      <c r="H1034" s="116" t="s">
        <v>156</v>
      </c>
      <c r="I1034" s="72" t="n">
        <f aca="false">SUM(I1035:I1036)</f>
        <v>0</v>
      </c>
      <c r="J1034" s="73" t="n">
        <f aca="false">SUM(J1035:J1036)</f>
        <v>0</v>
      </c>
      <c r="K1034" s="397" t="n">
        <f aca="false">SUM(K1035:K1036)</f>
        <v>108</v>
      </c>
      <c r="L1034" s="397" t="n">
        <f aca="false">SUM(L1035:L1036)</f>
        <v>0</v>
      </c>
      <c r="M1034" s="397" t="n">
        <f aca="false">SUM(M1035:M1036)</f>
        <v>0</v>
      </c>
      <c r="N1034" s="397" t="n">
        <f aca="false">SUM(N1035:N1036)</f>
        <v>0</v>
      </c>
      <c r="O1034" s="397" t="n">
        <f aca="false">SUM(O1035:O1036)</f>
        <v>0</v>
      </c>
      <c r="P1034" s="397" t="n">
        <f aca="false">SUM(P1035:P1036)</f>
        <v>0</v>
      </c>
      <c r="Q1034" s="397" t="n">
        <f aca="false">SUM(Q1035:Q1036)</f>
        <v>0</v>
      </c>
      <c r="R1034" s="397" t="n">
        <f aca="false">SUM(R1035:R1036)</f>
        <v>0</v>
      </c>
      <c r="S1034" s="397" t="n">
        <f aca="false">SUM(S1035:S1036)</f>
        <v>0</v>
      </c>
      <c r="T1034" s="397" t="n">
        <f aca="false">SUM(T1035:T1036)</f>
        <v>0</v>
      </c>
      <c r="U1034" s="397" t="n">
        <f aca="false">SUM(U1035:U1036)</f>
        <v>108</v>
      </c>
      <c r="V1034" s="139"/>
      <c r="W1034" s="397" t="n">
        <f aca="false">SUM(W1035:W1036)</f>
        <v>108</v>
      </c>
      <c r="X1034" s="0"/>
    </row>
    <row r="1035" s="86" customFormat="true" ht="23.25" hidden="false" customHeight="true" outlineLevel="0" collapsed="false">
      <c r="A1035" s="252" t="s">
        <v>157</v>
      </c>
      <c r="B1035" s="120" t="s">
        <v>487</v>
      </c>
      <c r="C1035" s="120" t="s">
        <v>118</v>
      </c>
      <c r="D1035" s="121" t="s">
        <v>118</v>
      </c>
      <c r="E1035" s="122" t="s">
        <v>182</v>
      </c>
      <c r="F1035" s="123" t="s">
        <v>32</v>
      </c>
      <c r="G1035" s="124" t="s">
        <v>369</v>
      </c>
      <c r="H1035" s="124" t="s">
        <v>158</v>
      </c>
      <c r="I1035" s="81"/>
      <c r="J1035" s="82"/>
      <c r="K1035" s="390" t="n">
        <f aca="false">SUM(L1035:U1035)</f>
        <v>78</v>
      </c>
      <c r="L1035" s="391"/>
      <c r="M1035" s="391"/>
      <c r="N1035" s="391"/>
      <c r="O1035" s="391"/>
      <c r="P1035" s="391"/>
      <c r="Q1035" s="391"/>
      <c r="R1035" s="391"/>
      <c r="S1035" s="391"/>
      <c r="T1035" s="391"/>
      <c r="U1035" s="391" t="n">
        <v>78</v>
      </c>
      <c r="V1035" s="141" t="s">
        <v>758</v>
      </c>
      <c r="W1035" s="391" t="n">
        <f aca="false">I1035+K1035</f>
        <v>78</v>
      </c>
      <c r="X1035" s="0"/>
    </row>
    <row r="1036" s="296" customFormat="true" ht="21.75" hidden="false" customHeight="true" outlineLevel="0" collapsed="false">
      <c r="A1036" s="252" t="s">
        <v>340</v>
      </c>
      <c r="B1036" s="160" t="s">
        <v>487</v>
      </c>
      <c r="C1036" s="160" t="s">
        <v>118</v>
      </c>
      <c r="D1036" s="161" t="s">
        <v>118</v>
      </c>
      <c r="E1036" s="122" t="s">
        <v>182</v>
      </c>
      <c r="F1036" s="123" t="s">
        <v>32</v>
      </c>
      <c r="G1036" s="124" t="s">
        <v>369</v>
      </c>
      <c r="H1036" s="124" t="s">
        <v>341</v>
      </c>
      <c r="I1036" s="183"/>
      <c r="J1036" s="184"/>
      <c r="K1036" s="390" t="n">
        <f aca="false">SUM(L1036:U1036)</f>
        <v>30</v>
      </c>
      <c r="L1036" s="391"/>
      <c r="M1036" s="391"/>
      <c r="N1036" s="391"/>
      <c r="O1036" s="391"/>
      <c r="P1036" s="391"/>
      <c r="Q1036" s="391"/>
      <c r="R1036" s="391"/>
      <c r="S1036" s="391"/>
      <c r="T1036" s="391"/>
      <c r="U1036" s="391" t="n">
        <v>30</v>
      </c>
      <c r="V1036" s="141" t="s">
        <v>759</v>
      </c>
      <c r="W1036" s="391" t="n">
        <f aca="false">I1036+K1036</f>
        <v>30</v>
      </c>
      <c r="X1036" s="0"/>
    </row>
    <row r="1037" s="86" customFormat="true" ht="39" hidden="false" customHeight="true" outlineLevel="0" collapsed="false">
      <c r="A1037" s="234" t="s">
        <v>372</v>
      </c>
      <c r="B1037" s="171" t="s">
        <v>487</v>
      </c>
      <c r="C1037" s="171" t="s">
        <v>118</v>
      </c>
      <c r="D1037" s="172" t="s">
        <v>118</v>
      </c>
      <c r="E1037" s="220" t="s">
        <v>373</v>
      </c>
      <c r="F1037" s="221" t="s">
        <v>32</v>
      </c>
      <c r="G1037" s="222" t="s">
        <v>33</v>
      </c>
      <c r="H1037" s="222"/>
      <c r="I1037" s="43" t="n">
        <f aca="false">I1038+I1043</f>
        <v>0</v>
      </c>
      <c r="J1037" s="44" t="n">
        <f aca="false">J1038+J1043</f>
        <v>0</v>
      </c>
      <c r="K1037" s="43" t="n">
        <f aca="false">K1038+K1043</f>
        <v>161</v>
      </c>
      <c r="L1037" s="43" t="n">
        <f aca="false">L1038+L1043</f>
        <v>0</v>
      </c>
      <c r="M1037" s="43" t="n">
        <f aca="false">M1038+M1043</f>
        <v>0</v>
      </c>
      <c r="N1037" s="43" t="n">
        <f aca="false">N1038+N1043</f>
        <v>0</v>
      </c>
      <c r="O1037" s="43" t="n">
        <f aca="false">O1038+O1043</f>
        <v>0</v>
      </c>
      <c r="P1037" s="43" t="n">
        <f aca="false">P1038+P1043</f>
        <v>0</v>
      </c>
      <c r="Q1037" s="43" t="n">
        <f aca="false">Q1038+Q1043</f>
        <v>0</v>
      </c>
      <c r="R1037" s="43" t="n">
        <f aca="false">R1038+R1043</f>
        <v>0</v>
      </c>
      <c r="S1037" s="43" t="n">
        <f aca="false">S1038+S1043</f>
        <v>0</v>
      </c>
      <c r="T1037" s="43" t="n">
        <f aca="false">T1038+T1043</f>
        <v>0</v>
      </c>
      <c r="U1037" s="43" t="n">
        <f aca="false">U1038+U1043</f>
        <v>161</v>
      </c>
      <c r="V1037" s="245"/>
      <c r="W1037" s="43" t="n">
        <f aca="false">W1038+W1043</f>
        <v>161</v>
      </c>
      <c r="X1037" s="0"/>
    </row>
    <row r="1038" s="86" customFormat="true" ht="13.5" hidden="false" customHeight="true" outlineLevel="0" collapsed="false">
      <c r="A1038" s="133" t="s">
        <v>136</v>
      </c>
      <c r="B1038" s="103" t="s">
        <v>487</v>
      </c>
      <c r="C1038" s="103" t="s">
        <v>118</v>
      </c>
      <c r="D1038" s="104" t="s">
        <v>118</v>
      </c>
      <c r="E1038" s="105" t="s">
        <v>373</v>
      </c>
      <c r="F1038" s="106" t="s">
        <v>32</v>
      </c>
      <c r="G1038" s="107" t="s">
        <v>137</v>
      </c>
      <c r="H1038" s="134"/>
      <c r="I1038" s="63" t="n">
        <f aca="false">I1039+I1041</f>
        <v>0</v>
      </c>
      <c r="J1038" s="64" t="n">
        <f aca="false">J1039+J1041</f>
        <v>0</v>
      </c>
      <c r="K1038" s="396" t="n">
        <f aca="false">K1039+K1041</f>
        <v>86</v>
      </c>
      <c r="L1038" s="396" t="n">
        <f aca="false">L1039+L1041</f>
        <v>0</v>
      </c>
      <c r="M1038" s="396" t="n">
        <f aca="false">M1039+M1041</f>
        <v>0</v>
      </c>
      <c r="N1038" s="396" t="n">
        <f aca="false">N1039+N1041</f>
        <v>0</v>
      </c>
      <c r="O1038" s="396" t="n">
        <f aca="false">O1039+O1041</f>
        <v>0</v>
      </c>
      <c r="P1038" s="396" t="n">
        <f aca="false">P1039+P1041</f>
        <v>0</v>
      </c>
      <c r="Q1038" s="396" t="n">
        <f aca="false">Q1039+Q1041</f>
        <v>0</v>
      </c>
      <c r="R1038" s="396" t="n">
        <f aca="false">R1039+R1041</f>
        <v>0</v>
      </c>
      <c r="S1038" s="396" t="n">
        <f aca="false">S1039+S1041</f>
        <v>0</v>
      </c>
      <c r="T1038" s="396" t="n">
        <f aca="false">T1039+T1041</f>
        <v>0</v>
      </c>
      <c r="U1038" s="396" t="n">
        <f aca="false">U1039+U1041</f>
        <v>86</v>
      </c>
      <c r="V1038" s="136"/>
      <c r="W1038" s="396" t="n">
        <f aca="false">W1039+W1041</f>
        <v>86</v>
      </c>
      <c r="X1038" s="0"/>
    </row>
    <row r="1039" s="86" customFormat="true" ht="24.75" hidden="false" customHeight="true" outlineLevel="0" collapsed="false">
      <c r="A1039" s="67" t="s">
        <v>54</v>
      </c>
      <c r="B1039" s="112" t="s">
        <v>487</v>
      </c>
      <c r="C1039" s="112" t="s">
        <v>118</v>
      </c>
      <c r="D1039" s="113" t="s">
        <v>118</v>
      </c>
      <c r="E1039" s="114" t="s">
        <v>373</v>
      </c>
      <c r="F1039" s="115" t="s">
        <v>32</v>
      </c>
      <c r="G1039" s="116" t="s">
        <v>137</v>
      </c>
      <c r="H1039" s="137" t="n">
        <v>200</v>
      </c>
      <c r="I1039" s="72" t="n">
        <f aca="false">I1040</f>
        <v>0</v>
      </c>
      <c r="J1039" s="73" t="n">
        <f aca="false">J1040</f>
        <v>0</v>
      </c>
      <c r="K1039" s="397" t="n">
        <f aca="false">K1040</f>
        <v>56</v>
      </c>
      <c r="L1039" s="397" t="n">
        <f aca="false">L1040</f>
        <v>0</v>
      </c>
      <c r="M1039" s="397" t="n">
        <f aca="false">M1040</f>
        <v>0</v>
      </c>
      <c r="N1039" s="397" t="n">
        <f aca="false">N1040</f>
        <v>0</v>
      </c>
      <c r="O1039" s="397" t="n">
        <f aca="false">O1040</f>
        <v>0</v>
      </c>
      <c r="P1039" s="397" t="n">
        <f aca="false">P1040</f>
        <v>0</v>
      </c>
      <c r="Q1039" s="397" t="n">
        <f aca="false">Q1040</f>
        <v>0</v>
      </c>
      <c r="R1039" s="397" t="n">
        <f aca="false">R1040</f>
        <v>0</v>
      </c>
      <c r="S1039" s="397" t="n">
        <f aca="false">S1040</f>
        <v>0</v>
      </c>
      <c r="T1039" s="397" t="n">
        <f aca="false">T1040</f>
        <v>0</v>
      </c>
      <c r="U1039" s="397" t="n">
        <f aca="false">U1040</f>
        <v>56</v>
      </c>
      <c r="V1039" s="139"/>
      <c r="W1039" s="397" t="n">
        <f aca="false">W1040</f>
        <v>56</v>
      </c>
      <c r="X1039" s="0"/>
    </row>
    <row r="1040" s="86" customFormat="true" ht="22.5" hidden="false" customHeight="true" outlineLevel="0" collapsed="false">
      <c r="A1040" s="76" t="s">
        <v>56</v>
      </c>
      <c r="B1040" s="120" t="s">
        <v>487</v>
      </c>
      <c r="C1040" s="120" t="s">
        <v>118</v>
      </c>
      <c r="D1040" s="121" t="s">
        <v>118</v>
      </c>
      <c r="E1040" s="122" t="s">
        <v>373</v>
      </c>
      <c r="F1040" s="123" t="s">
        <v>32</v>
      </c>
      <c r="G1040" s="124" t="s">
        <v>137</v>
      </c>
      <c r="H1040" s="140" t="n">
        <v>240</v>
      </c>
      <c r="I1040" s="81"/>
      <c r="J1040" s="82"/>
      <c r="K1040" s="390" t="n">
        <f aca="false">SUM(L1040:U1040)</f>
        <v>56</v>
      </c>
      <c r="L1040" s="391"/>
      <c r="M1040" s="391"/>
      <c r="N1040" s="391"/>
      <c r="O1040" s="391"/>
      <c r="P1040" s="391"/>
      <c r="Q1040" s="391"/>
      <c r="R1040" s="391"/>
      <c r="S1040" s="391"/>
      <c r="T1040" s="391"/>
      <c r="U1040" s="391" t="n">
        <v>56</v>
      </c>
      <c r="V1040" s="141" t="s">
        <v>760</v>
      </c>
      <c r="W1040" s="391" t="n">
        <f aca="false">I1040+K1040</f>
        <v>56</v>
      </c>
      <c r="X1040" s="0"/>
    </row>
    <row r="1041" s="86" customFormat="true" ht="13.5" hidden="false" customHeight="true" outlineLevel="0" collapsed="false">
      <c r="A1041" s="67" t="s">
        <v>138</v>
      </c>
      <c r="B1041" s="112" t="s">
        <v>487</v>
      </c>
      <c r="C1041" s="112" t="s">
        <v>118</v>
      </c>
      <c r="D1041" s="113" t="s">
        <v>118</v>
      </c>
      <c r="E1041" s="114" t="s">
        <v>373</v>
      </c>
      <c r="F1041" s="115" t="s">
        <v>32</v>
      </c>
      <c r="G1041" s="116" t="s">
        <v>137</v>
      </c>
      <c r="H1041" s="137" t="n">
        <v>300</v>
      </c>
      <c r="I1041" s="72" t="n">
        <f aca="false">I1042</f>
        <v>0</v>
      </c>
      <c r="J1041" s="73" t="n">
        <f aca="false">J1042</f>
        <v>0</v>
      </c>
      <c r="K1041" s="397" t="n">
        <f aca="false">K1042</f>
        <v>30</v>
      </c>
      <c r="L1041" s="397" t="n">
        <f aca="false">L1042</f>
        <v>0</v>
      </c>
      <c r="M1041" s="397" t="n">
        <f aca="false">M1042</f>
        <v>0</v>
      </c>
      <c r="N1041" s="397" t="n">
        <f aca="false">N1042</f>
        <v>0</v>
      </c>
      <c r="O1041" s="397" t="n">
        <f aca="false">O1042</f>
        <v>0</v>
      </c>
      <c r="P1041" s="397" t="n">
        <f aca="false">P1042</f>
        <v>0</v>
      </c>
      <c r="Q1041" s="397" t="n">
        <f aca="false">Q1042</f>
        <v>0</v>
      </c>
      <c r="R1041" s="397" t="n">
        <f aca="false">R1042</f>
        <v>0</v>
      </c>
      <c r="S1041" s="397" t="n">
        <f aca="false">S1042</f>
        <v>0</v>
      </c>
      <c r="T1041" s="397" t="n">
        <f aca="false">T1042</f>
        <v>0</v>
      </c>
      <c r="U1041" s="397" t="n">
        <f aca="false">U1042</f>
        <v>30</v>
      </c>
      <c r="V1041" s="139"/>
      <c r="W1041" s="397" t="n">
        <f aca="false">W1042</f>
        <v>30</v>
      </c>
      <c r="X1041" s="0"/>
    </row>
    <row r="1042" s="86" customFormat="true" ht="23.25" hidden="false" customHeight="true" outlineLevel="0" collapsed="false">
      <c r="A1042" s="76" t="s">
        <v>140</v>
      </c>
      <c r="B1042" s="120" t="s">
        <v>487</v>
      </c>
      <c r="C1042" s="120" t="s">
        <v>118</v>
      </c>
      <c r="D1042" s="121" t="s">
        <v>118</v>
      </c>
      <c r="E1042" s="122" t="s">
        <v>373</v>
      </c>
      <c r="F1042" s="123" t="s">
        <v>32</v>
      </c>
      <c r="G1042" s="124" t="s">
        <v>137</v>
      </c>
      <c r="H1042" s="140" t="n">
        <v>360</v>
      </c>
      <c r="I1042" s="81"/>
      <c r="J1042" s="82"/>
      <c r="K1042" s="390" t="n">
        <f aca="false">SUM(L1042:U1042)</f>
        <v>30</v>
      </c>
      <c r="L1042" s="391"/>
      <c r="M1042" s="391"/>
      <c r="N1042" s="391"/>
      <c r="O1042" s="391"/>
      <c r="P1042" s="391"/>
      <c r="Q1042" s="391"/>
      <c r="R1042" s="391"/>
      <c r="S1042" s="391"/>
      <c r="T1042" s="391"/>
      <c r="U1042" s="391" t="n">
        <v>30</v>
      </c>
      <c r="V1042" s="141" t="s">
        <v>759</v>
      </c>
      <c r="W1042" s="391" t="n">
        <f aca="false">I1042+K1042</f>
        <v>30</v>
      </c>
      <c r="X1042" s="0"/>
    </row>
    <row r="1043" s="86" customFormat="true" ht="13.5" hidden="false" customHeight="true" outlineLevel="0" collapsed="false">
      <c r="A1043" s="102" t="s">
        <v>374</v>
      </c>
      <c r="B1043" s="103" t="s">
        <v>487</v>
      </c>
      <c r="C1043" s="103" t="s">
        <v>118</v>
      </c>
      <c r="D1043" s="104" t="s">
        <v>118</v>
      </c>
      <c r="E1043" s="202" t="s">
        <v>373</v>
      </c>
      <c r="F1043" s="203" t="s">
        <v>32</v>
      </c>
      <c r="G1043" s="204" t="s">
        <v>375</v>
      </c>
      <c r="H1043" s="204"/>
      <c r="I1043" s="63" t="n">
        <f aca="false">I1044</f>
        <v>0</v>
      </c>
      <c r="J1043" s="64" t="n">
        <f aca="false">J1044</f>
        <v>0</v>
      </c>
      <c r="K1043" s="408" t="n">
        <f aca="false">K1044</f>
        <v>75</v>
      </c>
      <c r="L1043" s="408" t="n">
        <f aca="false">L1044</f>
        <v>0</v>
      </c>
      <c r="M1043" s="408" t="n">
        <f aca="false">M1044</f>
        <v>0</v>
      </c>
      <c r="N1043" s="408" t="n">
        <f aca="false">N1044</f>
        <v>0</v>
      </c>
      <c r="O1043" s="408" t="n">
        <f aca="false">O1044</f>
        <v>0</v>
      </c>
      <c r="P1043" s="408" t="n">
        <f aca="false">P1044</f>
        <v>0</v>
      </c>
      <c r="Q1043" s="408" t="n">
        <f aca="false">Q1044</f>
        <v>0</v>
      </c>
      <c r="R1043" s="408" t="n">
        <f aca="false">R1044</f>
        <v>0</v>
      </c>
      <c r="S1043" s="408" t="n">
        <f aca="false">S1044</f>
        <v>0</v>
      </c>
      <c r="T1043" s="408" t="n">
        <f aca="false">T1044</f>
        <v>0</v>
      </c>
      <c r="U1043" s="408" t="n">
        <f aca="false">U1044</f>
        <v>75</v>
      </c>
      <c r="V1043" s="236"/>
      <c r="W1043" s="408" t="n">
        <f aca="false">W1044</f>
        <v>75</v>
      </c>
      <c r="X1043" s="0"/>
    </row>
    <row r="1044" s="86" customFormat="true" ht="21.75" hidden="false" customHeight="true" outlineLevel="0" collapsed="false">
      <c r="A1044" s="195" t="s">
        <v>155</v>
      </c>
      <c r="B1044" s="112" t="s">
        <v>487</v>
      </c>
      <c r="C1044" s="112" t="s">
        <v>118</v>
      </c>
      <c r="D1044" s="113" t="s">
        <v>118</v>
      </c>
      <c r="E1044" s="114" t="s">
        <v>373</v>
      </c>
      <c r="F1044" s="115" t="s">
        <v>32</v>
      </c>
      <c r="G1044" s="116" t="s">
        <v>375</v>
      </c>
      <c r="H1044" s="116" t="s">
        <v>156</v>
      </c>
      <c r="I1044" s="72" t="n">
        <f aca="false">I1045</f>
        <v>0</v>
      </c>
      <c r="J1044" s="73" t="n">
        <f aca="false">J1045</f>
        <v>0</v>
      </c>
      <c r="K1044" s="397" t="n">
        <f aca="false">K1045</f>
        <v>75</v>
      </c>
      <c r="L1044" s="397" t="n">
        <f aca="false">L1045</f>
        <v>0</v>
      </c>
      <c r="M1044" s="397" t="n">
        <f aca="false">M1045</f>
        <v>0</v>
      </c>
      <c r="N1044" s="397" t="n">
        <f aca="false">N1045</f>
        <v>0</v>
      </c>
      <c r="O1044" s="397" t="n">
        <f aca="false">O1045</f>
        <v>0</v>
      </c>
      <c r="P1044" s="397" t="n">
        <f aca="false">P1045</f>
        <v>0</v>
      </c>
      <c r="Q1044" s="397" t="n">
        <f aca="false">Q1045</f>
        <v>0</v>
      </c>
      <c r="R1044" s="397" t="n">
        <f aca="false">R1045</f>
        <v>0</v>
      </c>
      <c r="S1044" s="397" t="n">
        <f aca="false">S1045</f>
        <v>0</v>
      </c>
      <c r="T1044" s="397" t="n">
        <f aca="false">T1045</f>
        <v>0</v>
      </c>
      <c r="U1044" s="397" t="n">
        <f aca="false">U1045</f>
        <v>75</v>
      </c>
      <c r="V1044" s="139"/>
      <c r="W1044" s="397" t="n">
        <f aca="false">W1045</f>
        <v>75</v>
      </c>
      <c r="X1044" s="0"/>
    </row>
    <row r="1045" s="86" customFormat="true" ht="23.25" hidden="false" customHeight="true" outlineLevel="0" collapsed="false">
      <c r="A1045" s="252" t="s">
        <v>157</v>
      </c>
      <c r="B1045" s="120" t="s">
        <v>487</v>
      </c>
      <c r="C1045" s="120" t="s">
        <v>118</v>
      </c>
      <c r="D1045" s="121" t="s">
        <v>118</v>
      </c>
      <c r="E1045" s="122" t="s">
        <v>373</v>
      </c>
      <c r="F1045" s="123" t="s">
        <v>32</v>
      </c>
      <c r="G1045" s="124" t="s">
        <v>375</v>
      </c>
      <c r="H1045" s="124" t="s">
        <v>158</v>
      </c>
      <c r="I1045" s="81"/>
      <c r="J1045" s="82"/>
      <c r="K1045" s="390" t="n">
        <f aca="false">SUM(L1045:U1045)</f>
        <v>75</v>
      </c>
      <c r="L1045" s="391"/>
      <c r="M1045" s="391"/>
      <c r="N1045" s="391"/>
      <c r="O1045" s="391"/>
      <c r="P1045" s="391"/>
      <c r="Q1045" s="391"/>
      <c r="R1045" s="391"/>
      <c r="S1045" s="391"/>
      <c r="T1045" s="391"/>
      <c r="U1045" s="391" t="n">
        <v>75</v>
      </c>
      <c r="V1045" s="141" t="s">
        <v>761</v>
      </c>
      <c r="W1045" s="391" t="n">
        <f aca="false">I1045+K1045</f>
        <v>75</v>
      </c>
      <c r="X1045" s="0"/>
    </row>
    <row r="1046" s="310" customFormat="true" ht="24.75" hidden="false" customHeight="true" outlineLevel="0" collapsed="false">
      <c r="A1046" s="234" t="s">
        <v>376</v>
      </c>
      <c r="B1046" s="171" t="s">
        <v>487</v>
      </c>
      <c r="C1046" s="261" t="s">
        <v>118</v>
      </c>
      <c r="D1046" s="220" t="s">
        <v>118</v>
      </c>
      <c r="E1046" s="220" t="s">
        <v>377</v>
      </c>
      <c r="F1046" s="221" t="s">
        <v>32</v>
      </c>
      <c r="G1046" s="222" t="s">
        <v>33</v>
      </c>
      <c r="H1046" s="222"/>
      <c r="I1046" s="43" t="n">
        <f aca="false">I1047+I1050</f>
        <v>0</v>
      </c>
      <c r="J1046" s="44" t="n">
        <f aca="false">J1047+J1050</f>
        <v>0</v>
      </c>
      <c r="K1046" s="407" t="n">
        <f aca="false">K1047+K1050</f>
        <v>1060.1</v>
      </c>
      <c r="L1046" s="407" t="n">
        <f aca="false">L1047+L1050</f>
        <v>0</v>
      </c>
      <c r="M1046" s="407" t="n">
        <f aca="false">M1047+M1050</f>
        <v>0</v>
      </c>
      <c r="N1046" s="407" t="n">
        <f aca="false">N1047+N1050</f>
        <v>0</v>
      </c>
      <c r="O1046" s="407" t="n">
        <f aca="false">O1047+O1050</f>
        <v>0</v>
      </c>
      <c r="P1046" s="407" t="n">
        <f aca="false">P1047+P1050</f>
        <v>0</v>
      </c>
      <c r="Q1046" s="407" t="n">
        <f aca="false">Q1047+Q1050</f>
        <v>0</v>
      </c>
      <c r="R1046" s="407" t="n">
        <f aca="false">R1047+R1050</f>
        <v>0</v>
      </c>
      <c r="S1046" s="407" t="n">
        <f aca="false">S1047+S1050</f>
        <v>0</v>
      </c>
      <c r="T1046" s="407" t="n">
        <f aca="false">T1047+T1050</f>
        <v>0</v>
      </c>
      <c r="U1046" s="407" t="n">
        <f aca="false">U1047+U1050</f>
        <v>1060.1</v>
      </c>
      <c r="V1046" s="227"/>
      <c r="W1046" s="407" t="n">
        <f aca="false">W1047+W1050</f>
        <v>1060.1</v>
      </c>
      <c r="X1046" s="0"/>
    </row>
    <row r="1047" s="101" customFormat="true" ht="13.5" hidden="false" customHeight="true" outlineLevel="0" collapsed="false">
      <c r="A1047" s="133" t="s">
        <v>136</v>
      </c>
      <c r="B1047" s="103" t="s">
        <v>487</v>
      </c>
      <c r="C1047" s="266" t="s">
        <v>118</v>
      </c>
      <c r="D1047" s="105" t="s">
        <v>118</v>
      </c>
      <c r="E1047" s="105" t="s">
        <v>377</v>
      </c>
      <c r="F1047" s="106" t="s">
        <v>32</v>
      </c>
      <c r="G1047" s="107" t="s">
        <v>137</v>
      </c>
      <c r="H1047" s="134"/>
      <c r="I1047" s="63" t="n">
        <f aca="false">I1048</f>
        <v>0</v>
      </c>
      <c r="J1047" s="64" t="n">
        <f aca="false">J1048</f>
        <v>0</v>
      </c>
      <c r="K1047" s="396" t="n">
        <f aca="false">K1048</f>
        <v>750</v>
      </c>
      <c r="L1047" s="396" t="n">
        <f aca="false">L1048</f>
        <v>0</v>
      </c>
      <c r="M1047" s="396" t="n">
        <f aca="false">M1048</f>
        <v>0</v>
      </c>
      <c r="N1047" s="396" t="n">
        <f aca="false">N1048</f>
        <v>0</v>
      </c>
      <c r="O1047" s="396" t="n">
        <f aca="false">O1048</f>
        <v>0</v>
      </c>
      <c r="P1047" s="396" t="n">
        <f aca="false">P1048</f>
        <v>0</v>
      </c>
      <c r="Q1047" s="396" t="n">
        <f aca="false">Q1048</f>
        <v>0</v>
      </c>
      <c r="R1047" s="396" t="n">
        <f aca="false">R1048</f>
        <v>0</v>
      </c>
      <c r="S1047" s="396" t="n">
        <f aca="false">S1048</f>
        <v>0</v>
      </c>
      <c r="T1047" s="396" t="n">
        <f aca="false">T1048</f>
        <v>0</v>
      </c>
      <c r="U1047" s="396" t="n">
        <f aca="false">U1048</f>
        <v>750</v>
      </c>
      <c r="V1047" s="136"/>
      <c r="W1047" s="396" t="n">
        <f aca="false">W1048</f>
        <v>750</v>
      </c>
      <c r="X1047" s="0"/>
    </row>
    <row r="1048" s="101" customFormat="true" ht="24.75" hidden="false" customHeight="true" outlineLevel="0" collapsed="false">
      <c r="A1048" s="67" t="s">
        <v>54</v>
      </c>
      <c r="B1048" s="112" t="s">
        <v>487</v>
      </c>
      <c r="C1048" s="15" t="s">
        <v>118</v>
      </c>
      <c r="D1048" s="114" t="s">
        <v>118</v>
      </c>
      <c r="E1048" s="114" t="s">
        <v>377</v>
      </c>
      <c r="F1048" s="115" t="s">
        <v>32</v>
      </c>
      <c r="G1048" s="116" t="s">
        <v>137</v>
      </c>
      <c r="H1048" s="137" t="n">
        <v>200</v>
      </c>
      <c r="I1048" s="72" t="n">
        <f aca="false">I1049</f>
        <v>0</v>
      </c>
      <c r="J1048" s="73" t="n">
        <f aca="false">J1049</f>
        <v>0</v>
      </c>
      <c r="K1048" s="397" t="n">
        <f aca="false">K1049</f>
        <v>750</v>
      </c>
      <c r="L1048" s="397" t="n">
        <f aca="false">L1049</f>
        <v>0</v>
      </c>
      <c r="M1048" s="397" t="n">
        <f aca="false">M1049</f>
        <v>0</v>
      </c>
      <c r="N1048" s="397" t="n">
        <f aca="false">N1049</f>
        <v>0</v>
      </c>
      <c r="O1048" s="397" t="n">
        <f aca="false">O1049</f>
        <v>0</v>
      </c>
      <c r="P1048" s="397" t="n">
        <f aca="false">P1049</f>
        <v>0</v>
      </c>
      <c r="Q1048" s="397" t="n">
        <f aca="false">Q1049</f>
        <v>0</v>
      </c>
      <c r="R1048" s="397" t="n">
        <f aca="false">R1049</f>
        <v>0</v>
      </c>
      <c r="S1048" s="397" t="n">
        <f aca="false">S1049</f>
        <v>0</v>
      </c>
      <c r="T1048" s="397" t="n">
        <f aca="false">T1049</f>
        <v>0</v>
      </c>
      <c r="U1048" s="397" t="n">
        <f aca="false">U1049</f>
        <v>750</v>
      </c>
      <c r="V1048" s="139"/>
      <c r="W1048" s="397" t="n">
        <f aca="false">W1049</f>
        <v>750</v>
      </c>
      <c r="X1048" s="0"/>
    </row>
    <row r="1049" s="86" customFormat="true" ht="24" hidden="false" customHeight="true" outlineLevel="0" collapsed="false">
      <c r="A1049" s="76" t="s">
        <v>56</v>
      </c>
      <c r="B1049" s="120" t="s">
        <v>487</v>
      </c>
      <c r="C1049" s="120" t="s">
        <v>118</v>
      </c>
      <c r="D1049" s="121" t="s">
        <v>118</v>
      </c>
      <c r="E1049" s="122" t="s">
        <v>377</v>
      </c>
      <c r="F1049" s="123" t="s">
        <v>32</v>
      </c>
      <c r="G1049" s="124" t="s">
        <v>137</v>
      </c>
      <c r="H1049" s="140" t="n">
        <v>240</v>
      </c>
      <c r="I1049" s="81"/>
      <c r="J1049" s="82"/>
      <c r="K1049" s="390" t="n">
        <f aca="false">SUM(L1049:U1049)</f>
        <v>750</v>
      </c>
      <c r="L1049" s="391"/>
      <c r="M1049" s="391"/>
      <c r="N1049" s="391"/>
      <c r="O1049" s="391"/>
      <c r="P1049" s="391"/>
      <c r="Q1049" s="391"/>
      <c r="R1049" s="391"/>
      <c r="S1049" s="391"/>
      <c r="T1049" s="391"/>
      <c r="U1049" s="391" t="n">
        <v>750</v>
      </c>
      <c r="V1049" s="141" t="s">
        <v>729</v>
      </c>
      <c r="W1049" s="391" t="n">
        <f aca="false">I1049+K1049</f>
        <v>750</v>
      </c>
      <c r="X1049" s="0"/>
    </row>
    <row r="1050" customFormat="false" ht="13.5" hidden="false" customHeight="true" outlineLevel="0" collapsed="false">
      <c r="A1050" s="102" t="s">
        <v>374</v>
      </c>
      <c r="B1050" s="103" t="s">
        <v>487</v>
      </c>
      <c r="C1050" s="103" t="s">
        <v>118</v>
      </c>
      <c r="D1050" s="104" t="s">
        <v>118</v>
      </c>
      <c r="E1050" s="202" t="s">
        <v>377</v>
      </c>
      <c r="F1050" s="203" t="s">
        <v>32</v>
      </c>
      <c r="G1050" s="204" t="s">
        <v>375</v>
      </c>
      <c r="H1050" s="204"/>
      <c r="I1050" s="63" t="n">
        <f aca="false">I1051</f>
        <v>0</v>
      </c>
      <c r="J1050" s="64" t="n">
        <f aca="false">J1051</f>
        <v>0</v>
      </c>
      <c r="K1050" s="63" t="n">
        <f aca="false">K1051</f>
        <v>310.1</v>
      </c>
      <c r="L1050" s="63" t="n">
        <f aca="false">L1051</f>
        <v>0</v>
      </c>
      <c r="M1050" s="63" t="n">
        <f aca="false">M1051</f>
        <v>0</v>
      </c>
      <c r="N1050" s="63" t="n">
        <f aca="false">N1051</f>
        <v>0</v>
      </c>
      <c r="O1050" s="63" t="n">
        <f aca="false">O1051</f>
        <v>0</v>
      </c>
      <c r="P1050" s="63" t="n">
        <f aca="false">P1051</f>
        <v>0</v>
      </c>
      <c r="Q1050" s="63" t="n">
        <f aca="false">Q1051</f>
        <v>0</v>
      </c>
      <c r="R1050" s="63" t="n">
        <f aca="false">R1051</f>
        <v>0</v>
      </c>
      <c r="S1050" s="63" t="n">
        <f aca="false">S1051</f>
        <v>0</v>
      </c>
      <c r="T1050" s="63" t="n">
        <f aca="false">T1051</f>
        <v>0</v>
      </c>
      <c r="U1050" s="63" t="n">
        <f aca="false">U1051</f>
        <v>310.1</v>
      </c>
      <c r="V1050" s="182"/>
      <c r="W1050" s="63" t="n">
        <f aca="false">W1051</f>
        <v>310.1</v>
      </c>
    </row>
    <row r="1051" customFormat="false" ht="22.5" hidden="false" customHeight="true" outlineLevel="0" collapsed="false">
      <c r="A1051" s="195" t="s">
        <v>155</v>
      </c>
      <c r="B1051" s="112" t="s">
        <v>487</v>
      </c>
      <c r="C1051" s="112" t="s">
        <v>118</v>
      </c>
      <c r="D1051" s="113" t="s">
        <v>118</v>
      </c>
      <c r="E1051" s="114" t="s">
        <v>377</v>
      </c>
      <c r="F1051" s="115" t="s">
        <v>32</v>
      </c>
      <c r="G1051" s="116" t="s">
        <v>375</v>
      </c>
      <c r="H1051" s="116" t="s">
        <v>156</v>
      </c>
      <c r="I1051" s="72" t="n">
        <f aca="false">I1052</f>
        <v>0</v>
      </c>
      <c r="J1051" s="73" t="n">
        <f aca="false">J1052</f>
        <v>0</v>
      </c>
      <c r="K1051" s="397" t="n">
        <f aca="false">K1052</f>
        <v>310.1</v>
      </c>
      <c r="L1051" s="397" t="n">
        <f aca="false">L1052</f>
        <v>0</v>
      </c>
      <c r="M1051" s="397" t="n">
        <f aca="false">M1052</f>
        <v>0</v>
      </c>
      <c r="N1051" s="397" t="n">
        <f aca="false">N1052</f>
        <v>0</v>
      </c>
      <c r="O1051" s="397" t="n">
        <f aca="false">O1052</f>
        <v>0</v>
      </c>
      <c r="P1051" s="397" t="n">
        <f aca="false">P1052</f>
        <v>0</v>
      </c>
      <c r="Q1051" s="397" t="n">
        <f aca="false">Q1052</f>
        <v>0</v>
      </c>
      <c r="R1051" s="397" t="n">
        <f aca="false">R1052</f>
        <v>0</v>
      </c>
      <c r="S1051" s="397" t="n">
        <f aca="false">S1052</f>
        <v>0</v>
      </c>
      <c r="T1051" s="397" t="n">
        <f aca="false">T1052</f>
        <v>0</v>
      </c>
      <c r="U1051" s="397" t="n">
        <f aca="false">U1052</f>
        <v>310.1</v>
      </c>
      <c r="V1051" s="139"/>
      <c r="W1051" s="397" t="n">
        <f aca="false">W1052</f>
        <v>310.1</v>
      </c>
    </row>
    <row r="1052" s="86" customFormat="true" ht="25.5" hidden="false" customHeight="true" outlineLevel="0" collapsed="false">
      <c r="A1052" s="252" t="s">
        <v>157</v>
      </c>
      <c r="B1052" s="120" t="s">
        <v>487</v>
      </c>
      <c r="C1052" s="120" t="s">
        <v>118</v>
      </c>
      <c r="D1052" s="121" t="s">
        <v>118</v>
      </c>
      <c r="E1052" s="122" t="s">
        <v>377</v>
      </c>
      <c r="F1052" s="123" t="s">
        <v>32</v>
      </c>
      <c r="G1052" s="124" t="s">
        <v>375</v>
      </c>
      <c r="H1052" s="124" t="s">
        <v>158</v>
      </c>
      <c r="I1052" s="81"/>
      <c r="J1052" s="82"/>
      <c r="K1052" s="390" t="n">
        <f aca="false">SUM(L1052:U1052)</f>
        <v>310.1</v>
      </c>
      <c r="L1052" s="391"/>
      <c r="M1052" s="391"/>
      <c r="N1052" s="391"/>
      <c r="O1052" s="391"/>
      <c r="P1052" s="391"/>
      <c r="Q1052" s="391"/>
      <c r="R1052" s="391"/>
      <c r="S1052" s="391"/>
      <c r="T1052" s="391"/>
      <c r="U1052" s="391" t="n">
        <v>310.1</v>
      </c>
      <c r="V1052" s="141" t="s">
        <v>762</v>
      </c>
      <c r="W1052" s="391" t="n">
        <f aca="false">I1052+K1052</f>
        <v>310.1</v>
      </c>
      <c r="X1052" s="0"/>
    </row>
    <row r="1053" s="18" customFormat="true" ht="24.75" hidden="false" customHeight="true" outlineLevel="0" collapsed="false">
      <c r="A1053" s="91" t="s">
        <v>378</v>
      </c>
      <c r="B1053" s="171" t="s">
        <v>487</v>
      </c>
      <c r="C1053" s="171" t="s">
        <v>118</v>
      </c>
      <c r="D1053" s="172" t="s">
        <v>118</v>
      </c>
      <c r="E1053" s="198" t="s">
        <v>379</v>
      </c>
      <c r="F1053" s="199" t="s">
        <v>32</v>
      </c>
      <c r="G1053" s="200" t="s">
        <v>33</v>
      </c>
      <c r="H1053" s="248"/>
      <c r="I1053" s="43" t="n">
        <f aca="false">I1054</f>
        <v>0</v>
      </c>
      <c r="J1053" s="44" t="n">
        <f aca="false">J1054</f>
        <v>0</v>
      </c>
      <c r="K1053" s="43" t="n">
        <f aca="false">K1054</f>
        <v>147.1</v>
      </c>
      <c r="L1053" s="43" t="n">
        <f aca="false">L1054</f>
        <v>0</v>
      </c>
      <c r="M1053" s="43" t="n">
        <f aca="false">M1054</f>
        <v>0</v>
      </c>
      <c r="N1053" s="43" t="n">
        <f aca="false">N1054</f>
        <v>0</v>
      </c>
      <c r="O1053" s="43" t="n">
        <f aca="false">O1054</f>
        <v>0</v>
      </c>
      <c r="P1053" s="43" t="n">
        <f aca="false">P1054</f>
        <v>0</v>
      </c>
      <c r="Q1053" s="43" t="n">
        <f aca="false">Q1054</f>
        <v>0</v>
      </c>
      <c r="R1053" s="43" t="n">
        <f aca="false">R1054</f>
        <v>0</v>
      </c>
      <c r="S1053" s="43" t="n">
        <f aca="false">S1054</f>
        <v>0</v>
      </c>
      <c r="T1053" s="43" t="n">
        <f aca="false">T1054</f>
        <v>0</v>
      </c>
      <c r="U1053" s="43" t="n">
        <f aca="false">U1054</f>
        <v>147.1</v>
      </c>
      <c r="V1053" s="245"/>
      <c r="W1053" s="43" t="n">
        <f aca="false">W1054</f>
        <v>147.1</v>
      </c>
      <c r="X1053" s="0"/>
    </row>
    <row r="1054" s="18" customFormat="true" ht="13.5" hidden="false" customHeight="true" outlineLevel="0" collapsed="false">
      <c r="A1054" s="102" t="s">
        <v>374</v>
      </c>
      <c r="B1054" s="103" t="s">
        <v>487</v>
      </c>
      <c r="C1054" s="103" t="s">
        <v>118</v>
      </c>
      <c r="D1054" s="104" t="s">
        <v>118</v>
      </c>
      <c r="E1054" s="202" t="s">
        <v>379</v>
      </c>
      <c r="F1054" s="203" t="s">
        <v>32</v>
      </c>
      <c r="G1054" s="204" t="s">
        <v>375</v>
      </c>
      <c r="H1054" s="204"/>
      <c r="I1054" s="63" t="n">
        <f aca="false">I1055</f>
        <v>0</v>
      </c>
      <c r="J1054" s="64" t="n">
        <f aca="false">J1055</f>
        <v>0</v>
      </c>
      <c r="K1054" s="408" t="n">
        <f aca="false">K1055</f>
        <v>147.1</v>
      </c>
      <c r="L1054" s="408" t="n">
        <f aca="false">L1055</f>
        <v>0</v>
      </c>
      <c r="M1054" s="408" t="n">
        <f aca="false">M1055</f>
        <v>0</v>
      </c>
      <c r="N1054" s="408" t="n">
        <f aca="false">N1055</f>
        <v>0</v>
      </c>
      <c r="O1054" s="408" t="n">
        <f aca="false">O1055</f>
        <v>0</v>
      </c>
      <c r="P1054" s="408" t="n">
        <f aca="false">P1055</f>
        <v>0</v>
      </c>
      <c r="Q1054" s="408" t="n">
        <f aca="false">Q1055</f>
        <v>0</v>
      </c>
      <c r="R1054" s="408" t="n">
        <f aca="false">R1055</f>
        <v>0</v>
      </c>
      <c r="S1054" s="408" t="n">
        <f aca="false">S1055</f>
        <v>0</v>
      </c>
      <c r="T1054" s="408" t="n">
        <f aca="false">T1055</f>
        <v>0</v>
      </c>
      <c r="U1054" s="408" t="n">
        <f aca="false">U1055</f>
        <v>147.1</v>
      </c>
      <c r="V1054" s="236"/>
      <c r="W1054" s="408" t="n">
        <f aca="false">W1055</f>
        <v>147.1</v>
      </c>
      <c r="X1054" s="0"/>
    </row>
    <row r="1055" s="18" customFormat="true" ht="25.5" hidden="false" customHeight="true" outlineLevel="0" collapsed="false">
      <c r="A1055" s="195" t="s">
        <v>155</v>
      </c>
      <c r="B1055" s="112" t="s">
        <v>487</v>
      </c>
      <c r="C1055" s="112" t="s">
        <v>118</v>
      </c>
      <c r="D1055" s="113" t="s">
        <v>118</v>
      </c>
      <c r="E1055" s="114" t="s">
        <v>379</v>
      </c>
      <c r="F1055" s="115" t="s">
        <v>32</v>
      </c>
      <c r="G1055" s="116" t="s">
        <v>375</v>
      </c>
      <c r="H1055" s="116" t="s">
        <v>156</v>
      </c>
      <c r="I1055" s="72" t="n">
        <f aca="false">I1056</f>
        <v>0</v>
      </c>
      <c r="J1055" s="73" t="n">
        <f aca="false">J1056</f>
        <v>0</v>
      </c>
      <c r="K1055" s="397" t="n">
        <f aca="false">K1056</f>
        <v>147.1</v>
      </c>
      <c r="L1055" s="397" t="n">
        <f aca="false">L1056</f>
        <v>0</v>
      </c>
      <c r="M1055" s="397" t="n">
        <f aca="false">M1056</f>
        <v>0</v>
      </c>
      <c r="N1055" s="397" t="n">
        <f aca="false">N1056</f>
        <v>0</v>
      </c>
      <c r="O1055" s="397" t="n">
        <f aca="false">O1056</f>
        <v>0</v>
      </c>
      <c r="P1055" s="397" t="n">
        <f aca="false">P1056</f>
        <v>0</v>
      </c>
      <c r="Q1055" s="397" t="n">
        <f aca="false">Q1056</f>
        <v>0</v>
      </c>
      <c r="R1055" s="397" t="n">
        <f aca="false">R1056</f>
        <v>0</v>
      </c>
      <c r="S1055" s="397" t="n">
        <f aca="false">S1056</f>
        <v>0</v>
      </c>
      <c r="T1055" s="397" t="n">
        <f aca="false">T1056</f>
        <v>0</v>
      </c>
      <c r="U1055" s="397" t="n">
        <f aca="false">U1056</f>
        <v>147.1</v>
      </c>
      <c r="V1055" s="139"/>
      <c r="W1055" s="397" t="n">
        <f aca="false">W1056</f>
        <v>147.1</v>
      </c>
      <c r="X1055" s="0"/>
    </row>
    <row r="1056" s="86" customFormat="true" ht="23.25" hidden="false" customHeight="true" outlineLevel="0" collapsed="false">
      <c r="A1056" s="252" t="s">
        <v>157</v>
      </c>
      <c r="B1056" s="77" t="s">
        <v>487</v>
      </c>
      <c r="C1056" s="77" t="s">
        <v>118</v>
      </c>
      <c r="D1056" s="78" t="s">
        <v>118</v>
      </c>
      <c r="E1056" s="122" t="s">
        <v>379</v>
      </c>
      <c r="F1056" s="123" t="s">
        <v>32</v>
      </c>
      <c r="G1056" s="124" t="s">
        <v>375</v>
      </c>
      <c r="H1056" s="124" t="s">
        <v>158</v>
      </c>
      <c r="I1056" s="81"/>
      <c r="J1056" s="82"/>
      <c r="K1056" s="390" t="n">
        <f aca="false">SUM(L1056:U1056)</f>
        <v>147.1</v>
      </c>
      <c r="L1056" s="391"/>
      <c r="M1056" s="391"/>
      <c r="N1056" s="391"/>
      <c r="O1056" s="391"/>
      <c r="P1056" s="391"/>
      <c r="Q1056" s="391"/>
      <c r="R1056" s="391"/>
      <c r="S1056" s="391"/>
      <c r="T1056" s="391"/>
      <c r="U1056" s="391" t="n">
        <v>147.1</v>
      </c>
      <c r="V1056" s="141" t="s">
        <v>763</v>
      </c>
      <c r="W1056" s="391" t="n">
        <f aca="false">I1056+K1056</f>
        <v>147.1</v>
      </c>
      <c r="X1056" s="0"/>
    </row>
    <row r="1057" customFormat="false" ht="15" hidden="false" customHeight="true" outlineLevel="0" collapsed="false">
      <c r="A1057" s="146" t="s">
        <v>380</v>
      </c>
      <c r="B1057" s="33" t="s">
        <v>487</v>
      </c>
      <c r="C1057" s="33" t="s">
        <v>118</v>
      </c>
      <c r="D1057" s="33" t="s">
        <v>182</v>
      </c>
      <c r="E1057" s="33"/>
      <c r="F1057" s="33"/>
      <c r="G1057" s="33"/>
      <c r="H1057" s="33"/>
      <c r="I1057" s="34" t="n">
        <f aca="false">I1058+I1064+I1074+I1079+I1086+I1091</f>
        <v>0</v>
      </c>
      <c r="J1057" s="35" t="n">
        <f aca="false">J1058+J1064+J1074+J1079+J1086+J1091</f>
        <v>0</v>
      </c>
      <c r="K1057" s="34" t="n">
        <f aca="false">K1058+K1064+K1074+K1079+K1086+K1091</f>
        <v>4641.1</v>
      </c>
      <c r="L1057" s="34" t="n">
        <f aca="false">L1058+L1064+L1074+L1079+L1086+L1091</f>
        <v>0</v>
      </c>
      <c r="M1057" s="34" t="n">
        <f aca="false">M1058+M1064+M1074+M1079+M1086+M1091</f>
        <v>0</v>
      </c>
      <c r="N1057" s="34" t="n">
        <f aca="false">N1058+N1064+N1074+N1079+N1086+N1091</f>
        <v>0</v>
      </c>
      <c r="O1057" s="34" t="n">
        <f aca="false">O1058+O1064+O1074+O1079+O1086+O1091</f>
        <v>0</v>
      </c>
      <c r="P1057" s="34" t="n">
        <f aca="false">P1058+P1064+P1074+P1079+P1086+P1091</f>
        <v>0</v>
      </c>
      <c r="Q1057" s="34" t="n">
        <f aca="false">Q1058+Q1064+Q1074+Q1079+Q1086+Q1091</f>
        <v>0</v>
      </c>
      <c r="R1057" s="34" t="n">
        <f aca="false">R1058+R1064+R1074+R1079+R1086+R1091</f>
        <v>0</v>
      </c>
      <c r="S1057" s="34" t="n">
        <f aca="false">S1058+S1064+S1074+S1079+S1086+S1091</f>
        <v>0</v>
      </c>
      <c r="T1057" s="34" t="n">
        <f aca="false">T1058+T1064+T1074+T1079+T1086+T1091</f>
        <v>0</v>
      </c>
      <c r="U1057" s="34" t="n">
        <f aca="false">U1058+U1064+U1074+U1079+U1086+U1091</f>
        <v>4641.1</v>
      </c>
      <c r="V1057" s="181"/>
      <c r="W1057" s="34" t="n">
        <f aca="false">W1058+W1064+W1074+W1079+W1086+W1091</f>
        <v>4641.1</v>
      </c>
    </row>
    <row r="1058" s="201" customFormat="true" ht="24.75" hidden="false" customHeight="true" outlineLevel="0" collapsed="false">
      <c r="A1058" s="91" t="s">
        <v>381</v>
      </c>
      <c r="B1058" s="171" t="s">
        <v>487</v>
      </c>
      <c r="C1058" s="171" t="s">
        <v>118</v>
      </c>
      <c r="D1058" s="172" t="s">
        <v>182</v>
      </c>
      <c r="E1058" s="198" t="s">
        <v>190</v>
      </c>
      <c r="F1058" s="199" t="s">
        <v>32</v>
      </c>
      <c r="G1058" s="200" t="s">
        <v>33</v>
      </c>
      <c r="H1058" s="200"/>
      <c r="I1058" s="43" t="n">
        <f aca="false">I1059</f>
        <v>0</v>
      </c>
      <c r="J1058" s="44" t="n">
        <f aca="false">J1059</f>
        <v>0</v>
      </c>
      <c r="K1058" s="410" t="n">
        <f aca="false">K1059</f>
        <v>54.8</v>
      </c>
      <c r="L1058" s="410" t="n">
        <f aca="false">L1059</f>
        <v>0</v>
      </c>
      <c r="M1058" s="410" t="n">
        <f aca="false">M1059</f>
        <v>0</v>
      </c>
      <c r="N1058" s="410" t="n">
        <f aca="false">N1059</f>
        <v>0</v>
      </c>
      <c r="O1058" s="410" t="n">
        <f aca="false">O1059</f>
        <v>0</v>
      </c>
      <c r="P1058" s="410" t="n">
        <f aca="false">P1059</f>
        <v>0</v>
      </c>
      <c r="Q1058" s="410" t="n">
        <f aca="false">Q1059</f>
        <v>0</v>
      </c>
      <c r="R1058" s="410" t="n">
        <f aca="false">R1059</f>
        <v>0</v>
      </c>
      <c r="S1058" s="410" t="n">
        <f aca="false">S1059</f>
        <v>0</v>
      </c>
      <c r="T1058" s="410" t="n">
        <f aca="false">T1059</f>
        <v>0</v>
      </c>
      <c r="U1058" s="410" t="n">
        <f aca="false">U1059</f>
        <v>54.8</v>
      </c>
      <c r="V1058" s="250"/>
      <c r="W1058" s="410" t="n">
        <f aca="false">W1059</f>
        <v>54.8</v>
      </c>
      <c r="X1058" s="0"/>
    </row>
    <row r="1059" s="18" customFormat="true" ht="15.75" hidden="false" customHeight="true" outlineLevel="0" collapsed="false">
      <c r="A1059" s="102" t="s">
        <v>374</v>
      </c>
      <c r="B1059" s="103" t="s">
        <v>487</v>
      </c>
      <c r="C1059" s="103" t="s">
        <v>118</v>
      </c>
      <c r="D1059" s="104" t="s">
        <v>182</v>
      </c>
      <c r="E1059" s="202" t="s">
        <v>190</v>
      </c>
      <c r="F1059" s="203" t="s">
        <v>32</v>
      </c>
      <c r="G1059" s="204" t="s">
        <v>375</v>
      </c>
      <c r="H1059" s="204"/>
      <c r="I1059" s="63" t="n">
        <f aca="false">I1060+I1062</f>
        <v>0</v>
      </c>
      <c r="J1059" s="64" t="n">
        <f aca="false">J1060+J1062</f>
        <v>0</v>
      </c>
      <c r="K1059" s="408" t="n">
        <f aca="false">K1060+K1062</f>
        <v>54.8</v>
      </c>
      <c r="L1059" s="408" t="n">
        <f aca="false">L1060+L1062</f>
        <v>0</v>
      </c>
      <c r="M1059" s="408" t="n">
        <f aca="false">M1060+M1062</f>
        <v>0</v>
      </c>
      <c r="N1059" s="408" t="n">
        <f aca="false">N1060+N1062</f>
        <v>0</v>
      </c>
      <c r="O1059" s="408" t="n">
        <f aca="false">O1060+O1062</f>
        <v>0</v>
      </c>
      <c r="P1059" s="408" t="n">
        <f aca="false">P1060+P1062</f>
        <v>0</v>
      </c>
      <c r="Q1059" s="408" t="n">
        <f aca="false">Q1060+Q1062</f>
        <v>0</v>
      </c>
      <c r="R1059" s="408" t="n">
        <f aca="false">R1060+R1062</f>
        <v>0</v>
      </c>
      <c r="S1059" s="408" t="n">
        <f aca="false">S1060+S1062</f>
        <v>0</v>
      </c>
      <c r="T1059" s="408" t="n">
        <f aca="false">T1060+T1062</f>
        <v>0</v>
      </c>
      <c r="U1059" s="408" t="n">
        <f aca="false">U1060+U1062</f>
        <v>54.8</v>
      </c>
      <c r="V1059" s="236"/>
      <c r="W1059" s="408" t="n">
        <f aca="false">W1060+W1062</f>
        <v>54.8</v>
      </c>
      <c r="X1059" s="0"/>
    </row>
    <row r="1060" s="18" customFormat="true" ht="23.25" hidden="false" customHeight="true" outlineLevel="0" collapsed="false">
      <c r="A1060" s="67" t="s">
        <v>54</v>
      </c>
      <c r="B1060" s="112" t="s">
        <v>487</v>
      </c>
      <c r="C1060" s="112" t="s">
        <v>118</v>
      </c>
      <c r="D1060" s="113" t="s">
        <v>182</v>
      </c>
      <c r="E1060" s="114" t="s">
        <v>190</v>
      </c>
      <c r="F1060" s="115" t="s">
        <v>32</v>
      </c>
      <c r="G1060" s="116" t="s">
        <v>375</v>
      </c>
      <c r="H1060" s="137" t="n">
        <v>200</v>
      </c>
      <c r="I1060" s="72" t="n">
        <f aca="false">I1061</f>
        <v>0</v>
      </c>
      <c r="J1060" s="73" t="n">
        <f aca="false">J1061</f>
        <v>0</v>
      </c>
      <c r="K1060" s="397" t="n">
        <f aca="false">K1061</f>
        <v>24</v>
      </c>
      <c r="L1060" s="397" t="n">
        <f aca="false">L1061</f>
        <v>0</v>
      </c>
      <c r="M1060" s="397" t="n">
        <f aca="false">M1061</f>
        <v>0</v>
      </c>
      <c r="N1060" s="397" t="n">
        <f aca="false">N1061</f>
        <v>0</v>
      </c>
      <c r="O1060" s="397" t="n">
        <f aca="false">O1061</f>
        <v>0</v>
      </c>
      <c r="P1060" s="397" t="n">
        <f aca="false">P1061</f>
        <v>0</v>
      </c>
      <c r="Q1060" s="397" t="n">
        <f aca="false">Q1061</f>
        <v>0</v>
      </c>
      <c r="R1060" s="397" t="n">
        <f aca="false">R1061</f>
        <v>0</v>
      </c>
      <c r="S1060" s="397" t="n">
        <f aca="false">S1061</f>
        <v>0</v>
      </c>
      <c r="T1060" s="397" t="n">
        <f aca="false">T1061</f>
        <v>0</v>
      </c>
      <c r="U1060" s="397" t="n">
        <f aca="false">U1061</f>
        <v>24</v>
      </c>
      <c r="V1060" s="139"/>
      <c r="W1060" s="397" t="n">
        <f aca="false">W1061</f>
        <v>24</v>
      </c>
      <c r="X1060" s="0"/>
    </row>
    <row r="1061" s="86" customFormat="true" ht="21.75" hidden="false" customHeight="true" outlineLevel="0" collapsed="false">
      <c r="A1061" s="76" t="s">
        <v>56</v>
      </c>
      <c r="B1061" s="120" t="s">
        <v>487</v>
      </c>
      <c r="C1061" s="120" t="s">
        <v>118</v>
      </c>
      <c r="D1061" s="121" t="s">
        <v>182</v>
      </c>
      <c r="E1061" s="122" t="s">
        <v>190</v>
      </c>
      <c r="F1061" s="123" t="s">
        <v>32</v>
      </c>
      <c r="G1061" s="124" t="s">
        <v>375</v>
      </c>
      <c r="H1061" s="140" t="n">
        <v>240</v>
      </c>
      <c r="I1061" s="81"/>
      <c r="J1061" s="82"/>
      <c r="K1061" s="390" t="n">
        <f aca="false">SUM(L1061:U1061)</f>
        <v>24</v>
      </c>
      <c r="L1061" s="391"/>
      <c r="M1061" s="391"/>
      <c r="N1061" s="391"/>
      <c r="O1061" s="391"/>
      <c r="P1061" s="391"/>
      <c r="Q1061" s="391"/>
      <c r="R1061" s="391"/>
      <c r="S1061" s="391"/>
      <c r="T1061" s="391"/>
      <c r="U1061" s="391" t="n">
        <v>24</v>
      </c>
      <c r="V1061" s="141" t="s">
        <v>764</v>
      </c>
      <c r="W1061" s="391" t="n">
        <f aca="false">I1061+K1061</f>
        <v>24</v>
      </c>
      <c r="X1061" s="0"/>
    </row>
    <row r="1062" s="18" customFormat="true" ht="22.5" hidden="false" customHeight="true" outlineLevel="0" collapsed="false">
      <c r="A1062" s="195" t="s">
        <v>155</v>
      </c>
      <c r="B1062" s="112" t="s">
        <v>487</v>
      </c>
      <c r="C1062" s="112" t="s">
        <v>118</v>
      </c>
      <c r="D1062" s="113" t="s">
        <v>182</v>
      </c>
      <c r="E1062" s="114" t="s">
        <v>190</v>
      </c>
      <c r="F1062" s="115" t="s">
        <v>32</v>
      </c>
      <c r="G1062" s="116" t="s">
        <v>375</v>
      </c>
      <c r="H1062" s="116" t="s">
        <v>156</v>
      </c>
      <c r="I1062" s="72" t="n">
        <f aca="false">I1063</f>
        <v>0</v>
      </c>
      <c r="J1062" s="73" t="n">
        <f aca="false">J1063</f>
        <v>0</v>
      </c>
      <c r="K1062" s="397" t="n">
        <f aca="false">K1063</f>
        <v>30.8</v>
      </c>
      <c r="L1062" s="397" t="n">
        <f aca="false">L1063</f>
        <v>0</v>
      </c>
      <c r="M1062" s="397" t="n">
        <f aca="false">M1063</f>
        <v>0</v>
      </c>
      <c r="N1062" s="397" t="n">
        <f aca="false">N1063</f>
        <v>0</v>
      </c>
      <c r="O1062" s="397" t="n">
        <f aca="false">O1063</f>
        <v>0</v>
      </c>
      <c r="P1062" s="397" t="n">
        <f aca="false">P1063</f>
        <v>0</v>
      </c>
      <c r="Q1062" s="397" t="n">
        <f aca="false">Q1063</f>
        <v>0</v>
      </c>
      <c r="R1062" s="397" t="n">
        <f aca="false">R1063</f>
        <v>0</v>
      </c>
      <c r="S1062" s="397" t="n">
        <f aca="false">S1063</f>
        <v>0</v>
      </c>
      <c r="T1062" s="397" t="n">
        <f aca="false">T1063</f>
        <v>0</v>
      </c>
      <c r="U1062" s="397" t="n">
        <f aca="false">U1063</f>
        <v>30.8</v>
      </c>
      <c r="V1062" s="139"/>
      <c r="W1062" s="397" t="n">
        <f aca="false">W1063</f>
        <v>30.8</v>
      </c>
      <c r="X1062" s="0"/>
    </row>
    <row r="1063" s="86" customFormat="true" ht="23.25" hidden="false" customHeight="true" outlineLevel="0" collapsed="false">
      <c r="A1063" s="252" t="s">
        <v>157</v>
      </c>
      <c r="B1063" s="120" t="s">
        <v>487</v>
      </c>
      <c r="C1063" s="120" t="s">
        <v>118</v>
      </c>
      <c r="D1063" s="121" t="s">
        <v>182</v>
      </c>
      <c r="E1063" s="122" t="s">
        <v>190</v>
      </c>
      <c r="F1063" s="123" t="s">
        <v>32</v>
      </c>
      <c r="G1063" s="124" t="s">
        <v>375</v>
      </c>
      <c r="H1063" s="124" t="s">
        <v>158</v>
      </c>
      <c r="I1063" s="81"/>
      <c r="J1063" s="82"/>
      <c r="K1063" s="390" t="n">
        <f aca="false">SUM(L1063:U1063)</f>
        <v>30.8</v>
      </c>
      <c r="L1063" s="391"/>
      <c r="M1063" s="391"/>
      <c r="N1063" s="391"/>
      <c r="O1063" s="391"/>
      <c r="P1063" s="391"/>
      <c r="Q1063" s="391"/>
      <c r="R1063" s="391"/>
      <c r="S1063" s="391"/>
      <c r="T1063" s="391"/>
      <c r="U1063" s="391" t="n">
        <v>30.8</v>
      </c>
      <c r="V1063" s="141" t="s">
        <v>765</v>
      </c>
      <c r="W1063" s="391" t="n">
        <f aca="false">I1063+K1063</f>
        <v>30.8</v>
      </c>
      <c r="X1063" s="0"/>
    </row>
    <row r="1064" s="201" customFormat="true" ht="25.5" hidden="false" customHeight="true" outlineLevel="0" collapsed="false">
      <c r="A1064" s="247" t="s">
        <v>293</v>
      </c>
      <c r="B1064" s="171" t="s">
        <v>487</v>
      </c>
      <c r="C1064" s="171" t="s">
        <v>118</v>
      </c>
      <c r="D1064" s="172" t="s">
        <v>182</v>
      </c>
      <c r="E1064" s="198" t="s">
        <v>294</v>
      </c>
      <c r="F1064" s="199" t="s">
        <v>32</v>
      </c>
      <c r="G1064" s="200" t="s">
        <v>33</v>
      </c>
      <c r="H1064" s="200"/>
      <c r="I1064" s="43" t="n">
        <f aca="false">I1065+I1070</f>
        <v>0</v>
      </c>
      <c r="J1064" s="44" t="n">
        <f aca="false">J1065+J1070</f>
        <v>0</v>
      </c>
      <c r="K1064" s="410" t="n">
        <f aca="false">K1065+K1070</f>
        <v>435.3</v>
      </c>
      <c r="L1064" s="410" t="n">
        <f aca="false">L1065+L1070</f>
        <v>0</v>
      </c>
      <c r="M1064" s="410" t="n">
        <f aca="false">M1065+M1070</f>
        <v>0</v>
      </c>
      <c r="N1064" s="410" t="n">
        <f aca="false">N1065+N1070</f>
        <v>0</v>
      </c>
      <c r="O1064" s="410" t="n">
        <f aca="false">O1065+O1070</f>
        <v>0</v>
      </c>
      <c r="P1064" s="410" t="n">
        <f aca="false">P1065+P1070</f>
        <v>0</v>
      </c>
      <c r="Q1064" s="410" t="n">
        <f aca="false">Q1065+Q1070</f>
        <v>0</v>
      </c>
      <c r="R1064" s="410" t="n">
        <f aca="false">R1065+R1070</f>
        <v>0</v>
      </c>
      <c r="S1064" s="410" t="n">
        <f aca="false">S1065+S1070</f>
        <v>0</v>
      </c>
      <c r="T1064" s="410" t="n">
        <f aca="false">T1065+T1070</f>
        <v>0</v>
      </c>
      <c r="U1064" s="410" t="n">
        <f aca="false">U1065+U1070</f>
        <v>435.3</v>
      </c>
      <c r="V1064" s="250"/>
      <c r="W1064" s="410" t="n">
        <f aca="false">W1065+W1070</f>
        <v>435.3</v>
      </c>
      <c r="X1064" s="0"/>
    </row>
    <row r="1065" s="18" customFormat="true" ht="14.25" hidden="false" customHeight="true" outlineLevel="0" collapsed="false">
      <c r="A1065" s="133" t="s">
        <v>136</v>
      </c>
      <c r="B1065" s="103" t="s">
        <v>487</v>
      </c>
      <c r="C1065" s="103" t="s">
        <v>118</v>
      </c>
      <c r="D1065" s="104" t="s">
        <v>182</v>
      </c>
      <c r="E1065" s="105" t="s">
        <v>294</v>
      </c>
      <c r="F1065" s="106" t="s">
        <v>32</v>
      </c>
      <c r="G1065" s="107" t="s">
        <v>137</v>
      </c>
      <c r="H1065" s="134"/>
      <c r="I1065" s="63" t="n">
        <f aca="false">I1066+I1068</f>
        <v>0</v>
      </c>
      <c r="J1065" s="64" t="n">
        <f aca="false">J1066+J1068</f>
        <v>0</v>
      </c>
      <c r="K1065" s="396" t="n">
        <f aca="false">K1066+K1068</f>
        <v>149.7</v>
      </c>
      <c r="L1065" s="396" t="n">
        <f aca="false">L1066+L1068</f>
        <v>0</v>
      </c>
      <c r="M1065" s="396" t="n">
        <f aca="false">M1066+M1068</f>
        <v>0</v>
      </c>
      <c r="N1065" s="396" t="n">
        <f aca="false">N1066+N1068</f>
        <v>0</v>
      </c>
      <c r="O1065" s="396" t="n">
        <f aca="false">O1066+O1068</f>
        <v>0</v>
      </c>
      <c r="P1065" s="396" t="n">
        <f aca="false">P1066+P1068</f>
        <v>0</v>
      </c>
      <c r="Q1065" s="396" t="n">
        <f aca="false">Q1066+Q1068</f>
        <v>0</v>
      </c>
      <c r="R1065" s="396" t="n">
        <f aca="false">R1066+R1068</f>
        <v>0</v>
      </c>
      <c r="S1065" s="396" t="n">
        <f aca="false">S1066+S1068</f>
        <v>0</v>
      </c>
      <c r="T1065" s="396" t="n">
        <f aca="false">T1066+T1068</f>
        <v>0</v>
      </c>
      <c r="U1065" s="396" t="n">
        <f aca="false">U1066+U1068</f>
        <v>149.7</v>
      </c>
      <c r="V1065" s="136"/>
      <c r="W1065" s="396" t="n">
        <f aca="false">W1066+W1068</f>
        <v>149.7</v>
      </c>
      <c r="X1065" s="0"/>
    </row>
    <row r="1066" s="18" customFormat="true" ht="23.25" hidden="false" customHeight="true" outlineLevel="0" collapsed="false">
      <c r="A1066" s="67" t="s">
        <v>54</v>
      </c>
      <c r="B1066" s="112" t="s">
        <v>487</v>
      </c>
      <c r="C1066" s="112" t="s">
        <v>118</v>
      </c>
      <c r="D1066" s="113" t="s">
        <v>182</v>
      </c>
      <c r="E1066" s="114" t="s">
        <v>294</v>
      </c>
      <c r="F1066" s="115" t="s">
        <v>32</v>
      </c>
      <c r="G1066" s="116" t="s">
        <v>137</v>
      </c>
      <c r="H1066" s="137" t="n">
        <v>200</v>
      </c>
      <c r="I1066" s="72" t="n">
        <f aca="false">I1067</f>
        <v>0</v>
      </c>
      <c r="J1066" s="73" t="n">
        <f aca="false">J1067</f>
        <v>0</v>
      </c>
      <c r="K1066" s="397" t="n">
        <f aca="false">K1067</f>
        <v>95.7</v>
      </c>
      <c r="L1066" s="397" t="n">
        <f aca="false">L1067</f>
        <v>0</v>
      </c>
      <c r="M1066" s="397" t="n">
        <f aca="false">M1067</f>
        <v>0</v>
      </c>
      <c r="N1066" s="397" t="n">
        <f aca="false">N1067</f>
        <v>0</v>
      </c>
      <c r="O1066" s="397" t="n">
        <f aca="false">O1067</f>
        <v>0</v>
      </c>
      <c r="P1066" s="397" t="n">
        <f aca="false">P1067</f>
        <v>0</v>
      </c>
      <c r="Q1066" s="397" t="n">
        <f aca="false">Q1067</f>
        <v>0</v>
      </c>
      <c r="R1066" s="397" t="n">
        <f aca="false">R1067</f>
        <v>0</v>
      </c>
      <c r="S1066" s="397" t="n">
        <f aca="false">S1067</f>
        <v>0</v>
      </c>
      <c r="T1066" s="397" t="n">
        <f aca="false">T1067</f>
        <v>0</v>
      </c>
      <c r="U1066" s="397" t="n">
        <f aca="false">U1067</f>
        <v>95.7</v>
      </c>
      <c r="V1066" s="139"/>
      <c r="W1066" s="397" t="n">
        <f aca="false">W1067</f>
        <v>95.7</v>
      </c>
      <c r="X1066" s="0"/>
    </row>
    <row r="1067" s="86" customFormat="true" ht="35.25" hidden="false" customHeight="true" outlineLevel="0" collapsed="false">
      <c r="A1067" s="76" t="s">
        <v>56</v>
      </c>
      <c r="B1067" s="120" t="s">
        <v>487</v>
      </c>
      <c r="C1067" s="120" t="s">
        <v>118</v>
      </c>
      <c r="D1067" s="121" t="s">
        <v>182</v>
      </c>
      <c r="E1067" s="122" t="s">
        <v>294</v>
      </c>
      <c r="F1067" s="123" t="s">
        <v>32</v>
      </c>
      <c r="G1067" s="124" t="s">
        <v>137</v>
      </c>
      <c r="H1067" s="140" t="n">
        <v>240</v>
      </c>
      <c r="I1067" s="81"/>
      <c r="J1067" s="82"/>
      <c r="K1067" s="390" t="n">
        <f aca="false">SUM(L1067:U1067)</f>
        <v>95.7</v>
      </c>
      <c r="L1067" s="391"/>
      <c r="M1067" s="391"/>
      <c r="N1067" s="391"/>
      <c r="O1067" s="391"/>
      <c r="P1067" s="391"/>
      <c r="Q1067" s="391"/>
      <c r="R1067" s="391"/>
      <c r="S1067" s="391"/>
      <c r="T1067" s="391"/>
      <c r="U1067" s="391" t="n">
        <v>95.7</v>
      </c>
      <c r="V1067" s="141" t="s">
        <v>766</v>
      </c>
      <c r="W1067" s="391" t="n">
        <f aca="false">I1067+K1067</f>
        <v>95.7</v>
      </c>
      <c r="X1067" s="0"/>
    </row>
    <row r="1068" s="18" customFormat="true" ht="14.25" hidden="false" customHeight="true" outlineLevel="0" collapsed="false">
      <c r="A1068" s="67" t="s">
        <v>138</v>
      </c>
      <c r="B1068" s="112" t="s">
        <v>487</v>
      </c>
      <c r="C1068" s="112" t="s">
        <v>118</v>
      </c>
      <c r="D1068" s="113" t="s">
        <v>182</v>
      </c>
      <c r="E1068" s="114" t="s">
        <v>294</v>
      </c>
      <c r="F1068" s="115" t="s">
        <v>32</v>
      </c>
      <c r="G1068" s="116" t="s">
        <v>137</v>
      </c>
      <c r="H1068" s="137" t="n">
        <v>300</v>
      </c>
      <c r="I1068" s="72" t="n">
        <f aca="false">I1069</f>
        <v>0</v>
      </c>
      <c r="J1068" s="73" t="n">
        <f aca="false">J1069</f>
        <v>0</v>
      </c>
      <c r="K1068" s="397" t="n">
        <f aca="false">K1069</f>
        <v>54</v>
      </c>
      <c r="L1068" s="397" t="n">
        <f aca="false">L1069</f>
        <v>0</v>
      </c>
      <c r="M1068" s="397" t="n">
        <f aca="false">M1069</f>
        <v>0</v>
      </c>
      <c r="N1068" s="397" t="n">
        <f aca="false">N1069</f>
        <v>0</v>
      </c>
      <c r="O1068" s="397" t="n">
        <f aca="false">O1069</f>
        <v>0</v>
      </c>
      <c r="P1068" s="397" t="n">
        <f aca="false">P1069</f>
        <v>0</v>
      </c>
      <c r="Q1068" s="397" t="n">
        <f aca="false">Q1069</f>
        <v>0</v>
      </c>
      <c r="R1068" s="397" t="n">
        <f aca="false">R1069</f>
        <v>0</v>
      </c>
      <c r="S1068" s="397" t="n">
        <f aca="false">S1069</f>
        <v>0</v>
      </c>
      <c r="T1068" s="397" t="n">
        <f aca="false">T1069</f>
        <v>0</v>
      </c>
      <c r="U1068" s="397" t="n">
        <f aca="false">U1069</f>
        <v>54</v>
      </c>
      <c r="V1068" s="139"/>
      <c r="W1068" s="397" t="n">
        <f aca="false">W1069</f>
        <v>54</v>
      </c>
      <c r="X1068" s="0"/>
    </row>
    <row r="1069" s="86" customFormat="true" ht="21.75" hidden="false" customHeight="true" outlineLevel="0" collapsed="false">
      <c r="A1069" s="76" t="s">
        <v>151</v>
      </c>
      <c r="B1069" s="120" t="s">
        <v>487</v>
      </c>
      <c r="C1069" s="120" t="s">
        <v>118</v>
      </c>
      <c r="D1069" s="121" t="s">
        <v>182</v>
      </c>
      <c r="E1069" s="122" t="s">
        <v>294</v>
      </c>
      <c r="F1069" s="123" t="s">
        <v>32</v>
      </c>
      <c r="G1069" s="124" t="s">
        <v>137</v>
      </c>
      <c r="H1069" s="140" t="n">
        <v>350</v>
      </c>
      <c r="I1069" s="81"/>
      <c r="J1069" s="82"/>
      <c r="K1069" s="390" t="n">
        <f aca="false">SUM(L1069:U1069)</f>
        <v>54</v>
      </c>
      <c r="L1069" s="391"/>
      <c r="M1069" s="391"/>
      <c r="N1069" s="391"/>
      <c r="O1069" s="391"/>
      <c r="P1069" s="391"/>
      <c r="Q1069" s="391"/>
      <c r="R1069" s="391"/>
      <c r="S1069" s="391"/>
      <c r="T1069" s="391"/>
      <c r="U1069" s="391" t="n">
        <v>54</v>
      </c>
      <c r="V1069" s="141" t="s">
        <v>767</v>
      </c>
      <c r="W1069" s="391" t="n">
        <f aca="false">I1069+K1069</f>
        <v>54</v>
      </c>
      <c r="X1069" s="0"/>
    </row>
    <row r="1070" s="18" customFormat="true" ht="14.25" hidden="false" customHeight="true" outlineLevel="0" collapsed="false">
      <c r="A1070" s="102" t="s">
        <v>346</v>
      </c>
      <c r="B1070" s="103" t="s">
        <v>487</v>
      </c>
      <c r="C1070" s="103" t="s">
        <v>118</v>
      </c>
      <c r="D1070" s="104" t="s">
        <v>182</v>
      </c>
      <c r="E1070" s="202" t="s">
        <v>294</v>
      </c>
      <c r="F1070" s="203" t="s">
        <v>32</v>
      </c>
      <c r="G1070" s="204" t="s">
        <v>347</v>
      </c>
      <c r="H1070" s="204"/>
      <c r="I1070" s="63" t="n">
        <f aca="false">I1071</f>
        <v>0</v>
      </c>
      <c r="J1070" s="64" t="n">
        <f aca="false">J1071</f>
        <v>0</v>
      </c>
      <c r="K1070" s="408" t="n">
        <f aca="false">K1071</f>
        <v>285.6</v>
      </c>
      <c r="L1070" s="408" t="n">
        <f aca="false">L1071</f>
        <v>0</v>
      </c>
      <c r="M1070" s="408" t="n">
        <f aca="false">M1071</f>
        <v>0</v>
      </c>
      <c r="N1070" s="408" t="n">
        <f aca="false">N1071</f>
        <v>0</v>
      </c>
      <c r="O1070" s="408" t="n">
        <f aca="false">O1071</f>
        <v>0</v>
      </c>
      <c r="P1070" s="408" t="n">
        <f aca="false">P1071</f>
        <v>0</v>
      </c>
      <c r="Q1070" s="408" t="n">
        <f aca="false">Q1071</f>
        <v>0</v>
      </c>
      <c r="R1070" s="408" t="n">
        <f aca="false">R1071</f>
        <v>0</v>
      </c>
      <c r="S1070" s="408" t="n">
        <f aca="false">S1071</f>
        <v>0</v>
      </c>
      <c r="T1070" s="408" t="n">
        <f aca="false">T1071</f>
        <v>0</v>
      </c>
      <c r="U1070" s="408" t="n">
        <f aca="false">U1071</f>
        <v>285.6</v>
      </c>
      <c r="V1070" s="236"/>
      <c r="W1070" s="408" t="n">
        <f aca="false">W1071</f>
        <v>285.6</v>
      </c>
      <c r="X1070" s="0"/>
    </row>
    <row r="1071" s="18" customFormat="true" ht="22.5" hidden="false" customHeight="true" outlineLevel="0" collapsed="false">
      <c r="A1071" s="195" t="s">
        <v>155</v>
      </c>
      <c r="B1071" s="112" t="s">
        <v>487</v>
      </c>
      <c r="C1071" s="112" t="s">
        <v>118</v>
      </c>
      <c r="D1071" s="113" t="s">
        <v>182</v>
      </c>
      <c r="E1071" s="114" t="s">
        <v>294</v>
      </c>
      <c r="F1071" s="115" t="s">
        <v>32</v>
      </c>
      <c r="G1071" s="116" t="s">
        <v>347</v>
      </c>
      <c r="H1071" s="116" t="s">
        <v>156</v>
      </c>
      <c r="I1071" s="72" t="n">
        <f aca="false">SUM(I1072:I1073)</f>
        <v>0</v>
      </c>
      <c r="J1071" s="73" t="n">
        <f aca="false">SUM(J1072:J1073)</f>
        <v>0</v>
      </c>
      <c r="K1071" s="397" t="n">
        <f aca="false">SUM(K1072:K1073)</f>
        <v>285.6</v>
      </c>
      <c r="L1071" s="397" t="n">
        <f aca="false">SUM(L1072:L1073)</f>
        <v>0</v>
      </c>
      <c r="M1071" s="397" t="n">
        <f aca="false">SUM(M1072:M1073)</f>
        <v>0</v>
      </c>
      <c r="N1071" s="397" t="n">
        <f aca="false">SUM(N1072:N1073)</f>
        <v>0</v>
      </c>
      <c r="O1071" s="397" t="n">
        <f aca="false">SUM(O1072:O1073)</f>
        <v>0</v>
      </c>
      <c r="P1071" s="397" t="n">
        <f aca="false">SUM(P1072:P1073)</f>
        <v>0</v>
      </c>
      <c r="Q1071" s="397" t="n">
        <f aca="false">SUM(Q1072:Q1073)</f>
        <v>0</v>
      </c>
      <c r="R1071" s="397" t="n">
        <f aca="false">SUM(R1072:R1073)</f>
        <v>0</v>
      </c>
      <c r="S1071" s="397" t="n">
        <f aca="false">SUM(S1072:S1073)</f>
        <v>0</v>
      </c>
      <c r="T1071" s="397" t="n">
        <f aca="false">SUM(T1072:T1073)</f>
        <v>0</v>
      </c>
      <c r="U1071" s="397" t="n">
        <f aca="false">SUM(U1072:U1073)</f>
        <v>285.6</v>
      </c>
      <c r="V1071" s="139"/>
      <c r="W1071" s="397" t="n">
        <f aca="false">SUM(W1072:W1073)</f>
        <v>285.6</v>
      </c>
      <c r="X1071" s="0"/>
    </row>
    <row r="1072" s="86" customFormat="true" ht="21" hidden="false" customHeight="true" outlineLevel="0" collapsed="false">
      <c r="A1072" s="252" t="s">
        <v>157</v>
      </c>
      <c r="B1072" s="120" t="s">
        <v>487</v>
      </c>
      <c r="C1072" s="120" t="s">
        <v>118</v>
      </c>
      <c r="D1072" s="121" t="s">
        <v>182</v>
      </c>
      <c r="E1072" s="122" t="s">
        <v>294</v>
      </c>
      <c r="F1072" s="123" t="s">
        <v>32</v>
      </c>
      <c r="G1072" s="124" t="s">
        <v>347</v>
      </c>
      <c r="H1072" s="124" t="s">
        <v>158</v>
      </c>
      <c r="I1072" s="81"/>
      <c r="J1072" s="82"/>
      <c r="K1072" s="390" t="n">
        <f aca="false">SUM(L1072:U1072)</f>
        <v>285.6</v>
      </c>
      <c r="L1072" s="391"/>
      <c r="M1072" s="391"/>
      <c r="N1072" s="391"/>
      <c r="O1072" s="391"/>
      <c r="P1072" s="391"/>
      <c r="Q1072" s="391"/>
      <c r="R1072" s="391"/>
      <c r="S1072" s="391"/>
      <c r="T1072" s="391"/>
      <c r="U1072" s="391" t="n">
        <v>285.6</v>
      </c>
      <c r="V1072" s="141" t="s">
        <v>768</v>
      </c>
      <c r="W1072" s="391" t="n">
        <f aca="false">I1072+K1072</f>
        <v>285.6</v>
      </c>
      <c r="X1072" s="0"/>
    </row>
    <row r="1073" s="86" customFormat="true" ht="12.75" hidden="false" customHeight="true" outlineLevel="0" collapsed="false">
      <c r="A1073" s="252" t="s">
        <v>340</v>
      </c>
      <c r="B1073" s="120" t="s">
        <v>487</v>
      </c>
      <c r="C1073" s="120" t="s">
        <v>118</v>
      </c>
      <c r="D1073" s="121" t="s">
        <v>182</v>
      </c>
      <c r="E1073" s="122" t="s">
        <v>294</v>
      </c>
      <c r="F1073" s="123" t="s">
        <v>32</v>
      </c>
      <c r="G1073" s="124" t="s">
        <v>347</v>
      </c>
      <c r="H1073" s="124" t="s">
        <v>341</v>
      </c>
      <c r="I1073" s="81"/>
      <c r="J1073" s="82"/>
      <c r="K1073" s="390" t="n">
        <f aca="false">SUM(L1073:U1073)</f>
        <v>0</v>
      </c>
      <c r="L1073" s="391"/>
      <c r="M1073" s="391"/>
      <c r="N1073" s="391"/>
      <c r="O1073" s="391"/>
      <c r="P1073" s="391"/>
      <c r="Q1073" s="391"/>
      <c r="R1073" s="391"/>
      <c r="S1073" s="391"/>
      <c r="T1073" s="391"/>
      <c r="U1073" s="391"/>
      <c r="V1073" s="141"/>
      <c r="W1073" s="391" t="n">
        <f aca="false">I1073+K1073</f>
        <v>0</v>
      </c>
      <c r="X1073" s="0"/>
    </row>
    <row r="1074" s="18" customFormat="true" ht="48" hidden="false" customHeight="true" outlineLevel="0" collapsed="false">
      <c r="A1074" s="234" t="s">
        <v>382</v>
      </c>
      <c r="B1074" s="171" t="s">
        <v>487</v>
      </c>
      <c r="C1074" s="171" t="s">
        <v>118</v>
      </c>
      <c r="D1074" s="172" t="s">
        <v>182</v>
      </c>
      <c r="E1074" s="220" t="s">
        <v>383</v>
      </c>
      <c r="F1074" s="221" t="s">
        <v>32</v>
      </c>
      <c r="G1074" s="222" t="s">
        <v>33</v>
      </c>
      <c r="H1074" s="222"/>
      <c r="I1074" s="43" t="n">
        <f aca="false">I1075</f>
        <v>0</v>
      </c>
      <c r="J1074" s="44" t="n">
        <f aca="false">J1075</f>
        <v>0</v>
      </c>
      <c r="K1074" s="407" t="n">
        <f aca="false">K1075</f>
        <v>471.9</v>
      </c>
      <c r="L1074" s="407" t="n">
        <f aca="false">L1075</f>
        <v>0</v>
      </c>
      <c r="M1074" s="407" t="n">
        <f aca="false">M1075</f>
        <v>0</v>
      </c>
      <c r="N1074" s="407" t="n">
        <f aca="false">N1075</f>
        <v>0</v>
      </c>
      <c r="O1074" s="407" t="n">
        <f aca="false">O1075</f>
        <v>0</v>
      </c>
      <c r="P1074" s="407" t="n">
        <f aca="false">P1075</f>
        <v>0</v>
      </c>
      <c r="Q1074" s="407" t="n">
        <f aca="false">Q1075</f>
        <v>0</v>
      </c>
      <c r="R1074" s="407" t="n">
        <f aca="false">R1075</f>
        <v>0</v>
      </c>
      <c r="S1074" s="407" t="n">
        <f aca="false">S1075</f>
        <v>0</v>
      </c>
      <c r="T1074" s="407" t="n">
        <f aca="false">T1075</f>
        <v>0</v>
      </c>
      <c r="U1074" s="407" t="n">
        <f aca="false">U1075</f>
        <v>471.9</v>
      </c>
      <c r="V1074" s="227"/>
      <c r="W1074" s="407" t="n">
        <f aca="false">W1075</f>
        <v>471.9</v>
      </c>
      <c r="X1074" s="0"/>
    </row>
    <row r="1075" s="18" customFormat="true" ht="14.25" hidden="false" customHeight="true" outlineLevel="0" collapsed="false">
      <c r="A1075" s="102" t="s">
        <v>349</v>
      </c>
      <c r="B1075" s="103" t="s">
        <v>487</v>
      </c>
      <c r="C1075" s="103" t="s">
        <v>118</v>
      </c>
      <c r="D1075" s="104" t="s">
        <v>182</v>
      </c>
      <c r="E1075" s="202" t="s">
        <v>383</v>
      </c>
      <c r="F1075" s="203" t="s">
        <v>32</v>
      </c>
      <c r="G1075" s="204" t="s">
        <v>350</v>
      </c>
      <c r="H1075" s="204"/>
      <c r="I1075" s="63" t="n">
        <f aca="false">I1076</f>
        <v>0</v>
      </c>
      <c r="J1075" s="64" t="n">
        <f aca="false">J1076</f>
        <v>0</v>
      </c>
      <c r="K1075" s="408" t="n">
        <f aca="false">K1076</f>
        <v>471.9</v>
      </c>
      <c r="L1075" s="408" t="n">
        <f aca="false">L1076</f>
        <v>0</v>
      </c>
      <c r="M1075" s="408" t="n">
        <f aca="false">M1076</f>
        <v>0</v>
      </c>
      <c r="N1075" s="408" t="n">
        <f aca="false">N1076</f>
        <v>0</v>
      </c>
      <c r="O1075" s="408" t="n">
        <f aca="false">O1076</f>
        <v>0</v>
      </c>
      <c r="P1075" s="408" t="n">
        <f aca="false">P1076</f>
        <v>0</v>
      </c>
      <c r="Q1075" s="408" t="n">
        <f aca="false">Q1076</f>
        <v>0</v>
      </c>
      <c r="R1075" s="408" t="n">
        <f aca="false">R1076</f>
        <v>0</v>
      </c>
      <c r="S1075" s="408" t="n">
        <f aca="false">S1076</f>
        <v>0</v>
      </c>
      <c r="T1075" s="408" t="n">
        <f aca="false">T1076</f>
        <v>0</v>
      </c>
      <c r="U1075" s="408" t="n">
        <f aca="false">U1076</f>
        <v>471.9</v>
      </c>
      <c r="V1075" s="236"/>
      <c r="W1075" s="408" t="n">
        <f aca="false">W1076</f>
        <v>471.9</v>
      </c>
      <c r="X1075" s="0"/>
    </row>
    <row r="1076" s="18" customFormat="true" ht="22.5" hidden="false" customHeight="true" outlineLevel="0" collapsed="false">
      <c r="A1076" s="195" t="s">
        <v>155</v>
      </c>
      <c r="B1076" s="112" t="s">
        <v>487</v>
      </c>
      <c r="C1076" s="112" t="s">
        <v>118</v>
      </c>
      <c r="D1076" s="113" t="s">
        <v>182</v>
      </c>
      <c r="E1076" s="114" t="s">
        <v>383</v>
      </c>
      <c r="F1076" s="115" t="s">
        <v>32</v>
      </c>
      <c r="G1076" s="116" t="s">
        <v>350</v>
      </c>
      <c r="H1076" s="116" t="s">
        <v>156</v>
      </c>
      <c r="I1076" s="72" t="n">
        <f aca="false">SUM(I1077:I1078)</f>
        <v>0</v>
      </c>
      <c r="J1076" s="73" t="n">
        <f aca="false">SUM(J1077:J1078)</f>
        <v>0</v>
      </c>
      <c r="K1076" s="397" t="n">
        <f aca="false">SUM(K1077:K1078)</f>
        <v>471.9</v>
      </c>
      <c r="L1076" s="397" t="n">
        <f aca="false">SUM(L1077:L1078)</f>
        <v>0</v>
      </c>
      <c r="M1076" s="397" t="n">
        <f aca="false">SUM(M1077:M1078)</f>
        <v>0</v>
      </c>
      <c r="N1076" s="397" t="n">
        <f aca="false">SUM(N1077:N1078)</f>
        <v>0</v>
      </c>
      <c r="O1076" s="397" t="n">
        <f aca="false">SUM(O1077:O1078)</f>
        <v>0</v>
      </c>
      <c r="P1076" s="397" t="n">
        <f aca="false">SUM(P1077:P1078)</f>
        <v>0</v>
      </c>
      <c r="Q1076" s="397" t="n">
        <f aca="false">SUM(Q1077:Q1078)</f>
        <v>0</v>
      </c>
      <c r="R1076" s="397" t="n">
        <f aca="false">SUM(R1077:R1078)</f>
        <v>0</v>
      </c>
      <c r="S1076" s="397" t="n">
        <f aca="false">SUM(S1077:S1078)</f>
        <v>0</v>
      </c>
      <c r="T1076" s="397" t="n">
        <f aca="false">SUM(T1077:T1078)</f>
        <v>0</v>
      </c>
      <c r="U1076" s="397" t="n">
        <f aca="false">SUM(U1077:U1078)</f>
        <v>471.9</v>
      </c>
      <c r="V1076" s="139"/>
      <c r="W1076" s="397" t="n">
        <f aca="false">SUM(W1077:W1078)</f>
        <v>471.9</v>
      </c>
      <c r="X1076" s="0"/>
    </row>
    <row r="1077" s="86" customFormat="true" ht="21" hidden="false" customHeight="true" outlineLevel="0" collapsed="false">
      <c r="A1077" s="252" t="s">
        <v>157</v>
      </c>
      <c r="B1077" s="120" t="s">
        <v>487</v>
      </c>
      <c r="C1077" s="120" t="s">
        <v>118</v>
      </c>
      <c r="D1077" s="121" t="s">
        <v>182</v>
      </c>
      <c r="E1077" s="122" t="s">
        <v>383</v>
      </c>
      <c r="F1077" s="123" t="s">
        <v>32</v>
      </c>
      <c r="G1077" s="124" t="s">
        <v>350</v>
      </c>
      <c r="H1077" s="124" t="s">
        <v>158</v>
      </c>
      <c r="I1077" s="81"/>
      <c r="J1077" s="82"/>
      <c r="K1077" s="390" t="n">
        <f aca="false">SUM(L1077:U1077)</f>
        <v>469.9</v>
      </c>
      <c r="L1077" s="391"/>
      <c r="M1077" s="391"/>
      <c r="N1077" s="391"/>
      <c r="O1077" s="391"/>
      <c r="P1077" s="391"/>
      <c r="Q1077" s="391"/>
      <c r="R1077" s="391"/>
      <c r="S1077" s="391"/>
      <c r="T1077" s="391"/>
      <c r="U1077" s="391" t="n">
        <v>469.9</v>
      </c>
      <c r="V1077" s="141" t="s">
        <v>769</v>
      </c>
      <c r="W1077" s="391" t="n">
        <f aca="false">I1077+K1077</f>
        <v>469.9</v>
      </c>
      <c r="X1077" s="0"/>
    </row>
    <row r="1078" s="86" customFormat="true" ht="22.5" hidden="false" customHeight="true" outlineLevel="0" collapsed="false">
      <c r="A1078" s="252" t="s">
        <v>340</v>
      </c>
      <c r="B1078" s="120" t="s">
        <v>487</v>
      </c>
      <c r="C1078" s="120" t="s">
        <v>118</v>
      </c>
      <c r="D1078" s="121" t="s">
        <v>182</v>
      </c>
      <c r="E1078" s="122" t="s">
        <v>383</v>
      </c>
      <c r="F1078" s="123" t="s">
        <v>32</v>
      </c>
      <c r="G1078" s="124" t="s">
        <v>350</v>
      </c>
      <c r="H1078" s="124" t="s">
        <v>341</v>
      </c>
      <c r="I1078" s="81"/>
      <c r="J1078" s="82"/>
      <c r="K1078" s="390" t="n">
        <f aca="false">SUM(L1078:U1078)</f>
        <v>2</v>
      </c>
      <c r="L1078" s="391"/>
      <c r="M1078" s="391"/>
      <c r="N1078" s="391"/>
      <c r="O1078" s="391"/>
      <c r="P1078" s="391"/>
      <c r="Q1078" s="391"/>
      <c r="R1078" s="391"/>
      <c r="S1078" s="391"/>
      <c r="T1078" s="391"/>
      <c r="U1078" s="391" t="n">
        <v>2</v>
      </c>
      <c r="V1078" s="141" t="s">
        <v>770</v>
      </c>
      <c r="W1078" s="391" t="n">
        <f aca="false">I1078+K1078</f>
        <v>2</v>
      </c>
      <c r="X1078" s="0"/>
    </row>
    <row r="1079" s="18" customFormat="true" ht="48" hidden="false" customHeight="true" outlineLevel="0" collapsed="false">
      <c r="A1079" s="234" t="s">
        <v>295</v>
      </c>
      <c r="B1079" s="171" t="s">
        <v>487</v>
      </c>
      <c r="C1079" s="171" t="s">
        <v>118</v>
      </c>
      <c r="D1079" s="172" t="s">
        <v>182</v>
      </c>
      <c r="E1079" s="220" t="s">
        <v>296</v>
      </c>
      <c r="F1079" s="221" t="s">
        <v>32</v>
      </c>
      <c r="G1079" s="222" t="s">
        <v>33</v>
      </c>
      <c r="H1079" s="222"/>
      <c r="I1079" s="43" t="n">
        <f aca="false">I1080</f>
        <v>0</v>
      </c>
      <c r="J1079" s="44" t="n">
        <f aca="false">J1080</f>
        <v>0</v>
      </c>
      <c r="K1079" s="407" t="n">
        <f aca="false">K1080</f>
        <v>379.1</v>
      </c>
      <c r="L1079" s="407" t="n">
        <f aca="false">L1080</f>
        <v>0</v>
      </c>
      <c r="M1079" s="407" t="n">
        <f aca="false">M1080</f>
        <v>0</v>
      </c>
      <c r="N1079" s="407" t="n">
        <f aca="false">N1080</f>
        <v>0</v>
      </c>
      <c r="O1079" s="407" t="n">
        <f aca="false">O1080</f>
        <v>0</v>
      </c>
      <c r="P1079" s="407" t="n">
        <f aca="false">P1080</f>
        <v>0</v>
      </c>
      <c r="Q1079" s="407" t="n">
        <f aca="false">Q1080</f>
        <v>0</v>
      </c>
      <c r="R1079" s="407" t="n">
        <f aca="false">R1080</f>
        <v>0</v>
      </c>
      <c r="S1079" s="407" t="n">
        <f aca="false">S1080</f>
        <v>0</v>
      </c>
      <c r="T1079" s="407" t="n">
        <f aca="false">T1080</f>
        <v>0</v>
      </c>
      <c r="U1079" s="407" t="n">
        <f aca="false">U1080</f>
        <v>379.1</v>
      </c>
      <c r="V1079" s="227"/>
      <c r="W1079" s="407" t="n">
        <f aca="false">W1080</f>
        <v>379.1</v>
      </c>
      <c r="X1079" s="0"/>
    </row>
    <row r="1080" s="18" customFormat="true" ht="14.25" hidden="false" customHeight="true" outlineLevel="0" collapsed="false">
      <c r="A1080" s="102" t="s">
        <v>346</v>
      </c>
      <c r="B1080" s="103" t="s">
        <v>487</v>
      </c>
      <c r="C1080" s="103" t="s">
        <v>118</v>
      </c>
      <c r="D1080" s="104" t="s">
        <v>182</v>
      </c>
      <c r="E1080" s="202" t="s">
        <v>296</v>
      </c>
      <c r="F1080" s="203" t="s">
        <v>32</v>
      </c>
      <c r="G1080" s="204" t="s">
        <v>347</v>
      </c>
      <c r="H1080" s="204"/>
      <c r="I1080" s="63" t="n">
        <f aca="false">I1083+I1081</f>
        <v>0</v>
      </c>
      <c r="J1080" s="64" t="n">
        <f aca="false">J1083+J1081</f>
        <v>0</v>
      </c>
      <c r="K1080" s="408" t="n">
        <f aca="false">K1083+K1081</f>
        <v>379.1</v>
      </c>
      <c r="L1080" s="408" t="n">
        <f aca="false">L1083+L1081</f>
        <v>0</v>
      </c>
      <c r="M1080" s="408" t="n">
        <f aca="false">M1083+M1081</f>
        <v>0</v>
      </c>
      <c r="N1080" s="408" t="n">
        <f aca="false">N1083+N1081</f>
        <v>0</v>
      </c>
      <c r="O1080" s="408" t="n">
        <f aca="false">O1083+O1081</f>
        <v>0</v>
      </c>
      <c r="P1080" s="408" t="n">
        <f aca="false">P1083+P1081</f>
        <v>0</v>
      </c>
      <c r="Q1080" s="408" t="n">
        <f aca="false">Q1083+Q1081</f>
        <v>0</v>
      </c>
      <c r="R1080" s="408" t="n">
        <f aca="false">R1083+R1081</f>
        <v>0</v>
      </c>
      <c r="S1080" s="408" t="n">
        <f aca="false">S1083+S1081</f>
        <v>0</v>
      </c>
      <c r="T1080" s="408" t="n">
        <f aca="false">T1083+T1081</f>
        <v>0</v>
      </c>
      <c r="U1080" s="408" t="n">
        <f aca="false">U1083+U1081</f>
        <v>379.1</v>
      </c>
      <c r="V1080" s="236"/>
      <c r="W1080" s="408" t="n">
        <f aca="false">W1083+W1081</f>
        <v>379.1</v>
      </c>
      <c r="X1080" s="0"/>
    </row>
    <row r="1081" s="18" customFormat="true" ht="23.25" hidden="false" customHeight="true" outlineLevel="0" collapsed="false">
      <c r="A1081" s="67" t="s">
        <v>54</v>
      </c>
      <c r="B1081" s="112" t="s">
        <v>487</v>
      </c>
      <c r="C1081" s="112" t="s">
        <v>118</v>
      </c>
      <c r="D1081" s="113" t="s">
        <v>182</v>
      </c>
      <c r="E1081" s="114" t="s">
        <v>296</v>
      </c>
      <c r="F1081" s="115" t="s">
        <v>32</v>
      </c>
      <c r="G1081" s="116" t="s">
        <v>347</v>
      </c>
      <c r="H1081" s="137" t="n">
        <v>200</v>
      </c>
      <c r="I1081" s="72" t="n">
        <f aca="false">I1082</f>
        <v>0</v>
      </c>
      <c r="J1081" s="73" t="n">
        <f aca="false">J1082</f>
        <v>0</v>
      </c>
      <c r="K1081" s="397" t="n">
        <f aca="false">K1082</f>
        <v>0</v>
      </c>
      <c r="L1081" s="397" t="n">
        <f aca="false">L1082</f>
        <v>0</v>
      </c>
      <c r="M1081" s="397" t="n">
        <f aca="false">M1082</f>
        <v>0</v>
      </c>
      <c r="N1081" s="397" t="n">
        <f aca="false">N1082</f>
        <v>0</v>
      </c>
      <c r="O1081" s="397" t="n">
        <f aca="false">O1082</f>
        <v>0</v>
      </c>
      <c r="P1081" s="397" t="n">
        <f aca="false">P1082</f>
        <v>0</v>
      </c>
      <c r="Q1081" s="397" t="n">
        <f aca="false">Q1082</f>
        <v>0</v>
      </c>
      <c r="R1081" s="397" t="n">
        <f aca="false">R1082</f>
        <v>0</v>
      </c>
      <c r="S1081" s="397" t="n">
        <f aca="false">S1082</f>
        <v>0</v>
      </c>
      <c r="T1081" s="397" t="n">
        <f aca="false">T1082</f>
        <v>0</v>
      </c>
      <c r="U1081" s="397" t="n">
        <f aca="false">U1082</f>
        <v>0</v>
      </c>
      <c r="V1081" s="139"/>
      <c r="W1081" s="397" t="n">
        <f aca="false">W1082</f>
        <v>0</v>
      </c>
      <c r="X1081" s="0"/>
    </row>
    <row r="1082" s="86" customFormat="true" ht="35.25" hidden="false" customHeight="true" outlineLevel="0" collapsed="false">
      <c r="A1082" s="76" t="s">
        <v>56</v>
      </c>
      <c r="B1082" s="120" t="s">
        <v>487</v>
      </c>
      <c r="C1082" s="120" t="s">
        <v>118</v>
      </c>
      <c r="D1082" s="121" t="s">
        <v>182</v>
      </c>
      <c r="E1082" s="122" t="s">
        <v>296</v>
      </c>
      <c r="F1082" s="123" t="s">
        <v>32</v>
      </c>
      <c r="G1082" s="124" t="s">
        <v>347</v>
      </c>
      <c r="H1082" s="140" t="n">
        <v>240</v>
      </c>
      <c r="I1082" s="81"/>
      <c r="J1082" s="82"/>
      <c r="K1082" s="390" t="n">
        <f aca="false">SUM(L1082:U1082)</f>
        <v>0</v>
      </c>
      <c r="L1082" s="391"/>
      <c r="M1082" s="391"/>
      <c r="N1082" s="391"/>
      <c r="O1082" s="391"/>
      <c r="P1082" s="391"/>
      <c r="Q1082" s="391"/>
      <c r="R1082" s="391"/>
      <c r="S1082" s="391"/>
      <c r="T1082" s="391"/>
      <c r="U1082" s="391"/>
      <c r="V1082" s="141"/>
      <c r="W1082" s="391" t="n">
        <f aca="false">I1082+K1082</f>
        <v>0</v>
      </c>
      <c r="X1082" s="0"/>
    </row>
    <row r="1083" s="18" customFormat="true" ht="22.5" hidden="false" customHeight="true" outlineLevel="0" collapsed="false">
      <c r="A1083" s="195" t="s">
        <v>155</v>
      </c>
      <c r="B1083" s="112" t="s">
        <v>487</v>
      </c>
      <c r="C1083" s="112" t="s">
        <v>118</v>
      </c>
      <c r="D1083" s="113" t="s">
        <v>182</v>
      </c>
      <c r="E1083" s="114" t="s">
        <v>296</v>
      </c>
      <c r="F1083" s="115" t="s">
        <v>32</v>
      </c>
      <c r="G1083" s="116" t="s">
        <v>347</v>
      </c>
      <c r="H1083" s="116" t="s">
        <v>156</v>
      </c>
      <c r="I1083" s="72" t="n">
        <f aca="false">SUM(I1084:I1085)</f>
        <v>0</v>
      </c>
      <c r="J1083" s="73" t="n">
        <f aca="false">SUM(J1084:J1085)</f>
        <v>0</v>
      </c>
      <c r="K1083" s="397" t="n">
        <f aca="false">SUM(K1084:K1085)</f>
        <v>379.1</v>
      </c>
      <c r="L1083" s="397" t="n">
        <f aca="false">SUM(L1084:L1085)</f>
        <v>0</v>
      </c>
      <c r="M1083" s="397" t="n">
        <f aca="false">SUM(M1084:M1085)</f>
        <v>0</v>
      </c>
      <c r="N1083" s="397" t="n">
        <f aca="false">SUM(N1084:N1085)</f>
        <v>0</v>
      </c>
      <c r="O1083" s="397" t="n">
        <f aca="false">SUM(O1084:O1085)</f>
        <v>0</v>
      </c>
      <c r="P1083" s="397" t="n">
        <f aca="false">SUM(P1084:P1085)</f>
        <v>0</v>
      </c>
      <c r="Q1083" s="397" t="n">
        <f aca="false">SUM(Q1084:Q1085)</f>
        <v>0</v>
      </c>
      <c r="R1083" s="397" t="n">
        <f aca="false">SUM(R1084:R1085)</f>
        <v>0</v>
      </c>
      <c r="S1083" s="397" t="n">
        <f aca="false">SUM(S1084:S1085)</f>
        <v>0</v>
      </c>
      <c r="T1083" s="397" t="n">
        <f aca="false">SUM(T1084:T1085)</f>
        <v>0</v>
      </c>
      <c r="U1083" s="397" t="n">
        <f aca="false">SUM(U1084:U1085)</f>
        <v>379.1</v>
      </c>
      <c r="V1083" s="139"/>
      <c r="W1083" s="397" t="n">
        <f aca="false">SUM(W1084:W1085)</f>
        <v>379.1</v>
      </c>
      <c r="X1083" s="0"/>
    </row>
    <row r="1084" s="86" customFormat="true" ht="25.5" hidden="false" customHeight="true" outlineLevel="0" collapsed="false">
      <c r="A1084" s="252" t="s">
        <v>157</v>
      </c>
      <c r="B1084" s="120" t="s">
        <v>487</v>
      </c>
      <c r="C1084" s="120" t="s">
        <v>118</v>
      </c>
      <c r="D1084" s="121" t="s">
        <v>182</v>
      </c>
      <c r="E1084" s="122" t="s">
        <v>296</v>
      </c>
      <c r="F1084" s="123" t="s">
        <v>32</v>
      </c>
      <c r="G1084" s="124" t="s">
        <v>347</v>
      </c>
      <c r="H1084" s="124" t="s">
        <v>158</v>
      </c>
      <c r="I1084" s="81"/>
      <c r="J1084" s="82"/>
      <c r="K1084" s="390" t="n">
        <f aca="false">SUM(L1084:U1084)</f>
        <v>363.5</v>
      </c>
      <c r="L1084" s="391"/>
      <c r="M1084" s="391"/>
      <c r="N1084" s="391"/>
      <c r="O1084" s="391"/>
      <c r="P1084" s="391"/>
      <c r="Q1084" s="391"/>
      <c r="R1084" s="391"/>
      <c r="S1084" s="391"/>
      <c r="T1084" s="391"/>
      <c r="U1084" s="391" t="n">
        <v>363.5</v>
      </c>
      <c r="V1084" s="141" t="s">
        <v>771</v>
      </c>
      <c r="W1084" s="391" t="n">
        <f aca="false">I1084+K1084</f>
        <v>363.5</v>
      </c>
      <c r="X1084" s="0"/>
    </row>
    <row r="1085" s="86" customFormat="true" ht="24.75" hidden="false" customHeight="true" outlineLevel="0" collapsed="false">
      <c r="A1085" s="252" t="s">
        <v>340</v>
      </c>
      <c r="B1085" s="120" t="s">
        <v>487</v>
      </c>
      <c r="C1085" s="120" t="s">
        <v>118</v>
      </c>
      <c r="D1085" s="121" t="s">
        <v>182</v>
      </c>
      <c r="E1085" s="122" t="s">
        <v>296</v>
      </c>
      <c r="F1085" s="123" t="s">
        <v>32</v>
      </c>
      <c r="G1085" s="124" t="s">
        <v>347</v>
      </c>
      <c r="H1085" s="124" t="s">
        <v>341</v>
      </c>
      <c r="I1085" s="81"/>
      <c r="J1085" s="82"/>
      <c r="K1085" s="390" t="n">
        <f aca="false">SUM(L1085:U1085)</f>
        <v>15.6</v>
      </c>
      <c r="L1085" s="391"/>
      <c r="M1085" s="391"/>
      <c r="N1085" s="391"/>
      <c r="O1085" s="391"/>
      <c r="P1085" s="391"/>
      <c r="Q1085" s="391"/>
      <c r="R1085" s="391"/>
      <c r="S1085" s="391"/>
      <c r="T1085" s="391"/>
      <c r="U1085" s="391" t="n">
        <v>15.6</v>
      </c>
      <c r="V1085" s="141" t="s">
        <v>772</v>
      </c>
      <c r="W1085" s="391" t="n">
        <f aca="false">I1085+K1085</f>
        <v>15.6</v>
      </c>
      <c r="X1085" s="0"/>
    </row>
    <row r="1086" s="18" customFormat="true" ht="14.25" hidden="false" customHeight="true" outlineLevel="0" collapsed="false">
      <c r="A1086" s="154" t="s">
        <v>386</v>
      </c>
      <c r="B1086" s="171" t="s">
        <v>487</v>
      </c>
      <c r="C1086" s="171" t="s">
        <v>118</v>
      </c>
      <c r="D1086" s="172" t="s">
        <v>182</v>
      </c>
      <c r="E1086" s="172" t="s">
        <v>387</v>
      </c>
      <c r="F1086" s="173" t="s">
        <v>32</v>
      </c>
      <c r="G1086" s="174" t="s">
        <v>33</v>
      </c>
      <c r="H1086" s="174"/>
      <c r="I1086" s="43" t="n">
        <f aca="false">I1087</f>
        <v>0</v>
      </c>
      <c r="J1086" s="44" t="n">
        <f aca="false">J1087</f>
        <v>0</v>
      </c>
      <c r="K1086" s="401" t="n">
        <f aca="false">K1087</f>
        <v>3300</v>
      </c>
      <c r="L1086" s="401" t="n">
        <f aca="false">L1087</f>
        <v>0</v>
      </c>
      <c r="M1086" s="401" t="n">
        <f aca="false">M1087</f>
        <v>0</v>
      </c>
      <c r="N1086" s="401" t="n">
        <f aca="false">N1087</f>
        <v>0</v>
      </c>
      <c r="O1086" s="401" t="n">
        <f aca="false">O1087</f>
        <v>0</v>
      </c>
      <c r="P1086" s="401" t="n">
        <f aca="false">P1087</f>
        <v>0</v>
      </c>
      <c r="Q1086" s="401" t="n">
        <f aca="false">Q1087</f>
        <v>0</v>
      </c>
      <c r="R1086" s="401" t="n">
        <f aca="false">R1087</f>
        <v>0</v>
      </c>
      <c r="S1086" s="401" t="n">
        <f aca="false">S1087</f>
        <v>0</v>
      </c>
      <c r="T1086" s="401" t="n">
        <f aca="false">T1087</f>
        <v>0</v>
      </c>
      <c r="U1086" s="401" t="n">
        <f aca="false">U1087</f>
        <v>3300</v>
      </c>
      <c r="V1086" s="176"/>
      <c r="W1086" s="401" t="n">
        <f aca="false">W1087</f>
        <v>3300</v>
      </c>
      <c r="X1086" s="0"/>
    </row>
    <row r="1087" s="86" customFormat="true" ht="22.5" hidden="false" customHeight="true" outlineLevel="0" collapsed="false">
      <c r="A1087" s="102" t="s">
        <v>153</v>
      </c>
      <c r="B1087" s="103" t="s">
        <v>487</v>
      </c>
      <c r="C1087" s="103" t="s">
        <v>118</v>
      </c>
      <c r="D1087" s="104" t="s">
        <v>182</v>
      </c>
      <c r="E1087" s="202" t="s">
        <v>387</v>
      </c>
      <c r="F1087" s="203" t="s">
        <v>32</v>
      </c>
      <c r="G1087" s="204" t="s">
        <v>154</v>
      </c>
      <c r="H1087" s="204"/>
      <c r="I1087" s="63" t="n">
        <f aca="false">I1088</f>
        <v>0</v>
      </c>
      <c r="J1087" s="64" t="n">
        <f aca="false">J1088</f>
        <v>0</v>
      </c>
      <c r="K1087" s="408" t="n">
        <f aca="false">K1088</f>
        <v>3300</v>
      </c>
      <c r="L1087" s="408" t="n">
        <f aca="false">L1088</f>
        <v>0</v>
      </c>
      <c r="M1087" s="408" t="n">
        <f aca="false">M1088</f>
        <v>0</v>
      </c>
      <c r="N1087" s="408" t="n">
        <f aca="false">N1088</f>
        <v>0</v>
      </c>
      <c r="O1087" s="408" t="n">
        <f aca="false">O1088</f>
        <v>0</v>
      </c>
      <c r="P1087" s="408" t="n">
        <f aca="false">P1088</f>
        <v>0</v>
      </c>
      <c r="Q1087" s="408" t="n">
        <f aca="false">Q1088</f>
        <v>0</v>
      </c>
      <c r="R1087" s="408" t="n">
        <f aca="false">R1088</f>
        <v>0</v>
      </c>
      <c r="S1087" s="408" t="n">
        <f aca="false">S1088</f>
        <v>0</v>
      </c>
      <c r="T1087" s="408" t="n">
        <f aca="false">T1088</f>
        <v>0</v>
      </c>
      <c r="U1087" s="408" t="n">
        <f aca="false">U1088</f>
        <v>3300</v>
      </c>
      <c r="V1087" s="236"/>
      <c r="W1087" s="408" t="n">
        <f aca="false">W1088</f>
        <v>3300</v>
      </c>
      <c r="X1087" s="0"/>
    </row>
    <row r="1088" s="86" customFormat="true" ht="22.5" hidden="false" customHeight="true" outlineLevel="0" collapsed="false">
      <c r="A1088" s="195" t="s">
        <v>155</v>
      </c>
      <c r="B1088" s="112" t="s">
        <v>487</v>
      </c>
      <c r="C1088" s="112" t="s">
        <v>118</v>
      </c>
      <c r="D1088" s="113" t="s">
        <v>182</v>
      </c>
      <c r="E1088" s="114" t="s">
        <v>387</v>
      </c>
      <c r="F1088" s="115" t="s">
        <v>32</v>
      </c>
      <c r="G1088" s="116" t="s">
        <v>154</v>
      </c>
      <c r="H1088" s="116" t="s">
        <v>156</v>
      </c>
      <c r="I1088" s="72" t="n">
        <f aca="false">I1089</f>
        <v>0</v>
      </c>
      <c r="J1088" s="73" t="n">
        <f aca="false">J1089</f>
        <v>0</v>
      </c>
      <c r="K1088" s="397" t="n">
        <f aca="false">K1089</f>
        <v>3300</v>
      </c>
      <c r="L1088" s="397" t="n">
        <f aca="false">L1089</f>
        <v>0</v>
      </c>
      <c r="M1088" s="397" t="n">
        <f aca="false">M1089</f>
        <v>0</v>
      </c>
      <c r="N1088" s="397" t="n">
        <f aca="false">N1089</f>
        <v>0</v>
      </c>
      <c r="O1088" s="397" t="n">
        <f aca="false">O1089</f>
        <v>0</v>
      </c>
      <c r="P1088" s="397" t="n">
        <f aca="false">P1089</f>
        <v>0</v>
      </c>
      <c r="Q1088" s="397" t="n">
        <f aca="false">Q1089</f>
        <v>0</v>
      </c>
      <c r="R1088" s="397" t="n">
        <f aca="false">R1089</f>
        <v>0</v>
      </c>
      <c r="S1088" s="397" t="n">
        <f aca="false">S1089</f>
        <v>0</v>
      </c>
      <c r="T1088" s="397" t="n">
        <f aca="false">T1089</f>
        <v>0</v>
      </c>
      <c r="U1088" s="397" t="n">
        <f aca="false">U1089</f>
        <v>3300</v>
      </c>
      <c r="V1088" s="139"/>
      <c r="W1088" s="397" t="n">
        <f aca="false">W1089</f>
        <v>3300</v>
      </c>
      <c r="X1088" s="0"/>
    </row>
    <row r="1089" s="86" customFormat="true" ht="21.75" hidden="false" customHeight="true" outlineLevel="0" collapsed="false">
      <c r="A1089" s="252" t="s">
        <v>157</v>
      </c>
      <c r="B1089" s="120" t="s">
        <v>487</v>
      </c>
      <c r="C1089" s="120" t="s">
        <v>118</v>
      </c>
      <c r="D1089" s="121" t="s">
        <v>182</v>
      </c>
      <c r="E1089" s="122" t="s">
        <v>387</v>
      </c>
      <c r="F1089" s="123" t="s">
        <v>32</v>
      </c>
      <c r="G1089" s="124" t="s">
        <v>154</v>
      </c>
      <c r="H1089" s="124" t="s">
        <v>158</v>
      </c>
      <c r="I1089" s="81" t="n">
        <f aca="false">I1090</f>
        <v>0</v>
      </c>
      <c r="J1089" s="82" t="n">
        <f aca="false">J1090</f>
        <v>0</v>
      </c>
      <c r="K1089" s="81" t="n">
        <f aca="false">K1090</f>
        <v>3300</v>
      </c>
      <c r="L1089" s="81" t="n">
        <f aca="false">L1090</f>
        <v>0</v>
      </c>
      <c r="M1089" s="81" t="n">
        <f aca="false">M1090</f>
        <v>0</v>
      </c>
      <c r="N1089" s="81" t="n">
        <f aca="false">N1090</f>
        <v>0</v>
      </c>
      <c r="O1089" s="81" t="n">
        <f aca="false">O1090</f>
        <v>0</v>
      </c>
      <c r="P1089" s="81" t="n">
        <f aca="false">P1090</f>
        <v>0</v>
      </c>
      <c r="Q1089" s="81" t="n">
        <f aca="false">Q1090</f>
        <v>0</v>
      </c>
      <c r="R1089" s="81" t="n">
        <f aca="false">R1090</f>
        <v>0</v>
      </c>
      <c r="S1089" s="81" t="n">
        <f aca="false">S1090</f>
        <v>0</v>
      </c>
      <c r="T1089" s="81" t="n">
        <f aca="false">T1090</f>
        <v>0</v>
      </c>
      <c r="U1089" s="81" t="n">
        <f aca="false">U1090</f>
        <v>3300</v>
      </c>
      <c r="V1089" s="141" t="s">
        <v>773</v>
      </c>
      <c r="W1089" s="391" t="n">
        <f aca="false">I1089+K1089</f>
        <v>3300</v>
      </c>
      <c r="X1089" s="0"/>
    </row>
    <row r="1090" s="12" customFormat="true" ht="14.25" hidden="false" customHeight="true" outlineLevel="0" collapsed="false">
      <c r="A1090" s="313" t="s">
        <v>388</v>
      </c>
      <c r="B1090" s="160"/>
      <c r="C1090" s="160"/>
      <c r="D1090" s="161"/>
      <c r="E1090" s="161"/>
      <c r="F1090" s="254"/>
      <c r="G1090" s="165"/>
      <c r="H1090" s="165"/>
      <c r="I1090" s="183"/>
      <c r="J1090" s="184"/>
      <c r="K1090" s="390" t="n">
        <f aca="false">SUM(L1090:U1090)</f>
        <v>3300</v>
      </c>
      <c r="L1090" s="399"/>
      <c r="M1090" s="399"/>
      <c r="N1090" s="399"/>
      <c r="O1090" s="399"/>
      <c r="P1090" s="399"/>
      <c r="Q1090" s="399"/>
      <c r="R1090" s="399"/>
      <c r="S1090" s="399"/>
      <c r="T1090" s="399"/>
      <c r="U1090" s="399" t="n">
        <v>3300</v>
      </c>
      <c r="V1090" s="127"/>
      <c r="W1090" s="391" t="n">
        <f aca="false">I1090+K1090</f>
        <v>3300</v>
      </c>
      <c r="X1090" s="0"/>
    </row>
    <row r="1091" s="18" customFormat="true" ht="27" hidden="false" customHeight="true" outlineLevel="0" collapsed="false">
      <c r="A1091" s="91" t="s">
        <v>64</v>
      </c>
      <c r="B1091" s="39" t="s">
        <v>487</v>
      </c>
      <c r="C1091" s="39" t="s">
        <v>118</v>
      </c>
      <c r="D1091" s="40" t="s">
        <v>182</v>
      </c>
      <c r="E1091" s="40" t="s">
        <v>65</v>
      </c>
      <c r="F1091" s="41" t="s">
        <v>32</v>
      </c>
      <c r="G1091" s="42" t="s">
        <v>33</v>
      </c>
      <c r="H1091" s="42"/>
      <c r="I1091" s="43" t="n">
        <f aca="false">I1092</f>
        <v>0</v>
      </c>
      <c r="J1091" s="44" t="n">
        <f aca="false">J1092</f>
        <v>0</v>
      </c>
      <c r="K1091" s="387" t="n">
        <f aca="false">K1092</f>
        <v>0</v>
      </c>
      <c r="L1091" s="387" t="n">
        <f aca="false">L1092</f>
        <v>0</v>
      </c>
      <c r="M1091" s="387" t="n">
        <f aca="false">M1092</f>
        <v>0</v>
      </c>
      <c r="N1091" s="387" t="n">
        <f aca="false">N1092</f>
        <v>0</v>
      </c>
      <c r="O1091" s="387" t="n">
        <f aca="false">O1092</f>
        <v>0</v>
      </c>
      <c r="P1091" s="387" t="n">
        <f aca="false">P1092</f>
        <v>0</v>
      </c>
      <c r="Q1091" s="387" t="n">
        <f aca="false">Q1092</f>
        <v>0</v>
      </c>
      <c r="R1091" s="387" t="n">
        <f aca="false">R1092</f>
        <v>0</v>
      </c>
      <c r="S1091" s="387" t="n">
        <f aca="false">S1092</f>
        <v>0</v>
      </c>
      <c r="T1091" s="387" t="n">
        <f aca="false">T1092</f>
        <v>0</v>
      </c>
      <c r="U1091" s="387" t="n">
        <f aca="false">U1092</f>
        <v>0</v>
      </c>
      <c r="V1091" s="46"/>
      <c r="W1091" s="387" t="n">
        <f aca="false">W1092</f>
        <v>0</v>
      </c>
      <c r="X1091" s="0"/>
    </row>
    <row r="1092" s="18" customFormat="true" ht="15" hidden="false" customHeight="true" outlineLevel="0" collapsed="false">
      <c r="A1092" s="102" t="s">
        <v>66</v>
      </c>
      <c r="B1092" s="103" t="s">
        <v>487</v>
      </c>
      <c r="C1092" s="103" t="s">
        <v>118</v>
      </c>
      <c r="D1092" s="104" t="s">
        <v>182</v>
      </c>
      <c r="E1092" s="105" t="s">
        <v>65</v>
      </c>
      <c r="F1092" s="106" t="s">
        <v>32</v>
      </c>
      <c r="G1092" s="107" t="s">
        <v>67</v>
      </c>
      <c r="H1092" s="108"/>
      <c r="I1092" s="63" t="n">
        <f aca="false">I1093</f>
        <v>0</v>
      </c>
      <c r="J1092" s="64" t="n">
        <f aca="false">J1093</f>
        <v>0</v>
      </c>
      <c r="K1092" s="393" t="n">
        <f aca="false">K1093</f>
        <v>0</v>
      </c>
      <c r="L1092" s="393" t="n">
        <f aca="false">L1093</f>
        <v>0</v>
      </c>
      <c r="M1092" s="393" t="n">
        <f aca="false">M1093</f>
        <v>0</v>
      </c>
      <c r="N1092" s="393" t="n">
        <f aca="false">N1093</f>
        <v>0</v>
      </c>
      <c r="O1092" s="393" t="n">
        <f aca="false">O1093</f>
        <v>0</v>
      </c>
      <c r="P1092" s="393" t="n">
        <f aca="false">P1093</f>
        <v>0</v>
      </c>
      <c r="Q1092" s="393" t="n">
        <f aca="false">Q1093</f>
        <v>0</v>
      </c>
      <c r="R1092" s="393" t="n">
        <f aca="false">R1093</f>
        <v>0</v>
      </c>
      <c r="S1092" s="393" t="n">
        <f aca="false">S1093</f>
        <v>0</v>
      </c>
      <c r="T1092" s="393" t="n">
        <f aca="false">T1093</f>
        <v>0</v>
      </c>
      <c r="U1092" s="393" t="n">
        <f aca="false">U1093</f>
        <v>0</v>
      </c>
      <c r="V1092" s="110"/>
      <c r="W1092" s="393" t="n">
        <f aca="false">W1093</f>
        <v>0</v>
      </c>
      <c r="X1092" s="0"/>
    </row>
    <row r="1093" s="47" customFormat="true" ht="25.5" hidden="false" customHeight="true" outlineLevel="0" collapsed="false">
      <c r="A1093" s="195" t="s">
        <v>155</v>
      </c>
      <c r="B1093" s="68" t="s">
        <v>487</v>
      </c>
      <c r="C1093" s="68" t="s">
        <v>118</v>
      </c>
      <c r="D1093" s="69" t="s">
        <v>182</v>
      </c>
      <c r="E1093" s="69" t="s">
        <v>65</v>
      </c>
      <c r="F1093" s="70" t="s">
        <v>32</v>
      </c>
      <c r="G1093" s="71" t="s">
        <v>67</v>
      </c>
      <c r="H1093" s="71" t="s">
        <v>156</v>
      </c>
      <c r="I1093" s="72" t="n">
        <f aca="false">I1094</f>
        <v>0</v>
      </c>
      <c r="J1093" s="73" t="n">
        <f aca="false">J1094</f>
        <v>0</v>
      </c>
      <c r="K1093" s="389" t="n">
        <f aca="false">K1094</f>
        <v>0</v>
      </c>
      <c r="L1093" s="389" t="n">
        <f aca="false">L1094</f>
        <v>0</v>
      </c>
      <c r="M1093" s="389" t="n">
        <f aca="false">M1094</f>
        <v>0</v>
      </c>
      <c r="N1093" s="389" t="n">
        <f aca="false">N1094</f>
        <v>0</v>
      </c>
      <c r="O1093" s="389" t="n">
        <f aca="false">O1094</f>
        <v>0</v>
      </c>
      <c r="P1093" s="389" t="n">
        <f aca="false">P1094</f>
        <v>0</v>
      </c>
      <c r="Q1093" s="389" t="n">
        <f aca="false">Q1094</f>
        <v>0</v>
      </c>
      <c r="R1093" s="389" t="n">
        <f aca="false">R1094</f>
        <v>0</v>
      </c>
      <c r="S1093" s="389" t="n">
        <f aca="false">S1094</f>
        <v>0</v>
      </c>
      <c r="T1093" s="389" t="n">
        <f aca="false">T1094</f>
        <v>0</v>
      </c>
      <c r="U1093" s="389" t="n">
        <f aca="false">U1094</f>
        <v>0</v>
      </c>
      <c r="V1093" s="75"/>
      <c r="W1093" s="389" t="n">
        <f aca="false">W1094</f>
        <v>0</v>
      </c>
      <c r="X1093" s="0"/>
    </row>
    <row r="1094" s="86" customFormat="true" ht="15.75" hidden="false" customHeight="true" outlineLevel="0" collapsed="false">
      <c r="A1094" s="196" t="s">
        <v>157</v>
      </c>
      <c r="B1094" s="77" t="s">
        <v>487</v>
      </c>
      <c r="C1094" s="77" t="s">
        <v>118</v>
      </c>
      <c r="D1094" s="78" t="s">
        <v>182</v>
      </c>
      <c r="E1094" s="78" t="s">
        <v>65</v>
      </c>
      <c r="F1094" s="79" t="s">
        <v>32</v>
      </c>
      <c r="G1094" s="80" t="s">
        <v>67</v>
      </c>
      <c r="H1094" s="80" t="s">
        <v>158</v>
      </c>
      <c r="I1094" s="81" t="n">
        <f aca="false">I1095</f>
        <v>0</v>
      </c>
      <c r="J1094" s="82" t="n">
        <f aca="false">J1095</f>
        <v>0</v>
      </c>
      <c r="K1094" s="390" t="n">
        <f aca="false">SUM(L1094:U1094)</f>
        <v>0</v>
      </c>
      <c r="L1094" s="81" t="n">
        <f aca="false">L1095</f>
        <v>0</v>
      </c>
      <c r="M1094" s="81" t="n">
        <f aca="false">M1095</f>
        <v>0</v>
      </c>
      <c r="N1094" s="81" t="n">
        <f aca="false">N1095</f>
        <v>0</v>
      </c>
      <c r="O1094" s="81" t="n">
        <f aca="false">O1095</f>
        <v>0</v>
      </c>
      <c r="P1094" s="81" t="n">
        <f aca="false">P1095</f>
        <v>0</v>
      </c>
      <c r="Q1094" s="81" t="n">
        <f aca="false">Q1095</f>
        <v>0</v>
      </c>
      <c r="R1094" s="81" t="n">
        <f aca="false">R1095</f>
        <v>0</v>
      </c>
      <c r="S1094" s="81" t="n">
        <f aca="false">S1095</f>
        <v>0</v>
      </c>
      <c r="T1094" s="81" t="n">
        <f aca="false">T1095</f>
        <v>0</v>
      </c>
      <c r="U1094" s="81" t="n">
        <f aca="false">U1095</f>
        <v>0</v>
      </c>
      <c r="V1094" s="84"/>
      <c r="W1094" s="391" t="n">
        <f aca="false">I1094+K1094</f>
        <v>0</v>
      </c>
      <c r="X1094" s="0"/>
    </row>
    <row r="1095" s="18" customFormat="true" ht="13.5" hidden="false" customHeight="true" outlineLevel="0" collapsed="false">
      <c r="A1095" s="313" t="s">
        <v>388</v>
      </c>
      <c r="B1095" s="160"/>
      <c r="C1095" s="160"/>
      <c r="D1095" s="161"/>
      <c r="E1095" s="162"/>
      <c r="F1095" s="163"/>
      <c r="G1095" s="164"/>
      <c r="H1095" s="165"/>
      <c r="I1095" s="183"/>
      <c r="J1095" s="184"/>
      <c r="K1095" s="390" t="n">
        <f aca="false">SUM(L1095:U1095)</f>
        <v>0</v>
      </c>
      <c r="L1095" s="399"/>
      <c r="M1095" s="399"/>
      <c r="N1095" s="399"/>
      <c r="O1095" s="399"/>
      <c r="P1095" s="399"/>
      <c r="Q1095" s="399"/>
      <c r="R1095" s="399"/>
      <c r="S1095" s="399"/>
      <c r="T1095" s="399"/>
      <c r="U1095" s="399"/>
      <c r="V1095" s="127"/>
      <c r="W1095" s="391" t="n">
        <f aca="false">I1095+K1095</f>
        <v>0</v>
      </c>
      <c r="X1095" s="0"/>
    </row>
    <row r="1096" s="18" customFormat="true" ht="15" hidden="false" customHeight="true" outlineLevel="0" collapsed="false">
      <c r="A1096" s="214" t="s">
        <v>389</v>
      </c>
      <c r="B1096" s="27" t="s">
        <v>487</v>
      </c>
      <c r="C1096" s="27" t="s">
        <v>195</v>
      </c>
      <c r="D1096" s="27"/>
      <c r="E1096" s="27"/>
      <c r="F1096" s="27"/>
      <c r="G1096" s="27"/>
      <c r="H1096" s="27"/>
      <c r="I1096" s="28" t="n">
        <f aca="false">I1097</f>
        <v>0</v>
      </c>
      <c r="J1096" s="29" t="n">
        <f aca="false">J1097</f>
        <v>0</v>
      </c>
      <c r="K1096" s="385" t="n">
        <f aca="false">K1097</f>
        <v>49913</v>
      </c>
      <c r="L1096" s="385" t="n">
        <f aca="false">L1097</f>
        <v>0</v>
      </c>
      <c r="M1096" s="385" t="n">
        <f aca="false">M1097</f>
        <v>0</v>
      </c>
      <c r="N1096" s="385" t="n">
        <f aca="false">N1097</f>
        <v>0</v>
      </c>
      <c r="O1096" s="385" t="n">
        <f aca="false">O1097</f>
        <v>0</v>
      </c>
      <c r="P1096" s="385" t="n">
        <f aca="false">P1097</f>
        <v>0</v>
      </c>
      <c r="Q1096" s="385" t="n">
        <f aca="false">Q1097</f>
        <v>0</v>
      </c>
      <c r="R1096" s="385" t="n">
        <f aca="false">R1097</f>
        <v>0</v>
      </c>
      <c r="S1096" s="385" t="n">
        <f aca="false">S1097</f>
        <v>0</v>
      </c>
      <c r="T1096" s="385" t="n">
        <f aca="false">T1097</f>
        <v>-59.3</v>
      </c>
      <c r="U1096" s="385" t="n">
        <f aca="false">U1097</f>
        <v>49972.3</v>
      </c>
      <c r="V1096" s="31"/>
      <c r="W1096" s="385" t="n">
        <f aca="false">W1097</f>
        <v>49913</v>
      </c>
      <c r="X1096" s="0"/>
    </row>
    <row r="1097" s="18" customFormat="true" ht="15" hidden="false" customHeight="true" outlineLevel="0" collapsed="false">
      <c r="A1097" s="146" t="s">
        <v>390</v>
      </c>
      <c r="B1097" s="33" t="s">
        <v>487</v>
      </c>
      <c r="C1097" s="33" t="s">
        <v>195</v>
      </c>
      <c r="D1097" s="33" t="s">
        <v>28</v>
      </c>
      <c r="E1097" s="33"/>
      <c r="F1097" s="33"/>
      <c r="G1097" s="33"/>
      <c r="H1097" s="33"/>
      <c r="I1097" s="34" t="n">
        <f aca="false">I1098+I1103+I1116</f>
        <v>0</v>
      </c>
      <c r="J1097" s="35" t="n">
        <f aca="false">J1098+J1103+J1116</f>
        <v>0</v>
      </c>
      <c r="K1097" s="34" t="n">
        <f aca="false">K1098+K1103+K1116</f>
        <v>49913</v>
      </c>
      <c r="L1097" s="34" t="n">
        <f aca="false">L1098+L1103+L1116</f>
        <v>0</v>
      </c>
      <c r="M1097" s="34" t="n">
        <f aca="false">M1098+M1103+M1116</f>
        <v>0</v>
      </c>
      <c r="N1097" s="34" t="n">
        <f aca="false">N1098+N1103+N1116</f>
        <v>0</v>
      </c>
      <c r="O1097" s="34" t="n">
        <f aca="false">O1098+O1103+O1116</f>
        <v>0</v>
      </c>
      <c r="P1097" s="34" t="n">
        <f aca="false">P1098+P1103+P1116</f>
        <v>0</v>
      </c>
      <c r="Q1097" s="34" t="n">
        <f aca="false">Q1098+Q1103+Q1116</f>
        <v>0</v>
      </c>
      <c r="R1097" s="34" t="n">
        <f aca="false">R1098+R1103+R1116</f>
        <v>0</v>
      </c>
      <c r="S1097" s="34" t="n">
        <f aca="false">S1098+S1103+S1116</f>
        <v>0</v>
      </c>
      <c r="T1097" s="34" t="n">
        <f aca="false">T1098+T1103+T1116</f>
        <v>-59.3</v>
      </c>
      <c r="U1097" s="34" t="n">
        <f aca="false">U1098+U1103+U1116</f>
        <v>49972.3</v>
      </c>
      <c r="V1097" s="37"/>
      <c r="W1097" s="34" t="n">
        <f aca="false">W1098+W1103+W1116</f>
        <v>49913</v>
      </c>
      <c r="X1097" s="0"/>
    </row>
    <row r="1098" s="18" customFormat="true" ht="26.25" hidden="false" customHeight="true" outlineLevel="0" collapsed="false">
      <c r="A1098" s="91" t="s">
        <v>163</v>
      </c>
      <c r="B1098" s="39" t="s">
        <v>487</v>
      </c>
      <c r="C1098" s="39" t="s">
        <v>195</v>
      </c>
      <c r="D1098" s="40" t="s">
        <v>28</v>
      </c>
      <c r="E1098" s="198" t="s">
        <v>124</v>
      </c>
      <c r="F1098" s="199" t="s">
        <v>32</v>
      </c>
      <c r="G1098" s="200" t="s">
        <v>33</v>
      </c>
      <c r="H1098" s="200"/>
      <c r="I1098" s="43" t="n">
        <f aca="false">I1099</f>
        <v>0</v>
      </c>
      <c r="J1098" s="44" t="n">
        <f aca="false">J1099</f>
        <v>0</v>
      </c>
      <c r="K1098" s="43" t="n">
        <f aca="false">K1099</f>
        <v>122</v>
      </c>
      <c r="L1098" s="43" t="n">
        <f aca="false">L1099</f>
        <v>0</v>
      </c>
      <c r="M1098" s="43" t="n">
        <f aca="false">M1099</f>
        <v>0</v>
      </c>
      <c r="N1098" s="43" t="n">
        <f aca="false">N1099</f>
        <v>0</v>
      </c>
      <c r="O1098" s="43" t="n">
        <f aca="false">O1099</f>
        <v>0</v>
      </c>
      <c r="P1098" s="43" t="n">
        <f aca="false">P1099</f>
        <v>0</v>
      </c>
      <c r="Q1098" s="43" t="n">
        <f aca="false">Q1099</f>
        <v>0</v>
      </c>
      <c r="R1098" s="43" t="n">
        <f aca="false">R1099</f>
        <v>0</v>
      </c>
      <c r="S1098" s="43" t="n">
        <f aca="false">S1099</f>
        <v>0</v>
      </c>
      <c r="T1098" s="43" t="n">
        <f aca="false">T1099</f>
        <v>0</v>
      </c>
      <c r="U1098" s="43" t="n">
        <f aca="false">U1099</f>
        <v>122</v>
      </c>
      <c r="V1098" s="245"/>
      <c r="W1098" s="43" t="n">
        <f aca="false">W1099</f>
        <v>122</v>
      </c>
      <c r="X1098" s="0"/>
    </row>
    <row r="1099" s="18" customFormat="true" ht="26.25" hidden="false" customHeight="true" outlineLevel="0" collapsed="false">
      <c r="A1099" s="102" t="s">
        <v>391</v>
      </c>
      <c r="B1099" s="59" t="s">
        <v>487</v>
      </c>
      <c r="C1099" s="59" t="s">
        <v>195</v>
      </c>
      <c r="D1099" s="60" t="s">
        <v>28</v>
      </c>
      <c r="E1099" s="202" t="s">
        <v>124</v>
      </c>
      <c r="F1099" s="203" t="s">
        <v>32</v>
      </c>
      <c r="G1099" s="204" t="s">
        <v>392</v>
      </c>
      <c r="H1099" s="204"/>
      <c r="I1099" s="63" t="n">
        <f aca="false">I1100</f>
        <v>0</v>
      </c>
      <c r="J1099" s="64" t="n">
        <f aca="false">J1100</f>
        <v>0</v>
      </c>
      <c r="K1099" s="408" t="n">
        <f aca="false">K1100</f>
        <v>122</v>
      </c>
      <c r="L1099" s="408" t="n">
        <f aca="false">L1100</f>
        <v>0</v>
      </c>
      <c r="M1099" s="408" t="n">
        <f aca="false">M1100</f>
        <v>0</v>
      </c>
      <c r="N1099" s="408" t="n">
        <f aca="false">N1100</f>
        <v>0</v>
      </c>
      <c r="O1099" s="408" t="n">
        <f aca="false">O1100</f>
        <v>0</v>
      </c>
      <c r="P1099" s="408" t="n">
        <f aca="false">P1100</f>
        <v>0</v>
      </c>
      <c r="Q1099" s="408" t="n">
        <f aca="false">Q1100</f>
        <v>0</v>
      </c>
      <c r="R1099" s="408" t="n">
        <f aca="false">R1100</f>
        <v>0</v>
      </c>
      <c r="S1099" s="408" t="n">
        <f aca="false">S1100</f>
        <v>0</v>
      </c>
      <c r="T1099" s="408" t="n">
        <f aca="false">T1100</f>
        <v>0</v>
      </c>
      <c r="U1099" s="408" t="n">
        <f aca="false">U1100</f>
        <v>122</v>
      </c>
      <c r="V1099" s="236"/>
      <c r="W1099" s="408" t="n">
        <f aca="false">W1100</f>
        <v>122</v>
      </c>
      <c r="X1099" s="0"/>
    </row>
    <row r="1100" s="18" customFormat="true" ht="26.25" hidden="false" customHeight="true" outlineLevel="0" collapsed="false">
      <c r="A1100" s="195" t="s">
        <v>155</v>
      </c>
      <c r="B1100" s="68" t="s">
        <v>487</v>
      </c>
      <c r="C1100" s="68" t="s">
        <v>195</v>
      </c>
      <c r="D1100" s="69" t="s">
        <v>28</v>
      </c>
      <c r="E1100" s="114" t="s">
        <v>124</v>
      </c>
      <c r="F1100" s="115" t="s">
        <v>32</v>
      </c>
      <c r="G1100" s="116" t="s">
        <v>392</v>
      </c>
      <c r="H1100" s="116" t="s">
        <v>156</v>
      </c>
      <c r="I1100" s="72" t="n">
        <f aca="false">I1101</f>
        <v>0</v>
      </c>
      <c r="J1100" s="73" t="n">
        <f aca="false">J1101</f>
        <v>0</v>
      </c>
      <c r="K1100" s="397" t="n">
        <f aca="false">K1101</f>
        <v>122</v>
      </c>
      <c r="L1100" s="397" t="n">
        <f aca="false">L1101</f>
        <v>0</v>
      </c>
      <c r="M1100" s="397" t="n">
        <f aca="false">M1101</f>
        <v>0</v>
      </c>
      <c r="N1100" s="397" t="n">
        <f aca="false">N1101</f>
        <v>0</v>
      </c>
      <c r="O1100" s="397" t="n">
        <f aca="false">O1101</f>
        <v>0</v>
      </c>
      <c r="P1100" s="397" t="n">
        <f aca="false">P1101</f>
        <v>0</v>
      </c>
      <c r="Q1100" s="397" t="n">
        <f aca="false">Q1101</f>
        <v>0</v>
      </c>
      <c r="R1100" s="397" t="n">
        <f aca="false">R1101</f>
        <v>0</v>
      </c>
      <c r="S1100" s="397" t="n">
        <f aca="false">S1101</f>
        <v>0</v>
      </c>
      <c r="T1100" s="397" t="n">
        <f aca="false">T1101</f>
        <v>0</v>
      </c>
      <c r="U1100" s="397" t="n">
        <f aca="false">U1101</f>
        <v>122</v>
      </c>
      <c r="V1100" s="139"/>
      <c r="W1100" s="397" t="n">
        <f aca="false">W1101</f>
        <v>122</v>
      </c>
      <c r="X1100" s="0"/>
    </row>
    <row r="1101" s="86" customFormat="true" ht="24" hidden="false" customHeight="true" outlineLevel="0" collapsed="false">
      <c r="A1101" s="252" t="s">
        <v>157</v>
      </c>
      <c r="B1101" s="77" t="s">
        <v>487</v>
      </c>
      <c r="C1101" s="77" t="s">
        <v>195</v>
      </c>
      <c r="D1101" s="78" t="s">
        <v>28</v>
      </c>
      <c r="E1101" s="122" t="s">
        <v>124</v>
      </c>
      <c r="F1101" s="123" t="s">
        <v>32</v>
      </c>
      <c r="G1101" s="124" t="s">
        <v>392</v>
      </c>
      <c r="H1101" s="124" t="s">
        <v>158</v>
      </c>
      <c r="I1101" s="81" t="n">
        <f aca="false">I1102</f>
        <v>0</v>
      </c>
      <c r="J1101" s="82" t="n">
        <f aca="false">J1102</f>
        <v>0</v>
      </c>
      <c r="K1101" s="81" t="n">
        <f aca="false">K1102</f>
        <v>122</v>
      </c>
      <c r="L1101" s="81" t="n">
        <f aca="false">L1102</f>
        <v>0</v>
      </c>
      <c r="M1101" s="81" t="n">
        <f aca="false">M1102</f>
        <v>0</v>
      </c>
      <c r="N1101" s="81" t="n">
        <f aca="false">N1102</f>
        <v>0</v>
      </c>
      <c r="O1101" s="81" t="n">
        <f aca="false">O1102</f>
        <v>0</v>
      </c>
      <c r="P1101" s="81" t="n">
        <f aca="false">P1102</f>
        <v>0</v>
      </c>
      <c r="Q1101" s="81" t="n">
        <f aca="false">Q1102</f>
        <v>0</v>
      </c>
      <c r="R1101" s="81" t="n">
        <f aca="false">R1102</f>
        <v>0</v>
      </c>
      <c r="S1101" s="81" t="n">
        <f aca="false">S1102</f>
        <v>0</v>
      </c>
      <c r="T1101" s="81" t="n">
        <f aca="false">T1102</f>
        <v>0</v>
      </c>
      <c r="U1101" s="81" t="n">
        <f aca="false">U1102</f>
        <v>122</v>
      </c>
      <c r="V1101" s="141" t="s">
        <v>774</v>
      </c>
      <c r="W1101" s="81" t="n">
        <f aca="false">W1102</f>
        <v>122</v>
      </c>
      <c r="X1101" s="0"/>
    </row>
    <row r="1102" s="12" customFormat="true" ht="14.25" hidden="false" customHeight="true" outlineLevel="0" collapsed="false">
      <c r="A1102" s="185" t="s">
        <v>393</v>
      </c>
      <c r="B1102" s="160"/>
      <c r="C1102" s="160"/>
      <c r="D1102" s="161"/>
      <c r="E1102" s="161"/>
      <c r="F1102" s="254"/>
      <c r="G1102" s="165"/>
      <c r="H1102" s="165"/>
      <c r="I1102" s="183"/>
      <c r="J1102" s="184"/>
      <c r="K1102" s="390" t="n">
        <f aca="false">SUM(L1102:U1102)</f>
        <v>122</v>
      </c>
      <c r="L1102" s="399"/>
      <c r="M1102" s="399"/>
      <c r="N1102" s="399"/>
      <c r="O1102" s="399"/>
      <c r="P1102" s="399"/>
      <c r="Q1102" s="399"/>
      <c r="R1102" s="399"/>
      <c r="S1102" s="399"/>
      <c r="T1102" s="399"/>
      <c r="U1102" s="399" t="n">
        <v>122</v>
      </c>
      <c r="V1102" s="127"/>
      <c r="W1102" s="391" t="n">
        <f aca="false">I1102+K1102</f>
        <v>122</v>
      </c>
      <c r="X1102" s="0"/>
    </row>
    <row r="1103" s="86" customFormat="true" ht="37.5" hidden="false" customHeight="true" outlineLevel="0" collapsed="false">
      <c r="A1103" s="234" t="s">
        <v>351</v>
      </c>
      <c r="B1103" s="171" t="s">
        <v>487</v>
      </c>
      <c r="C1103" s="171" t="s">
        <v>195</v>
      </c>
      <c r="D1103" s="172" t="s">
        <v>28</v>
      </c>
      <c r="E1103" s="220" t="s">
        <v>352</v>
      </c>
      <c r="F1103" s="221" t="s">
        <v>32</v>
      </c>
      <c r="G1103" s="222" t="s">
        <v>33</v>
      </c>
      <c r="H1103" s="222"/>
      <c r="I1103" s="43" t="n">
        <f aca="false">I1104+I1111</f>
        <v>0</v>
      </c>
      <c r="J1103" s="44" t="n">
        <f aca="false">J1104+J1111</f>
        <v>0</v>
      </c>
      <c r="K1103" s="407" t="n">
        <f aca="false">K1104+K1111</f>
        <v>49769.6</v>
      </c>
      <c r="L1103" s="407" t="n">
        <f aca="false">L1104+L1111</f>
        <v>0</v>
      </c>
      <c r="M1103" s="407" t="n">
        <f aca="false">M1104+M1111</f>
        <v>0</v>
      </c>
      <c r="N1103" s="407" t="n">
        <f aca="false">N1104+N1111</f>
        <v>0</v>
      </c>
      <c r="O1103" s="407" t="n">
        <f aca="false">O1104+O1111</f>
        <v>0</v>
      </c>
      <c r="P1103" s="407" t="n">
        <f aca="false">P1104+P1111</f>
        <v>0</v>
      </c>
      <c r="Q1103" s="407" t="n">
        <f aca="false">Q1104+Q1111</f>
        <v>0</v>
      </c>
      <c r="R1103" s="407" t="n">
        <f aca="false">R1104+R1111</f>
        <v>0</v>
      </c>
      <c r="S1103" s="407" t="n">
        <f aca="false">S1104+S1111</f>
        <v>0</v>
      </c>
      <c r="T1103" s="407" t="n">
        <f aca="false">T1104+T1111</f>
        <v>-59.3</v>
      </c>
      <c r="U1103" s="407" t="n">
        <f aca="false">U1104+U1111</f>
        <v>49828.9</v>
      </c>
      <c r="V1103" s="227"/>
      <c r="W1103" s="407" t="n">
        <f aca="false">W1104+W1111</f>
        <v>49769.6</v>
      </c>
      <c r="X1103" s="0"/>
    </row>
    <row r="1104" s="86" customFormat="true" ht="22.5" hidden="false" customHeight="true" outlineLevel="0" collapsed="false">
      <c r="A1104" s="102" t="s">
        <v>153</v>
      </c>
      <c r="B1104" s="103" t="s">
        <v>487</v>
      </c>
      <c r="C1104" s="103" t="s">
        <v>195</v>
      </c>
      <c r="D1104" s="104" t="s">
        <v>28</v>
      </c>
      <c r="E1104" s="202" t="s">
        <v>352</v>
      </c>
      <c r="F1104" s="203" t="s">
        <v>32</v>
      </c>
      <c r="G1104" s="204" t="s">
        <v>154</v>
      </c>
      <c r="H1104" s="204"/>
      <c r="I1104" s="63" t="n">
        <f aca="false">I1105</f>
        <v>0</v>
      </c>
      <c r="J1104" s="64" t="n">
        <f aca="false">J1105</f>
        <v>0</v>
      </c>
      <c r="K1104" s="408" t="n">
        <f aca="false">K1105</f>
        <v>47861.9</v>
      </c>
      <c r="L1104" s="408" t="n">
        <f aca="false">L1105</f>
        <v>0</v>
      </c>
      <c r="M1104" s="408" t="n">
        <f aca="false">M1105</f>
        <v>0</v>
      </c>
      <c r="N1104" s="408" t="n">
        <f aca="false">N1105</f>
        <v>0</v>
      </c>
      <c r="O1104" s="408" t="n">
        <f aca="false">O1105</f>
        <v>0</v>
      </c>
      <c r="P1104" s="408" t="n">
        <f aca="false">P1105</f>
        <v>0</v>
      </c>
      <c r="Q1104" s="408" t="n">
        <f aca="false">Q1105</f>
        <v>0</v>
      </c>
      <c r="R1104" s="408" t="n">
        <f aca="false">R1105</f>
        <v>0</v>
      </c>
      <c r="S1104" s="408" t="n">
        <f aca="false">S1105</f>
        <v>0</v>
      </c>
      <c r="T1104" s="408" t="n">
        <f aca="false">T1105</f>
        <v>0</v>
      </c>
      <c r="U1104" s="408" t="n">
        <f aca="false">U1105</f>
        <v>47861.9</v>
      </c>
      <c r="V1104" s="236"/>
      <c r="W1104" s="408" t="n">
        <f aca="false">W1105</f>
        <v>47861.9</v>
      </c>
      <c r="X1104" s="0"/>
    </row>
    <row r="1105" s="86" customFormat="true" ht="22.5" hidden="false" customHeight="true" outlineLevel="0" collapsed="false">
      <c r="A1105" s="195" t="s">
        <v>155</v>
      </c>
      <c r="B1105" s="112" t="s">
        <v>487</v>
      </c>
      <c r="C1105" s="112" t="s">
        <v>195</v>
      </c>
      <c r="D1105" s="113" t="s">
        <v>28</v>
      </c>
      <c r="E1105" s="114" t="s">
        <v>352</v>
      </c>
      <c r="F1105" s="115" t="s">
        <v>32</v>
      </c>
      <c r="G1105" s="116" t="s">
        <v>154</v>
      </c>
      <c r="H1105" s="116" t="s">
        <v>156</v>
      </c>
      <c r="I1105" s="72" t="n">
        <f aca="false">I1106</f>
        <v>0</v>
      </c>
      <c r="J1105" s="73" t="n">
        <f aca="false">J1106</f>
        <v>0</v>
      </c>
      <c r="K1105" s="397" t="n">
        <f aca="false">K1106</f>
        <v>47861.9</v>
      </c>
      <c r="L1105" s="397" t="n">
        <f aca="false">L1106</f>
        <v>0</v>
      </c>
      <c r="M1105" s="397" t="n">
        <f aca="false">M1106</f>
        <v>0</v>
      </c>
      <c r="N1105" s="397" t="n">
        <f aca="false">N1106</f>
        <v>0</v>
      </c>
      <c r="O1105" s="397" t="n">
        <f aca="false">O1106</f>
        <v>0</v>
      </c>
      <c r="P1105" s="397" t="n">
        <f aca="false">P1106</f>
        <v>0</v>
      </c>
      <c r="Q1105" s="397" t="n">
        <f aca="false">Q1106</f>
        <v>0</v>
      </c>
      <c r="R1105" s="397" t="n">
        <f aca="false">R1106</f>
        <v>0</v>
      </c>
      <c r="S1105" s="397" t="n">
        <f aca="false">S1106</f>
        <v>0</v>
      </c>
      <c r="T1105" s="397" t="n">
        <f aca="false">T1106</f>
        <v>0</v>
      </c>
      <c r="U1105" s="397" t="n">
        <f aca="false">U1106</f>
        <v>47861.9</v>
      </c>
      <c r="V1105" s="139"/>
      <c r="W1105" s="397" t="n">
        <f aca="false">W1106</f>
        <v>47861.9</v>
      </c>
      <c r="X1105" s="0"/>
    </row>
    <row r="1106" s="86" customFormat="true" ht="24" hidden="false" customHeight="true" outlineLevel="0" collapsed="false">
      <c r="A1106" s="252" t="s">
        <v>157</v>
      </c>
      <c r="B1106" s="120" t="s">
        <v>487</v>
      </c>
      <c r="C1106" s="120" t="s">
        <v>195</v>
      </c>
      <c r="D1106" s="121" t="s">
        <v>28</v>
      </c>
      <c r="E1106" s="122" t="s">
        <v>352</v>
      </c>
      <c r="F1106" s="123" t="s">
        <v>32</v>
      </c>
      <c r="G1106" s="124" t="s">
        <v>154</v>
      </c>
      <c r="H1106" s="124" t="s">
        <v>158</v>
      </c>
      <c r="I1106" s="81" t="n">
        <f aca="false">SUM(I1107:I1110)</f>
        <v>0</v>
      </c>
      <c r="J1106" s="82" t="n">
        <f aca="false">SUM(J1107:J1110)</f>
        <v>0</v>
      </c>
      <c r="K1106" s="81" t="n">
        <f aca="false">SUM(K1107:K1110)</f>
        <v>47861.9</v>
      </c>
      <c r="L1106" s="81" t="n">
        <f aca="false">SUM(L1107:L1110)</f>
        <v>0</v>
      </c>
      <c r="M1106" s="81" t="n">
        <f aca="false">SUM(M1107:M1110)</f>
        <v>0</v>
      </c>
      <c r="N1106" s="81" t="n">
        <f aca="false">SUM(N1107:N1110)</f>
        <v>0</v>
      </c>
      <c r="O1106" s="81" t="n">
        <f aca="false">SUM(O1107:O1110)</f>
        <v>0</v>
      </c>
      <c r="P1106" s="81" t="n">
        <f aca="false">SUM(P1107:P1110)</f>
        <v>0</v>
      </c>
      <c r="Q1106" s="81" t="n">
        <f aca="false">SUM(Q1107:Q1110)</f>
        <v>0</v>
      </c>
      <c r="R1106" s="81" t="n">
        <f aca="false">SUM(R1107:R1110)</f>
        <v>0</v>
      </c>
      <c r="S1106" s="81" t="n">
        <f aca="false">SUM(S1107:S1110)</f>
        <v>0</v>
      </c>
      <c r="T1106" s="81" t="n">
        <f aca="false">SUM(T1107:T1110)</f>
        <v>0</v>
      </c>
      <c r="U1106" s="81" t="n">
        <f aca="false">SUM(U1107:U1110)</f>
        <v>47861.9</v>
      </c>
      <c r="V1106" s="141" t="s">
        <v>775</v>
      </c>
      <c r="W1106" s="81" t="n">
        <f aca="false">SUM(W1107:W1110)</f>
        <v>47861.9</v>
      </c>
      <c r="X1106" s="0"/>
    </row>
    <row r="1107" s="86" customFormat="true" ht="13.5" hidden="false" customHeight="true" outlineLevel="0" collapsed="false">
      <c r="A1107" s="185" t="s">
        <v>394</v>
      </c>
      <c r="B1107" s="120"/>
      <c r="C1107" s="120"/>
      <c r="D1107" s="121"/>
      <c r="E1107" s="121"/>
      <c r="F1107" s="180"/>
      <c r="G1107" s="125"/>
      <c r="H1107" s="125"/>
      <c r="I1107" s="183"/>
      <c r="J1107" s="184"/>
      <c r="K1107" s="390" t="n">
        <f aca="false">SUM(L1107:U1107)</f>
        <v>21201</v>
      </c>
      <c r="L1107" s="395"/>
      <c r="M1107" s="395"/>
      <c r="N1107" s="395"/>
      <c r="O1107" s="395"/>
      <c r="P1107" s="395"/>
      <c r="Q1107" s="395"/>
      <c r="R1107" s="395"/>
      <c r="S1107" s="395"/>
      <c r="T1107" s="395"/>
      <c r="U1107" s="395" t="n">
        <v>21201</v>
      </c>
      <c r="V1107" s="127"/>
      <c r="W1107" s="391" t="n">
        <f aca="false">I1107+K1107</f>
        <v>21201</v>
      </c>
      <c r="X1107" s="0"/>
    </row>
    <row r="1108" s="86" customFormat="true" ht="13.5" hidden="false" customHeight="true" outlineLevel="0" collapsed="false">
      <c r="A1108" s="185" t="s">
        <v>396</v>
      </c>
      <c r="B1108" s="120"/>
      <c r="C1108" s="120"/>
      <c r="D1108" s="121"/>
      <c r="E1108" s="121"/>
      <c r="F1108" s="180"/>
      <c r="G1108" s="125"/>
      <c r="H1108" s="125"/>
      <c r="I1108" s="183"/>
      <c r="J1108" s="184"/>
      <c r="K1108" s="390" t="n">
        <f aca="false">SUM(L1108:U1108)</f>
        <v>1000</v>
      </c>
      <c r="L1108" s="395"/>
      <c r="M1108" s="395"/>
      <c r="N1108" s="395"/>
      <c r="O1108" s="395"/>
      <c r="P1108" s="395"/>
      <c r="Q1108" s="395"/>
      <c r="R1108" s="395"/>
      <c r="S1108" s="395"/>
      <c r="T1108" s="395"/>
      <c r="U1108" s="395" t="n">
        <v>1000</v>
      </c>
      <c r="V1108" s="127"/>
      <c r="W1108" s="391" t="n">
        <f aca="false">I1108+K1108</f>
        <v>1000</v>
      </c>
      <c r="X1108" s="0"/>
    </row>
    <row r="1109" s="86" customFormat="true" ht="14.25" hidden="false" customHeight="true" outlineLevel="0" collapsed="false">
      <c r="A1109" s="185" t="s">
        <v>397</v>
      </c>
      <c r="B1109" s="120"/>
      <c r="C1109" s="120"/>
      <c r="D1109" s="121"/>
      <c r="E1109" s="121"/>
      <c r="F1109" s="180"/>
      <c r="G1109" s="125"/>
      <c r="H1109" s="125"/>
      <c r="I1109" s="183"/>
      <c r="J1109" s="184"/>
      <c r="K1109" s="390" t="n">
        <f aca="false">SUM(L1109:U1109)</f>
        <v>14696.1</v>
      </c>
      <c r="L1109" s="395"/>
      <c r="M1109" s="395"/>
      <c r="N1109" s="395"/>
      <c r="O1109" s="395"/>
      <c r="P1109" s="395"/>
      <c r="Q1109" s="395"/>
      <c r="R1109" s="395"/>
      <c r="S1109" s="395"/>
      <c r="T1109" s="395"/>
      <c r="U1109" s="395" t="n">
        <v>14696.1</v>
      </c>
      <c r="V1109" s="127"/>
      <c r="W1109" s="391" t="n">
        <f aca="false">I1109+K1109</f>
        <v>14696.1</v>
      </c>
      <c r="X1109" s="0"/>
    </row>
    <row r="1110" s="86" customFormat="true" ht="14.25" hidden="false" customHeight="true" outlineLevel="0" collapsed="false">
      <c r="A1110" s="185" t="s">
        <v>398</v>
      </c>
      <c r="B1110" s="120"/>
      <c r="C1110" s="120"/>
      <c r="D1110" s="121"/>
      <c r="E1110" s="121"/>
      <c r="F1110" s="180"/>
      <c r="G1110" s="125"/>
      <c r="H1110" s="125"/>
      <c r="I1110" s="183"/>
      <c r="J1110" s="184"/>
      <c r="K1110" s="390" t="n">
        <f aca="false">SUM(L1110:U1110)</f>
        <v>10964.8</v>
      </c>
      <c r="L1110" s="395"/>
      <c r="M1110" s="395"/>
      <c r="N1110" s="395"/>
      <c r="O1110" s="395"/>
      <c r="P1110" s="395"/>
      <c r="Q1110" s="395"/>
      <c r="R1110" s="395"/>
      <c r="S1110" s="395"/>
      <c r="T1110" s="395"/>
      <c r="U1110" s="395" t="n">
        <v>10964.8</v>
      </c>
      <c r="V1110" s="127"/>
      <c r="W1110" s="391" t="n">
        <f aca="false">I1110+K1110</f>
        <v>10964.8</v>
      </c>
      <c r="X1110" s="0"/>
    </row>
    <row r="1111" s="86" customFormat="true" ht="15" hidden="false" customHeight="true" outlineLevel="0" collapsed="false">
      <c r="A1111" s="102" t="s">
        <v>400</v>
      </c>
      <c r="B1111" s="103" t="s">
        <v>487</v>
      </c>
      <c r="C1111" s="103" t="s">
        <v>195</v>
      </c>
      <c r="D1111" s="104" t="s">
        <v>28</v>
      </c>
      <c r="E1111" s="202" t="s">
        <v>352</v>
      </c>
      <c r="F1111" s="203" t="s">
        <v>32</v>
      </c>
      <c r="G1111" s="204" t="s">
        <v>401</v>
      </c>
      <c r="H1111" s="204"/>
      <c r="I1111" s="63" t="n">
        <f aca="false">I1112+I1114</f>
        <v>0</v>
      </c>
      <c r="J1111" s="64" t="n">
        <f aca="false">J1112+J1114</f>
        <v>0</v>
      </c>
      <c r="K1111" s="408" t="n">
        <f aca="false">K1112+K1114</f>
        <v>1907.7</v>
      </c>
      <c r="L1111" s="408" t="n">
        <f aca="false">L1112+L1114</f>
        <v>0</v>
      </c>
      <c r="M1111" s="408" t="n">
        <f aca="false">M1112+M1114</f>
        <v>0</v>
      </c>
      <c r="N1111" s="408" t="n">
        <f aca="false">N1112+N1114</f>
        <v>0</v>
      </c>
      <c r="O1111" s="408" t="n">
        <f aca="false">O1112+O1114</f>
        <v>0</v>
      </c>
      <c r="P1111" s="408" t="n">
        <f aca="false">P1112+P1114</f>
        <v>0</v>
      </c>
      <c r="Q1111" s="408" t="n">
        <f aca="false">Q1112+Q1114</f>
        <v>0</v>
      </c>
      <c r="R1111" s="408" t="n">
        <f aca="false">R1112+R1114</f>
        <v>0</v>
      </c>
      <c r="S1111" s="408" t="n">
        <f aca="false">S1112+S1114</f>
        <v>0</v>
      </c>
      <c r="T1111" s="408" t="n">
        <f aca="false">T1112+T1114</f>
        <v>-59.3</v>
      </c>
      <c r="U1111" s="408" t="n">
        <f aca="false">U1112+U1114</f>
        <v>1967</v>
      </c>
      <c r="V1111" s="236"/>
      <c r="W1111" s="408" t="n">
        <f aca="false">W1112+W1114</f>
        <v>1907.7</v>
      </c>
      <c r="X1111" s="0"/>
    </row>
    <row r="1112" s="18" customFormat="true" ht="23.25" hidden="false" customHeight="true" outlineLevel="0" collapsed="false">
      <c r="A1112" s="67" t="s">
        <v>54</v>
      </c>
      <c r="B1112" s="112" t="s">
        <v>487</v>
      </c>
      <c r="C1112" s="112" t="s">
        <v>195</v>
      </c>
      <c r="D1112" s="113" t="s">
        <v>28</v>
      </c>
      <c r="E1112" s="114" t="s">
        <v>296</v>
      </c>
      <c r="F1112" s="115" t="s">
        <v>32</v>
      </c>
      <c r="G1112" s="116" t="s">
        <v>401</v>
      </c>
      <c r="H1112" s="137" t="n">
        <v>200</v>
      </c>
      <c r="I1112" s="72" t="n">
        <f aca="false">I1113</f>
        <v>0</v>
      </c>
      <c r="J1112" s="73" t="n">
        <f aca="false">J1113</f>
        <v>0</v>
      </c>
      <c r="K1112" s="397" t="n">
        <f aca="false">K1113</f>
        <v>0</v>
      </c>
      <c r="L1112" s="397" t="n">
        <f aca="false">L1113</f>
        <v>0</v>
      </c>
      <c r="M1112" s="397" t="n">
        <f aca="false">M1113</f>
        <v>0</v>
      </c>
      <c r="N1112" s="397" t="n">
        <f aca="false">N1113</f>
        <v>0</v>
      </c>
      <c r="O1112" s="397" t="n">
        <f aca="false">O1113</f>
        <v>0</v>
      </c>
      <c r="P1112" s="397" t="n">
        <f aca="false">P1113</f>
        <v>0</v>
      </c>
      <c r="Q1112" s="397" t="n">
        <f aca="false">Q1113</f>
        <v>0</v>
      </c>
      <c r="R1112" s="397" t="n">
        <f aca="false">R1113</f>
        <v>0</v>
      </c>
      <c r="S1112" s="397" t="n">
        <f aca="false">S1113</f>
        <v>0</v>
      </c>
      <c r="T1112" s="397" t="n">
        <f aca="false">T1113</f>
        <v>0</v>
      </c>
      <c r="U1112" s="397" t="n">
        <f aca="false">U1113</f>
        <v>0</v>
      </c>
      <c r="V1112" s="139"/>
      <c r="W1112" s="397" t="n">
        <f aca="false">W1113</f>
        <v>0</v>
      </c>
      <c r="X1112" s="0"/>
    </row>
    <row r="1113" s="86" customFormat="true" ht="23.25" hidden="false" customHeight="true" outlineLevel="0" collapsed="false">
      <c r="A1113" s="76" t="s">
        <v>56</v>
      </c>
      <c r="B1113" s="120" t="s">
        <v>487</v>
      </c>
      <c r="C1113" s="120" t="s">
        <v>195</v>
      </c>
      <c r="D1113" s="121" t="s">
        <v>28</v>
      </c>
      <c r="E1113" s="122" t="s">
        <v>296</v>
      </c>
      <c r="F1113" s="123" t="s">
        <v>32</v>
      </c>
      <c r="G1113" s="124" t="s">
        <v>401</v>
      </c>
      <c r="H1113" s="140" t="n">
        <v>240</v>
      </c>
      <c r="I1113" s="81"/>
      <c r="J1113" s="82"/>
      <c r="K1113" s="390" t="n">
        <f aca="false">SUM(L1113:U1113)</f>
        <v>0</v>
      </c>
      <c r="L1113" s="391"/>
      <c r="M1113" s="391"/>
      <c r="N1113" s="391"/>
      <c r="O1113" s="391"/>
      <c r="P1113" s="391"/>
      <c r="Q1113" s="391"/>
      <c r="R1113" s="391"/>
      <c r="S1113" s="391"/>
      <c r="T1113" s="391"/>
      <c r="U1113" s="391"/>
      <c r="V1113" s="141"/>
      <c r="W1113" s="391" t="n">
        <f aca="false">I1113+K1113</f>
        <v>0</v>
      </c>
      <c r="X1113" s="0"/>
    </row>
    <row r="1114" s="86" customFormat="true" ht="22.5" hidden="false" customHeight="true" outlineLevel="0" collapsed="false">
      <c r="A1114" s="195" t="s">
        <v>155</v>
      </c>
      <c r="B1114" s="112" t="s">
        <v>487</v>
      </c>
      <c r="C1114" s="112" t="s">
        <v>195</v>
      </c>
      <c r="D1114" s="113" t="s">
        <v>28</v>
      </c>
      <c r="E1114" s="114" t="s">
        <v>352</v>
      </c>
      <c r="F1114" s="115" t="s">
        <v>32</v>
      </c>
      <c r="G1114" s="116" t="s">
        <v>401</v>
      </c>
      <c r="H1114" s="116" t="s">
        <v>156</v>
      </c>
      <c r="I1114" s="72" t="n">
        <f aca="false">I1115</f>
        <v>0</v>
      </c>
      <c r="J1114" s="73" t="n">
        <f aca="false">J1115</f>
        <v>0</v>
      </c>
      <c r="K1114" s="397" t="n">
        <f aca="false">K1115</f>
        <v>1907.7</v>
      </c>
      <c r="L1114" s="397" t="n">
        <f aca="false">L1115</f>
        <v>0</v>
      </c>
      <c r="M1114" s="397" t="n">
        <f aca="false">M1115</f>
        <v>0</v>
      </c>
      <c r="N1114" s="397" t="n">
        <f aca="false">N1115</f>
        <v>0</v>
      </c>
      <c r="O1114" s="397" t="n">
        <f aca="false">O1115</f>
        <v>0</v>
      </c>
      <c r="P1114" s="397" t="n">
        <f aca="false">P1115</f>
        <v>0</v>
      </c>
      <c r="Q1114" s="397" t="n">
        <f aca="false">Q1115</f>
        <v>0</v>
      </c>
      <c r="R1114" s="397" t="n">
        <f aca="false">R1115</f>
        <v>0</v>
      </c>
      <c r="S1114" s="397" t="n">
        <f aca="false">S1115</f>
        <v>0</v>
      </c>
      <c r="T1114" s="397" t="n">
        <f aca="false">T1115</f>
        <v>-59.3</v>
      </c>
      <c r="U1114" s="397" t="n">
        <f aca="false">U1115</f>
        <v>1967</v>
      </c>
      <c r="V1114" s="139"/>
      <c r="W1114" s="397" t="n">
        <f aca="false">W1115</f>
        <v>1907.7</v>
      </c>
      <c r="X1114" s="0"/>
    </row>
    <row r="1115" s="86" customFormat="true" ht="23.25" hidden="false" customHeight="true" outlineLevel="0" collapsed="false">
      <c r="A1115" s="252" t="s">
        <v>157</v>
      </c>
      <c r="B1115" s="120" t="s">
        <v>487</v>
      </c>
      <c r="C1115" s="120" t="s">
        <v>195</v>
      </c>
      <c r="D1115" s="121" t="s">
        <v>28</v>
      </c>
      <c r="E1115" s="122" t="s">
        <v>352</v>
      </c>
      <c r="F1115" s="123" t="s">
        <v>32</v>
      </c>
      <c r="G1115" s="124" t="s">
        <v>401</v>
      </c>
      <c r="H1115" s="124" t="s">
        <v>158</v>
      </c>
      <c r="I1115" s="81"/>
      <c r="J1115" s="82"/>
      <c r="K1115" s="390" t="n">
        <f aca="false">SUM(L1115:U1115)</f>
        <v>1907.7</v>
      </c>
      <c r="L1115" s="391"/>
      <c r="M1115" s="391"/>
      <c r="N1115" s="391"/>
      <c r="O1115" s="391"/>
      <c r="P1115" s="391"/>
      <c r="Q1115" s="391"/>
      <c r="R1115" s="391"/>
      <c r="S1115" s="391"/>
      <c r="T1115" s="391" t="n">
        <v>-59.3</v>
      </c>
      <c r="U1115" s="391" t="n">
        <v>1967</v>
      </c>
      <c r="V1115" s="141" t="s">
        <v>776</v>
      </c>
      <c r="W1115" s="391" t="n">
        <f aca="false">I1115+K1115</f>
        <v>1907.7</v>
      </c>
      <c r="X1115" s="0"/>
    </row>
    <row r="1116" s="18" customFormat="true" ht="27" hidden="false" customHeight="true" outlineLevel="0" collapsed="false">
      <c r="A1116" s="91" t="s">
        <v>64</v>
      </c>
      <c r="B1116" s="39" t="s">
        <v>487</v>
      </c>
      <c r="C1116" s="39" t="s">
        <v>195</v>
      </c>
      <c r="D1116" s="40" t="s">
        <v>28</v>
      </c>
      <c r="E1116" s="40" t="s">
        <v>65</v>
      </c>
      <c r="F1116" s="41" t="s">
        <v>32</v>
      </c>
      <c r="G1116" s="42" t="s">
        <v>33</v>
      </c>
      <c r="H1116" s="42"/>
      <c r="I1116" s="43" t="n">
        <f aca="false">I1117</f>
        <v>0</v>
      </c>
      <c r="J1116" s="44" t="n">
        <f aca="false">J1117</f>
        <v>0</v>
      </c>
      <c r="K1116" s="387" t="n">
        <f aca="false">K1117</f>
        <v>21.4</v>
      </c>
      <c r="L1116" s="387" t="n">
        <f aca="false">L1117</f>
        <v>0</v>
      </c>
      <c r="M1116" s="387" t="n">
        <f aca="false">M1117</f>
        <v>0</v>
      </c>
      <c r="N1116" s="387" t="n">
        <f aca="false">N1117</f>
        <v>0</v>
      </c>
      <c r="O1116" s="387" t="n">
        <f aca="false">O1117</f>
        <v>0</v>
      </c>
      <c r="P1116" s="387" t="n">
        <f aca="false">P1117</f>
        <v>0</v>
      </c>
      <c r="Q1116" s="387" t="n">
        <f aca="false">Q1117</f>
        <v>0</v>
      </c>
      <c r="R1116" s="387" t="n">
        <f aca="false">R1117</f>
        <v>0</v>
      </c>
      <c r="S1116" s="387" t="n">
        <f aca="false">S1117</f>
        <v>0</v>
      </c>
      <c r="T1116" s="387" t="n">
        <f aca="false">T1117</f>
        <v>0</v>
      </c>
      <c r="U1116" s="387" t="n">
        <f aca="false">U1117</f>
        <v>21.4</v>
      </c>
      <c r="V1116" s="46"/>
      <c r="W1116" s="387" t="n">
        <f aca="false">W1117</f>
        <v>21.4</v>
      </c>
      <c r="X1116" s="0"/>
    </row>
    <row r="1117" s="18" customFormat="true" ht="15" hidden="false" customHeight="true" outlineLevel="0" collapsed="false">
      <c r="A1117" s="102" t="s">
        <v>66</v>
      </c>
      <c r="B1117" s="103" t="s">
        <v>487</v>
      </c>
      <c r="C1117" s="103" t="s">
        <v>195</v>
      </c>
      <c r="D1117" s="104" t="s">
        <v>28</v>
      </c>
      <c r="E1117" s="105" t="s">
        <v>65</v>
      </c>
      <c r="F1117" s="106" t="s">
        <v>32</v>
      </c>
      <c r="G1117" s="107" t="s">
        <v>67</v>
      </c>
      <c r="H1117" s="108"/>
      <c r="I1117" s="63" t="n">
        <f aca="false">I1118</f>
        <v>0</v>
      </c>
      <c r="J1117" s="64" t="n">
        <f aca="false">J1118</f>
        <v>0</v>
      </c>
      <c r="K1117" s="393" t="n">
        <f aca="false">K1118</f>
        <v>21.4</v>
      </c>
      <c r="L1117" s="393" t="n">
        <f aca="false">L1118</f>
        <v>0</v>
      </c>
      <c r="M1117" s="393" t="n">
        <f aca="false">M1118</f>
        <v>0</v>
      </c>
      <c r="N1117" s="393" t="n">
        <f aca="false">N1118</f>
        <v>0</v>
      </c>
      <c r="O1117" s="393" t="n">
        <f aca="false">O1118</f>
        <v>0</v>
      </c>
      <c r="P1117" s="393" t="n">
        <f aca="false">P1118</f>
        <v>0</v>
      </c>
      <c r="Q1117" s="393" t="n">
        <f aca="false">Q1118</f>
        <v>0</v>
      </c>
      <c r="R1117" s="393" t="n">
        <f aca="false">R1118</f>
        <v>0</v>
      </c>
      <c r="S1117" s="393" t="n">
        <f aca="false">S1118</f>
        <v>0</v>
      </c>
      <c r="T1117" s="393" t="n">
        <f aca="false">T1118</f>
        <v>0</v>
      </c>
      <c r="U1117" s="393" t="n">
        <f aca="false">U1118</f>
        <v>21.4</v>
      </c>
      <c r="V1117" s="110"/>
      <c r="W1117" s="393" t="n">
        <f aca="false">W1118</f>
        <v>21.4</v>
      </c>
      <c r="X1117" s="0"/>
    </row>
    <row r="1118" s="47" customFormat="true" ht="25.5" hidden="false" customHeight="true" outlineLevel="0" collapsed="false">
      <c r="A1118" s="195" t="s">
        <v>155</v>
      </c>
      <c r="B1118" s="68" t="s">
        <v>487</v>
      </c>
      <c r="C1118" s="68" t="s">
        <v>195</v>
      </c>
      <c r="D1118" s="69" t="s">
        <v>28</v>
      </c>
      <c r="E1118" s="69" t="s">
        <v>65</v>
      </c>
      <c r="F1118" s="70" t="s">
        <v>32</v>
      </c>
      <c r="G1118" s="71" t="s">
        <v>67</v>
      </c>
      <c r="H1118" s="71" t="s">
        <v>156</v>
      </c>
      <c r="I1118" s="72" t="n">
        <f aca="false">I1119</f>
        <v>0</v>
      </c>
      <c r="J1118" s="73" t="n">
        <f aca="false">J1119</f>
        <v>0</v>
      </c>
      <c r="K1118" s="72" t="n">
        <f aca="false">K1119</f>
        <v>21.4</v>
      </c>
      <c r="L1118" s="72" t="n">
        <f aca="false">L1119</f>
        <v>0</v>
      </c>
      <c r="M1118" s="72" t="n">
        <f aca="false">M1119</f>
        <v>0</v>
      </c>
      <c r="N1118" s="72" t="n">
        <f aca="false">N1119</f>
        <v>0</v>
      </c>
      <c r="O1118" s="72" t="n">
        <f aca="false">O1119</f>
        <v>0</v>
      </c>
      <c r="P1118" s="72" t="n">
        <f aca="false">P1119</f>
        <v>0</v>
      </c>
      <c r="Q1118" s="72" t="n">
        <f aca="false">Q1119</f>
        <v>0</v>
      </c>
      <c r="R1118" s="72" t="n">
        <f aca="false">R1119</f>
        <v>0</v>
      </c>
      <c r="S1118" s="72" t="n">
        <f aca="false">S1119</f>
        <v>0</v>
      </c>
      <c r="T1118" s="72" t="n">
        <f aca="false">T1119</f>
        <v>0</v>
      </c>
      <c r="U1118" s="72" t="n">
        <f aca="false">U1119</f>
        <v>21.4</v>
      </c>
      <c r="V1118" s="75"/>
      <c r="W1118" s="72" t="n">
        <f aca="false">W1119</f>
        <v>21.4</v>
      </c>
      <c r="X1118" s="0"/>
    </row>
    <row r="1119" s="86" customFormat="true" ht="24.75" hidden="false" customHeight="true" outlineLevel="0" collapsed="false">
      <c r="A1119" s="196" t="s">
        <v>157</v>
      </c>
      <c r="B1119" s="77" t="s">
        <v>487</v>
      </c>
      <c r="C1119" s="77" t="s">
        <v>195</v>
      </c>
      <c r="D1119" s="78" t="s">
        <v>28</v>
      </c>
      <c r="E1119" s="78" t="s">
        <v>65</v>
      </c>
      <c r="F1119" s="79" t="s">
        <v>32</v>
      </c>
      <c r="G1119" s="80" t="s">
        <v>67</v>
      </c>
      <c r="H1119" s="80" t="s">
        <v>158</v>
      </c>
      <c r="I1119" s="81" t="n">
        <f aca="false">SUM(I1120:I1122)</f>
        <v>0</v>
      </c>
      <c r="J1119" s="82" t="n">
        <f aca="false">SUM(J1120:J1122)</f>
        <v>0</v>
      </c>
      <c r="K1119" s="81" t="n">
        <f aca="false">SUM(K1120:K1122)</f>
        <v>21.4</v>
      </c>
      <c r="L1119" s="81" t="n">
        <f aca="false">SUM(L1120:L1122)</f>
        <v>0</v>
      </c>
      <c r="M1119" s="81" t="n">
        <f aca="false">SUM(M1120:M1122)</f>
        <v>0</v>
      </c>
      <c r="N1119" s="81" t="n">
        <f aca="false">SUM(N1120:N1122)</f>
        <v>0</v>
      </c>
      <c r="O1119" s="81" t="n">
        <f aca="false">SUM(O1120:O1122)</f>
        <v>0</v>
      </c>
      <c r="P1119" s="81" t="n">
        <f aca="false">SUM(P1120:P1122)</f>
        <v>0</v>
      </c>
      <c r="Q1119" s="81" t="n">
        <f aca="false">SUM(Q1120:Q1122)</f>
        <v>0</v>
      </c>
      <c r="R1119" s="81" t="n">
        <f aca="false">SUM(R1120:R1122)</f>
        <v>0</v>
      </c>
      <c r="S1119" s="81" t="n">
        <f aca="false">SUM(S1120:S1122)</f>
        <v>0</v>
      </c>
      <c r="T1119" s="81" t="n">
        <f aca="false">SUM(T1120:T1122)</f>
        <v>0</v>
      </c>
      <c r="U1119" s="81" t="n">
        <f aca="false">SUM(U1120:U1122)</f>
        <v>21.4</v>
      </c>
      <c r="V1119" s="141" t="s">
        <v>777</v>
      </c>
      <c r="W1119" s="81" t="n">
        <f aca="false">SUM(W1120:W1122)</f>
        <v>21.4</v>
      </c>
      <c r="X1119" s="0"/>
    </row>
    <row r="1120" s="12" customFormat="true" ht="14.25" hidden="false" customHeight="true" outlineLevel="0" collapsed="false">
      <c r="A1120" s="185" t="s">
        <v>394</v>
      </c>
      <c r="B1120" s="283"/>
      <c r="C1120" s="283"/>
      <c r="D1120" s="284"/>
      <c r="E1120" s="284"/>
      <c r="F1120" s="285"/>
      <c r="G1120" s="286"/>
      <c r="H1120" s="286"/>
      <c r="I1120" s="183"/>
      <c r="J1120" s="184"/>
      <c r="K1120" s="390" t="n">
        <f aca="false">SUM(L1120:U1120)</f>
        <v>7.5</v>
      </c>
      <c r="L1120" s="413"/>
      <c r="M1120" s="413"/>
      <c r="N1120" s="413"/>
      <c r="O1120" s="413"/>
      <c r="P1120" s="413"/>
      <c r="Q1120" s="413"/>
      <c r="R1120" s="413"/>
      <c r="S1120" s="413"/>
      <c r="T1120" s="413"/>
      <c r="U1120" s="398" t="n">
        <v>7.5</v>
      </c>
      <c r="V1120" s="352"/>
      <c r="W1120" s="391" t="n">
        <f aca="false">I1120+K1120</f>
        <v>7.5</v>
      </c>
      <c r="X1120" s="0"/>
    </row>
    <row r="1121" s="86" customFormat="true" ht="14.25" hidden="false" customHeight="true" outlineLevel="0" collapsed="false">
      <c r="A1121" s="185" t="s">
        <v>397</v>
      </c>
      <c r="B1121" s="160"/>
      <c r="C1121" s="160"/>
      <c r="D1121" s="161"/>
      <c r="E1121" s="161"/>
      <c r="F1121" s="254"/>
      <c r="G1121" s="165"/>
      <c r="H1121" s="165"/>
      <c r="I1121" s="183"/>
      <c r="J1121" s="184"/>
      <c r="K1121" s="390" t="n">
        <f aca="false">SUM(L1121:U1121)</f>
        <v>4.9</v>
      </c>
      <c r="L1121" s="399"/>
      <c r="M1121" s="399"/>
      <c r="N1121" s="399"/>
      <c r="O1121" s="399"/>
      <c r="P1121" s="399"/>
      <c r="Q1121" s="399"/>
      <c r="R1121" s="399"/>
      <c r="S1121" s="399"/>
      <c r="T1121" s="399"/>
      <c r="U1121" s="399" t="n">
        <v>4.9</v>
      </c>
      <c r="V1121" s="127"/>
      <c r="W1121" s="391" t="n">
        <f aca="false">I1121+K1121</f>
        <v>4.9</v>
      </c>
      <c r="X1121" s="0"/>
    </row>
    <row r="1122" s="12" customFormat="true" ht="14.25" hidden="false" customHeight="true" outlineLevel="0" collapsed="false">
      <c r="A1122" s="185" t="s">
        <v>398</v>
      </c>
      <c r="B1122" s="160"/>
      <c r="C1122" s="160"/>
      <c r="D1122" s="161"/>
      <c r="E1122" s="161"/>
      <c r="F1122" s="254"/>
      <c r="G1122" s="165"/>
      <c r="H1122" s="165"/>
      <c r="I1122" s="183"/>
      <c r="J1122" s="184"/>
      <c r="K1122" s="390" t="n">
        <f aca="false">SUM(L1122:U1122)</f>
        <v>9</v>
      </c>
      <c r="L1122" s="399"/>
      <c r="M1122" s="399"/>
      <c r="N1122" s="399"/>
      <c r="O1122" s="399"/>
      <c r="P1122" s="399"/>
      <c r="Q1122" s="399"/>
      <c r="R1122" s="399"/>
      <c r="S1122" s="399"/>
      <c r="T1122" s="399"/>
      <c r="U1122" s="399" t="n">
        <v>9</v>
      </c>
      <c r="V1122" s="127"/>
      <c r="W1122" s="391" t="n">
        <f aca="false">I1122+K1122</f>
        <v>9</v>
      </c>
      <c r="X1122" s="0"/>
    </row>
    <row r="1123" customFormat="false" ht="16.5" hidden="false" customHeight="true" outlineLevel="0" collapsed="false">
      <c r="A1123" s="26" t="s">
        <v>405</v>
      </c>
      <c r="B1123" s="27" t="s">
        <v>487</v>
      </c>
      <c r="C1123" s="27" t="s">
        <v>182</v>
      </c>
      <c r="D1123" s="27"/>
      <c r="E1123" s="27"/>
      <c r="F1123" s="27"/>
      <c r="G1123" s="27"/>
      <c r="H1123" s="27"/>
      <c r="I1123" s="28" t="n">
        <f aca="false">I1124</f>
        <v>0</v>
      </c>
      <c r="J1123" s="29" t="n">
        <f aca="false">J1124</f>
        <v>0</v>
      </c>
      <c r="K1123" s="385" t="n">
        <f aca="false">K1124</f>
        <v>340.1</v>
      </c>
      <c r="L1123" s="385" t="n">
        <f aca="false">L1124</f>
        <v>0</v>
      </c>
      <c r="M1123" s="385" t="n">
        <f aca="false">M1124</f>
        <v>0</v>
      </c>
      <c r="N1123" s="385" t="n">
        <f aca="false">N1124</f>
        <v>0</v>
      </c>
      <c r="O1123" s="385" t="n">
        <f aca="false">O1124</f>
        <v>0</v>
      </c>
      <c r="P1123" s="385" t="n">
        <f aca="false">P1124</f>
        <v>0</v>
      </c>
      <c r="Q1123" s="385" t="n">
        <f aca="false">Q1124</f>
        <v>0</v>
      </c>
      <c r="R1123" s="385" t="n">
        <f aca="false">R1124</f>
        <v>0</v>
      </c>
      <c r="S1123" s="385" t="n">
        <f aca="false">S1124</f>
        <v>0</v>
      </c>
      <c r="T1123" s="385" t="n">
        <f aca="false">T1124</f>
        <v>0</v>
      </c>
      <c r="U1123" s="385" t="n">
        <f aca="false">U1124</f>
        <v>340.1</v>
      </c>
      <c r="V1123" s="31"/>
      <c r="W1123" s="385" t="n">
        <f aca="false">W1124</f>
        <v>340.1</v>
      </c>
    </row>
    <row r="1124" customFormat="false" ht="16.5" hidden="false" customHeight="true" outlineLevel="0" collapsed="false">
      <c r="A1124" s="32" t="s">
        <v>406</v>
      </c>
      <c r="B1124" s="33" t="s">
        <v>487</v>
      </c>
      <c r="C1124" s="33" t="s">
        <v>182</v>
      </c>
      <c r="D1124" s="33" t="s">
        <v>182</v>
      </c>
      <c r="E1124" s="33"/>
      <c r="F1124" s="33"/>
      <c r="G1124" s="33"/>
      <c r="H1124" s="33"/>
      <c r="I1124" s="34" t="n">
        <f aca="false">I1125</f>
        <v>0</v>
      </c>
      <c r="J1124" s="35" t="n">
        <f aca="false">J1125</f>
        <v>0</v>
      </c>
      <c r="K1124" s="34" t="n">
        <f aca="false">K1125</f>
        <v>340.1</v>
      </c>
      <c r="L1124" s="34" t="n">
        <f aca="false">L1125</f>
        <v>0</v>
      </c>
      <c r="M1124" s="34" t="n">
        <f aca="false">M1125</f>
        <v>0</v>
      </c>
      <c r="N1124" s="34" t="n">
        <f aca="false">N1125</f>
        <v>0</v>
      </c>
      <c r="O1124" s="34" t="n">
        <f aca="false">O1125</f>
        <v>0</v>
      </c>
      <c r="P1124" s="34" t="n">
        <f aca="false">P1125</f>
        <v>0</v>
      </c>
      <c r="Q1124" s="34" t="n">
        <f aca="false">Q1125</f>
        <v>0</v>
      </c>
      <c r="R1124" s="34" t="n">
        <f aca="false">R1125</f>
        <v>0</v>
      </c>
      <c r="S1124" s="34" t="n">
        <f aca="false">S1125</f>
        <v>0</v>
      </c>
      <c r="T1124" s="34" t="n">
        <f aca="false">T1125</f>
        <v>0</v>
      </c>
      <c r="U1124" s="34" t="n">
        <f aca="false">U1125</f>
        <v>340.1</v>
      </c>
      <c r="V1124" s="181"/>
      <c r="W1124" s="34" t="n">
        <f aca="false">W1125</f>
        <v>340.1</v>
      </c>
    </row>
    <row r="1125" s="18" customFormat="true" ht="48" hidden="false" customHeight="true" outlineLevel="0" collapsed="false">
      <c r="A1125" s="234" t="s">
        <v>382</v>
      </c>
      <c r="B1125" s="171" t="s">
        <v>487</v>
      </c>
      <c r="C1125" s="171" t="s">
        <v>182</v>
      </c>
      <c r="D1125" s="172" t="s">
        <v>182</v>
      </c>
      <c r="E1125" s="220" t="s">
        <v>383</v>
      </c>
      <c r="F1125" s="221" t="s">
        <v>32</v>
      </c>
      <c r="G1125" s="222" t="s">
        <v>33</v>
      </c>
      <c r="H1125" s="222"/>
      <c r="I1125" s="43" t="n">
        <f aca="false">I1126</f>
        <v>0</v>
      </c>
      <c r="J1125" s="44" t="n">
        <f aca="false">J1126</f>
        <v>0</v>
      </c>
      <c r="K1125" s="407" t="n">
        <f aca="false">K1126</f>
        <v>340.1</v>
      </c>
      <c r="L1125" s="407" t="n">
        <f aca="false">L1126</f>
        <v>0</v>
      </c>
      <c r="M1125" s="407" t="n">
        <f aca="false">M1126</f>
        <v>0</v>
      </c>
      <c r="N1125" s="407" t="n">
        <f aca="false">N1126</f>
        <v>0</v>
      </c>
      <c r="O1125" s="407" t="n">
        <f aca="false">O1126</f>
        <v>0</v>
      </c>
      <c r="P1125" s="407" t="n">
        <f aca="false">P1126</f>
        <v>0</v>
      </c>
      <c r="Q1125" s="407" t="n">
        <f aca="false">Q1126</f>
        <v>0</v>
      </c>
      <c r="R1125" s="407" t="n">
        <f aca="false">R1126</f>
        <v>0</v>
      </c>
      <c r="S1125" s="407" t="n">
        <f aca="false">S1126</f>
        <v>0</v>
      </c>
      <c r="T1125" s="407" t="n">
        <f aca="false">T1126</f>
        <v>0</v>
      </c>
      <c r="U1125" s="407" t="n">
        <f aca="false">U1126</f>
        <v>340.1</v>
      </c>
      <c r="V1125" s="227"/>
      <c r="W1125" s="407" t="n">
        <f aca="false">W1126</f>
        <v>340.1</v>
      </c>
      <c r="X1125" s="0"/>
    </row>
    <row r="1126" s="18" customFormat="true" ht="14.25" hidden="false" customHeight="true" outlineLevel="0" collapsed="false">
      <c r="A1126" s="133" t="s">
        <v>136</v>
      </c>
      <c r="B1126" s="103" t="s">
        <v>487</v>
      </c>
      <c r="C1126" s="103" t="s">
        <v>182</v>
      </c>
      <c r="D1126" s="104" t="s">
        <v>182</v>
      </c>
      <c r="E1126" s="105" t="s">
        <v>383</v>
      </c>
      <c r="F1126" s="106" t="s">
        <v>32</v>
      </c>
      <c r="G1126" s="107" t="s">
        <v>137</v>
      </c>
      <c r="H1126" s="134"/>
      <c r="I1126" s="63" t="n">
        <f aca="false">I1127</f>
        <v>0</v>
      </c>
      <c r="J1126" s="64" t="n">
        <f aca="false">J1127</f>
        <v>0</v>
      </c>
      <c r="K1126" s="396" t="n">
        <f aca="false">K1127</f>
        <v>340.1</v>
      </c>
      <c r="L1126" s="396" t="n">
        <f aca="false">L1127</f>
        <v>0</v>
      </c>
      <c r="M1126" s="396" t="n">
        <f aca="false">M1127</f>
        <v>0</v>
      </c>
      <c r="N1126" s="396" t="n">
        <f aca="false">N1127</f>
        <v>0</v>
      </c>
      <c r="O1126" s="396" t="n">
        <f aca="false">O1127</f>
        <v>0</v>
      </c>
      <c r="P1126" s="396" t="n">
        <f aca="false">P1127</f>
        <v>0</v>
      </c>
      <c r="Q1126" s="396" t="n">
        <f aca="false">Q1127</f>
        <v>0</v>
      </c>
      <c r="R1126" s="396" t="n">
        <f aca="false">R1127</f>
        <v>0</v>
      </c>
      <c r="S1126" s="396" t="n">
        <f aca="false">S1127</f>
        <v>0</v>
      </c>
      <c r="T1126" s="396" t="n">
        <f aca="false">T1127</f>
        <v>0</v>
      </c>
      <c r="U1126" s="396" t="n">
        <f aca="false">U1127</f>
        <v>340.1</v>
      </c>
      <c r="V1126" s="136"/>
      <c r="W1126" s="396" t="n">
        <f aca="false">W1127</f>
        <v>340.1</v>
      </c>
      <c r="X1126" s="0"/>
    </row>
    <row r="1127" s="18" customFormat="true" ht="23.25" hidden="false" customHeight="true" outlineLevel="0" collapsed="false">
      <c r="A1127" s="67" t="s">
        <v>54</v>
      </c>
      <c r="B1127" s="112" t="s">
        <v>487</v>
      </c>
      <c r="C1127" s="112" t="s">
        <v>182</v>
      </c>
      <c r="D1127" s="113" t="s">
        <v>182</v>
      </c>
      <c r="E1127" s="114" t="s">
        <v>383</v>
      </c>
      <c r="F1127" s="115" t="s">
        <v>32</v>
      </c>
      <c r="G1127" s="116" t="s">
        <v>137</v>
      </c>
      <c r="H1127" s="137" t="n">
        <v>200</v>
      </c>
      <c r="I1127" s="72" t="n">
        <f aca="false">I1128</f>
        <v>0</v>
      </c>
      <c r="J1127" s="73" t="n">
        <f aca="false">J1128</f>
        <v>0</v>
      </c>
      <c r="K1127" s="397" t="n">
        <f aca="false">K1128</f>
        <v>340.1</v>
      </c>
      <c r="L1127" s="397" t="n">
        <f aca="false">L1128</f>
        <v>0</v>
      </c>
      <c r="M1127" s="397" t="n">
        <f aca="false">M1128</f>
        <v>0</v>
      </c>
      <c r="N1127" s="397" t="n">
        <f aca="false">N1128</f>
        <v>0</v>
      </c>
      <c r="O1127" s="397" t="n">
        <f aca="false">O1128</f>
        <v>0</v>
      </c>
      <c r="P1127" s="397" t="n">
        <f aca="false">P1128</f>
        <v>0</v>
      </c>
      <c r="Q1127" s="397" t="n">
        <f aca="false">Q1128</f>
        <v>0</v>
      </c>
      <c r="R1127" s="397" t="n">
        <f aca="false">R1128</f>
        <v>0</v>
      </c>
      <c r="S1127" s="397" t="n">
        <f aca="false">S1128</f>
        <v>0</v>
      </c>
      <c r="T1127" s="397" t="n">
        <f aca="false">T1128</f>
        <v>0</v>
      </c>
      <c r="U1127" s="397" t="n">
        <f aca="false">U1128</f>
        <v>340.1</v>
      </c>
      <c r="V1127" s="139"/>
      <c r="W1127" s="397" t="n">
        <f aca="false">W1128</f>
        <v>340.1</v>
      </c>
      <c r="X1127" s="0"/>
    </row>
    <row r="1128" s="86" customFormat="true" ht="23.25" hidden="false" customHeight="true" outlineLevel="0" collapsed="false">
      <c r="A1128" s="76" t="s">
        <v>56</v>
      </c>
      <c r="B1128" s="120" t="s">
        <v>487</v>
      </c>
      <c r="C1128" s="120" t="s">
        <v>182</v>
      </c>
      <c r="D1128" s="121" t="s">
        <v>182</v>
      </c>
      <c r="E1128" s="122" t="s">
        <v>383</v>
      </c>
      <c r="F1128" s="123" t="s">
        <v>32</v>
      </c>
      <c r="G1128" s="124" t="s">
        <v>137</v>
      </c>
      <c r="H1128" s="140" t="n">
        <v>240</v>
      </c>
      <c r="I1128" s="81"/>
      <c r="J1128" s="82"/>
      <c r="K1128" s="390" t="n">
        <f aca="false">SUM(L1128:U1128)</f>
        <v>340.1</v>
      </c>
      <c r="L1128" s="391"/>
      <c r="M1128" s="391"/>
      <c r="N1128" s="391"/>
      <c r="O1128" s="391"/>
      <c r="P1128" s="391"/>
      <c r="Q1128" s="391"/>
      <c r="R1128" s="391"/>
      <c r="S1128" s="391"/>
      <c r="T1128" s="391"/>
      <c r="U1128" s="391" t="n">
        <v>340.1</v>
      </c>
      <c r="V1128" s="141" t="s">
        <v>778</v>
      </c>
      <c r="W1128" s="391" t="n">
        <f aca="false">I1128+K1128</f>
        <v>340.1</v>
      </c>
      <c r="X1128" s="0"/>
    </row>
    <row r="1129" customFormat="false" ht="15" hidden="false" customHeight="true" outlineLevel="0" collapsed="false">
      <c r="A1129" s="26" t="s">
        <v>408</v>
      </c>
      <c r="B1129" s="27" t="s">
        <v>487</v>
      </c>
      <c r="C1129" s="27" t="s">
        <v>190</v>
      </c>
      <c r="D1129" s="27"/>
      <c r="E1129" s="27"/>
      <c r="F1129" s="27"/>
      <c r="G1129" s="27"/>
      <c r="H1129" s="27"/>
      <c r="I1129" s="28" t="n">
        <f aca="false">I1130+I1187+I1195</f>
        <v>0</v>
      </c>
      <c r="J1129" s="29" t="n">
        <f aca="false">J1130+J1187</f>
        <v>0</v>
      </c>
      <c r="K1129" s="28" t="n">
        <f aca="false">K1130+K1187+K1195</f>
        <v>26634.5</v>
      </c>
      <c r="L1129" s="28" t="n">
        <f aca="false">L1130+L1187+L1195</f>
        <v>0</v>
      </c>
      <c r="M1129" s="28" t="n">
        <f aca="false">M1130+M1187+M1195</f>
        <v>0</v>
      </c>
      <c r="N1129" s="28" t="n">
        <f aca="false">N1130+N1187+N1195</f>
        <v>0</v>
      </c>
      <c r="O1129" s="28" t="n">
        <f aca="false">O1130+O1187+O1195</f>
        <v>0</v>
      </c>
      <c r="P1129" s="28" t="n">
        <f aca="false">P1130+P1187+P1195</f>
        <v>0</v>
      </c>
      <c r="Q1129" s="28" t="n">
        <f aca="false">Q1130+Q1187+Q1195</f>
        <v>966.6</v>
      </c>
      <c r="R1129" s="28" t="n">
        <f aca="false">R1130+R1187+R1195</f>
        <v>0</v>
      </c>
      <c r="S1129" s="28" t="n">
        <f aca="false">S1130+S1187+S1195</f>
        <v>0</v>
      </c>
      <c r="T1129" s="28" t="n">
        <f aca="false">T1130+T1187+T1195</f>
        <v>-347</v>
      </c>
      <c r="U1129" s="28" t="n">
        <f aca="false">U1130+U1187+U1195</f>
        <v>26014.9</v>
      </c>
      <c r="V1129" s="28"/>
      <c r="W1129" s="28" t="n">
        <f aca="false">W1130+W1187+W1195</f>
        <v>26634.5</v>
      </c>
    </row>
    <row r="1130" customFormat="false" ht="15.75" hidden="false" customHeight="true" outlineLevel="0" collapsed="false">
      <c r="A1130" s="146" t="s">
        <v>409</v>
      </c>
      <c r="B1130" s="33" t="s">
        <v>487</v>
      </c>
      <c r="C1130" s="33" t="s">
        <v>190</v>
      </c>
      <c r="D1130" s="33" t="s">
        <v>43</v>
      </c>
      <c r="E1130" s="33"/>
      <c r="F1130" s="33"/>
      <c r="G1130" s="33"/>
      <c r="H1130" s="33"/>
      <c r="I1130" s="34" t="n">
        <f aca="false">I1131+I1149</f>
        <v>0</v>
      </c>
      <c r="J1130" s="35" t="n">
        <f aca="false">J1131+J1149</f>
        <v>0</v>
      </c>
      <c r="K1130" s="34" t="n">
        <f aca="false">K1131+K1149</f>
        <v>6125.7</v>
      </c>
      <c r="L1130" s="34" t="n">
        <f aca="false">L1131+L1149</f>
        <v>0</v>
      </c>
      <c r="M1130" s="34" t="n">
        <f aca="false">M1131+M1149</f>
        <v>0</v>
      </c>
      <c r="N1130" s="34" t="n">
        <f aca="false">N1131+N1149</f>
        <v>0</v>
      </c>
      <c r="O1130" s="34" t="n">
        <f aca="false">O1131+O1149</f>
        <v>0</v>
      </c>
      <c r="P1130" s="34" t="n">
        <f aca="false">P1131+P1149</f>
        <v>0</v>
      </c>
      <c r="Q1130" s="34" t="n">
        <f aca="false">Q1131+Q1149</f>
        <v>0</v>
      </c>
      <c r="R1130" s="34" t="n">
        <f aca="false">R1131+R1149</f>
        <v>0</v>
      </c>
      <c r="S1130" s="34" t="n">
        <f aca="false">S1131+S1149</f>
        <v>0</v>
      </c>
      <c r="T1130" s="34" t="n">
        <f aca="false">T1131+T1149</f>
        <v>0</v>
      </c>
      <c r="U1130" s="34" t="n">
        <f aca="false">U1131+U1149</f>
        <v>6125.7</v>
      </c>
      <c r="V1130" s="181"/>
      <c r="W1130" s="34" t="n">
        <f aca="false">W1131+W1149</f>
        <v>6125.7</v>
      </c>
    </row>
    <row r="1131" s="18" customFormat="true" ht="49.5" hidden="false" customHeight="true" outlineLevel="0" collapsed="false">
      <c r="A1131" s="234" t="s">
        <v>417</v>
      </c>
      <c r="B1131" s="39" t="s">
        <v>487</v>
      </c>
      <c r="C1131" s="39" t="s">
        <v>190</v>
      </c>
      <c r="D1131" s="40" t="s">
        <v>43</v>
      </c>
      <c r="E1131" s="220" t="s">
        <v>418</v>
      </c>
      <c r="F1131" s="221" t="s">
        <v>32</v>
      </c>
      <c r="G1131" s="222" t="s">
        <v>33</v>
      </c>
      <c r="H1131" s="222"/>
      <c r="I1131" s="224" t="n">
        <f aca="false">I1132+I1141</f>
        <v>0</v>
      </c>
      <c r="J1131" s="225" t="n">
        <f aca="false">J1132+J1141</f>
        <v>0</v>
      </c>
      <c r="K1131" s="407" t="n">
        <f aca="false">K1132+K1141</f>
        <v>1400</v>
      </c>
      <c r="L1131" s="407" t="n">
        <f aca="false">L1132+L1141</f>
        <v>0</v>
      </c>
      <c r="M1131" s="407" t="n">
        <f aca="false">M1132+M1141</f>
        <v>0</v>
      </c>
      <c r="N1131" s="407" t="n">
        <f aca="false">N1132+N1141</f>
        <v>0</v>
      </c>
      <c r="O1131" s="407" t="n">
        <f aca="false">O1132+O1141</f>
        <v>0</v>
      </c>
      <c r="P1131" s="407" t="n">
        <f aca="false">P1132+P1141</f>
        <v>0</v>
      </c>
      <c r="Q1131" s="407" t="n">
        <f aca="false">Q1132+Q1141</f>
        <v>0</v>
      </c>
      <c r="R1131" s="407" t="n">
        <f aca="false">R1132+R1141</f>
        <v>0</v>
      </c>
      <c r="S1131" s="407" t="n">
        <f aca="false">S1132+S1141</f>
        <v>0</v>
      </c>
      <c r="T1131" s="407" t="n">
        <f aca="false">T1132+T1141</f>
        <v>0</v>
      </c>
      <c r="U1131" s="407" t="n">
        <f aca="false">U1132+U1141</f>
        <v>1400</v>
      </c>
      <c r="V1131" s="227"/>
      <c r="W1131" s="407" t="n">
        <f aca="false">W1132+W1141</f>
        <v>1400</v>
      </c>
      <c r="X1131" s="0"/>
    </row>
    <row r="1132" s="18" customFormat="true" ht="25.5" hidden="false" customHeight="true" outlineLevel="0" collapsed="false">
      <c r="A1132" s="133" t="s">
        <v>419</v>
      </c>
      <c r="B1132" s="103" t="s">
        <v>487</v>
      </c>
      <c r="C1132" s="103" t="s">
        <v>190</v>
      </c>
      <c r="D1132" s="104" t="s">
        <v>43</v>
      </c>
      <c r="E1132" s="105" t="s">
        <v>418</v>
      </c>
      <c r="F1132" s="106" t="s">
        <v>32</v>
      </c>
      <c r="G1132" s="107" t="s">
        <v>420</v>
      </c>
      <c r="H1132" s="134"/>
      <c r="I1132" s="63" t="n">
        <f aca="false">I1133+I1138+I1135</f>
        <v>0</v>
      </c>
      <c r="J1132" s="64" t="n">
        <f aca="false">J1133+J1138+J1135</f>
        <v>0</v>
      </c>
      <c r="K1132" s="396" t="n">
        <f aca="false">K1133+K1138+K1135</f>
        <v>746.4</v>
      </c>
      <c r="L1132" s="396" t="n">
        <f aca="false">L1133+L1138+L1135</f>
        <v>0</v>
      </c>
      <c r="M1132" s="396" t="n">
        <f aca="false">M1133+M1138+M1135</f>
        <v>0</v>
      </c>
      <c r="N1132" s="396" t="n">
        <f aca="false">N1133+N1138+N1135</f>
        <v>0</v>
      </c>
      <c r="O1132" s="396" t="n">
        <f aca="false">O1133+O1138+O1135</f>
        <v>0</v>
      </c>
      <c r="P1132" s="396" t="n">
        <f aca="false">P1133+P1138+P1135</f>
        <v>0</v>
      </c>
      <c r="Q1132" s="396" t="n">
        <f aca="false">Q1133+Q1138+Q1135</f>
        <v>0</v>
      </c>
      <c r="R1132" s="396" t="n">
        <f aca="false">R1133+R1138+R1135</f>
        <v>0</v>
      </c>
      <c r="S1132" s="396" t="n">
        <f aca="false">S1133+S1138+S1135</f>
        <v>0</v>
      </c>
      <c r="T1132" s="396" t="n">
        <f aca="false">T1133+T1138+T1135</f>
        <v>0</v>
      </c>
      <c r="U1132" s="396" t="n">
        <f aca="false">U1133+U1138+U1135</f>
        <v>746.4</v>
      </c>
      <c r="V1132" s="136"/>
      <c r="W1132" s="396" t="n">
        <f aca="false">W1133+W1138+W1135</f>
        <v>746.4</v>
      </c>
      <c r="X1132" s="0"/>
    </row>
    <row r="1133" s="18" customFormat="true" ht="22.5" hidden="false" customHeight="true" outlineLevel="0" collapsed="false">
      <c r="A1133" s="67" t="s">
        <v>54</v>
      </c>
      <c r="B1133" s="112" t="s">
        <v>487</v>
      </c>
      <c r="C1133" s="112" t="s">
        <v>190</v>
      </c>
      <c r="D1133" s="113" t="s">
        <v>43</v>
      </c>
      <c r="E1133" s="114" t="s">
        <v>418</v>
      </c>
      <c r="F1133" s="115" t="s">
        <v>32</v>
      </c>
      <c r="G1133" s="116" t="s">
        <v>420</v>
      </c>
      <c r="H1133" s="137" t="n">
        <v>200</v>
      </c>
      <c r="I1133" s="72" t="n">
        <f aca="false">I1134</f>
        <v>0</v>
      </c>
      <c r="J1133" s="73" t="n">
        <f aca="false">J1134</f>
        <v>0</v>
      </c>
      <c r="K1133" s="397" t="n">
        <f aca="false">K1134</f>
        <v>193.4</v>
      </c>
      <c r="L1133" s="397" t="n">
        <f aca="false">L1134</f>
        <v>0</v>
      </c>
      <c r="M1133" s="397" t="n">
        <f aca="false">M1134</f>
        <v>0</v>
      </c>
      <c r="N1133" s="397" t="n">
        <f aca="false">N1134</f>
        <v>0</v>
      </c>
      <c r="O1133" s="397" t="n">
        <f aca="false">O1134</f>
        <v>0</v>
      </c>
      <c r="P1133" s="397" t="n">
        <f aca="false">P1134</f>
        <v>0</v>
      </c>
      <c r="Q1133" s="397" t="n">
        <f aca="false">Q1134</f>
        <v>0</v>
      </c>
      <c r="R1133" s="397" t="n">
        <f aca="false">R1134</f>
        <v>0</v>
      </c>
      <c r="S1133" s="397" t="n">
        <f aca="false">S1134</f>
        <v>0</v>
      </c>
      <c r="T1133" s="397" t="n">
        <f aca="false">T1134</f>
        <v>0</v>
      </c>
      <c r="U1133" s="397" t="n">
        <f aca="false">U1134</f>
        <v>193.4</v>
      </c>
      <c r="V1133" s="139"/>
      <c r="W1133" s="397" t="n">
        <f aca="false">W1134</f>
        <v>193.4</v>
      </c>
      <c r="X1133" s="0"/>
    </row>
    <row r="1134" s="86" customFormat="true" ht="22.5" hidden="false" customHeight="true" outlineLevel="0" collapsed="false">
      <c r="A1134" s="76" t="s">
        <v>56</v>
      </c>
      <c r="B1134" s="77" t="s">
        <v>487</v>
      </c>
      <c r="C1134" s="77" t="s">
        <v>190</v>
      </c>
      <c r="D1134" s="78" t="s">
        <v>43</v>
      </c>
      <c r="E1134" s="122" t="s">
        <v>418</v>
      </c>
      <c r="F1134" s="123" t="s">
        <v>32</v>
      </c>
      <c r="G1134" s="124" t="s">
        <v>420</v>
      </c>
      <c r="H1134" s="140" t="n">
        <v>240</v>
      </c>
      <c r="I1134" s="232"/>
      <c r="J1134" s="233"/>
      <c r="K1134" s="390" t="n">
        <f aca="false">SUM(L1134:U1134)</f>
        <v>193.4</v>
      </c>
      <c r="L1134" s="391"/>
      <c r="M1134" s="391"/>
      <c r="N1134" s="391"/>
      <c r="O1134" s="391"/>
      <c r="P1134" s="391"/>
      <c r="Q1134" s="391"/>
      <c r="R1134" s="391"/>
      <c r="S1134" s="391"/>
      <c r="T1134" s="391"/>
      <c r="U1134" s="391" t="n">
        <v>193.4</v>
      </c>
      <c r="V1134" s="141" t="s">
        <v>779</v>
      </c>
      <c r="W1134" s="391" t="n">
        <f aca="false">I1134+K1134</f>
        <v>193.4</v>
      </c>
      <c r="X1134" s="0"/>
    </row>
    <row r="1135" s="18" customFormat="true" ht="14.25" hidden="false" customHeight="true" outlineLevel="0" collapsed="false">
      <c r="A1135" s="314" t="s">
        <v>138</v>
      </c>
      <c r="B1135" s="112" t="s">
        <v>487</v>
      </c>
      <c r="C1135" s="112" t="s">
        <v>190</v>
      </c>
      <c r="D1135" s="113" t="s">
        <v>43</v>
      </c>
      <c r="E1135" s="114" t="s">
        <v>418</v>
      </c>
      <c r="F1135" s="115" t="s">
        <v>32</v>
      </c>
      <c r="G1135" s="116" t="s">
        <v>420</v>
      </c>
      <c r="H1135" s="137" t="n">
        <v>300</v>
      </c>
      <c r="I1135" s="72" t="n">
        <f aca="false">I1136+I1137</f>
        <v>0</v>
      </c>
      <c r="J1135" s="73" t="n">
        <f aca="false">J1136+J1137</f>
        <v>0</v>
      </c>
      <c r="K1135" s="397" t="n">
        <f aca="false">K1136+K1137</f>
        <v>20</v>
      </c>
      <c r="L1135" s="397" t="n">
        <f aca="false">L1136+L1137</f>
        <v>0</v>
      </c>
      <c r="M1135" s="397" t="n">
        <f aca="false">M1136+M1137</f>
        <v>0</v>
      </c>
      <c r="N1135" s="397" t="n">
        <f aca="false">N1136+N1137</f>
        <v>0</v>
      </c>
      <c r="O1135" s="397" t="n">
        <f aca="false">O1136+O1137</f>
        <v>0</v>
      </c>
      <c r="P1135" s="397" t="n">
        <f aca="false">P1136+P1137</f>
        <v>0</v>
      </c>
      <c r="Q1135" s="397" t="n">
        <f aca="false">Q1136+Q1137</f>
        <v>0</v>
      </c>
      <c r="R1135" s="397" t="n">
        <f aca="false">R1136+R1137</f>
        <v>0</v>
      </c>
      <c r="S1135" s="397" t="n">
        <f aca="false">S1136+S1137</f>
        <v>0</v>
      </c>
      <c r="T1135" s="397" t="n">
        <f aca="false">T1136+T1137</f>
        <v>-150</v>
      </c>
      <c r="U1135" s="397" t="n">
        <f aca="false">U1136+U1137</f>
        <v>170</v>
      </c>
      <c r="V1135" s="139"/>
      <c r="W1135" s="397" t="n">
        <f aca="false">W1136+W1137</f>
        <v>20</v>
      </c>
      <c r="X1135" s="0"/>
    </row>
    <row r="1136" s="86" customFormat="true" ht="22.5" hidden="false" customHeight="true" outlineLevel="0" collapsed="false">
      <c r="A1136" s="315" t="s">
        <v>139</v>
      </c>
      <c r="B1136" s="77" t="s">
        <v>487</v>
      </c>
      <c r="C1136" s="77" t="s">
        <v>190</v>
      </c>
      <c r="D1136" s="78" t="s">
        <v>43</v>
      </c>
      <c r="E1136" s="122" t="s">
        <v>418</v>
      </c>
      <c r="F1136" s="123" t="s">
        <v>32</v>
      </c>
      <c r="G1136" s="124" t="s">
        <v>420</v>
      </c>
      <c r="H1136" s="140" t="n">
        <v>320</v>
      </c>
      <c r="I1136" s="232"/>
      <c r="J1136" s="233"/>
      <c r="K1136" s="390" t="n">
        <f aca="false">SUM(L1136:U1136)</f>
        <v>10</v>
      </c>
      <c r="L1136" s="391"/>
      <c r="M1136" s="391"/>
      <c r="N1136" s="391"/>
      <c r="O1136" s="391"/>
      <c r="P1136" s="391"/>
      <c r="Q1136" s="391"/>
      <c r="R1136" s="391"/>
      <c r="S1136" s="391"/>
      <c r="T1136" s="391" t="n">
        <v>-150</v>
      </c>
      <c r="U1136" s="391" t="n">
        <v>160</v>
      </c>
      <c r="V1136" s="141" t="s">
        <v>780</v>
      </c>
      <c r="W1136" s="391" t="n">
        <f aca="false">I1136+K1136</f>
        <v>10</v>
      </c>
      <c r="X1136" s="0"/>
    </row>
    <row r="1137" s="86" customFormat="true" ht="21" hidden="false" customHeight="true" outlineLevel="0" collapsed="false">
      <c r="A1137" s="76" t="s">
        <v>140</v>
      </c>
      <c r="B1137" s="77" t="s">
        <v>487</v>
      </c>
      <c r="C1137" s="77" t="s">
        <v>190</v>
      </c>
      <c r="D1137" s="78" t="s">
        <v>43</v>
      </c>
      <c r="E1137" s="122" t="s">
        <v>418</v>
      </c>
      <c r="F1137" s="123" t="s">
        <v>32</v>
      </c>
      <c r="G1137" s="124" t="s">
        <v>420</v>
      </c>
      <c r="H1137" s="140" t="n">
        <v>360</v>
      </c>
      <c r="I1137" s="232"/>
      <c r="J1137" s="233"/>
      <c r="K1137" s="390" t="n">
        <f aca="false">SUM(L1137:U1137)</f>
        <v>10</v>
      </c>
      <c r="L1137" s="391"/>
      <c r="M1137" s="391"/>
      <c r="N1137" s="391"/>
      <c r="O1137" s="391"/>
      <c r="P1137" s="391"/>
      <c r="Q1137" s="391"/>
      <c r="R1137" s="391"/>
      <c r="S1137" s="391"/>
      <c r="T1137" s="391"/>
      <c r="U1137" s="391" t="n">
        <v>10</v>
      </c>
      <c r="V1137" s="141" t="s">
        <v>781</v>
      </c>
      <c r="W1137" s="391" t="n">
        <f aca="false">I1137+K1137</f>
        <v>10</v>
      </c>
      <c r="X1137" s="0"/>
    </row>
    <row r="1138" s="18" customFormat="true" ht="22.5" hidden="false" customHeight="true" outlineLevel="0" collapsed="false">
      <c r="A1138" s="195" t="s">
        <v>155</v>
      </c>
      <c r="B1138" s="112" t="s">
        <v>487</v>
      </c>
      <c r="C1138" s="112" t="s">
        <v>190</v>
      </c>
      <c r="D1138" s="113" t="s">
        <v>43</v>
      </c>
      <c r="E1138" s="114" t="s">
        <v>418</v>
      </c>
      <c r="F1138" s="115" t="s">
        <v>32</v>
      </c>
      <c r="G1138" s="116" t="s">
        <v>420</v>
      </c>
      <c r="H1138" s="137" t="n">
        <v>600</v>
      </c>
      <c r="I1138" s="230" t="n">
        <f aca="false">I1140+I1139</f>
        <v>0</v>
      </c>
      <c r="J1138" s="231" t="n">
        <f aca="false">J1140+J1139</f>
        <v>0</v>
      </c>
      <c r="K1138" s="397" t="n">
        <f aca="false">K1140+K1139</f>
        <v>533</v>
      </c>
      <c r="L1138" s="397" t="n">
        <f aca="false">L1140+L1139</f>
        <v>0</v>
      </c>
      <c r="M1138" s="397" t="n">
        <f aca="false">M1140+M1139</f>
        <v>0</v>
      </c>
      <c r="N1138" s="397" t="n">
        <f aca="false">N1140+N1139</f>
        <v>0</v>
      </c>
      <c r="O1138" s="397" t="n">
        <f aca="false">O1140+O1139</f>
        <v>0</v>
      </c>
      <c r="P1138" s="397" t="n">
        <f aca="false">P1140+P1139</f>
        <v>0</v>
      </c>
      <c r="Q1138" s="397" t="n">
        <f aca="false">Q1140+Q1139</f>
        <v>0</v>
      </c>
      <c r="R1138" s="397" t="n">
        <f aca="false">R1140+R1139</f>
        <v>0</v>
      </c>
      <c r="S1138" s="397" t="n">
        <f aca="false">S1140+S1139</f>
        <v>0</v>
      </c>
      <c r="T1138" s="397" t="n">
        <f aca="false">T1140+T1139</f>
        <v>150</v>
      </c>
      <c r="U1138" s="397" t="n">
        <f aca="false">U1140+U1139</f>
        <v>383</v>
      </c>
      <c r="V1138" s="139"/>
      <c r="W1138" s="397" t="n">
        <f aca="false">W1140+W1139</f>
        <v>533</v>
      </c>
      <c r="X1138" s="0"/>
    </row>
    <row r="1139" s="86" customFormat="true" ht="23.25" hidden="false" customHeight="true" outlineLevel="0" collapsed="false">
      <c r="A1139" s="252" t="s">
        <v>157</v>
      </c>
      <c r="B1139" s="120" t="s">
        <v>487</v>
      </c>
      <c r="C1139" s="120" t="s">
        <v>190</v>
      </c>
      <c r="D1139" s="121" t="s">
        <v>43</v>
      </c>
      <c r="E1139" s="122" t="s">
        <v>418</v>
      </c>
      <c r="F1139" s="123" t="s">
        <v>32</v>
      </c>
      <c r="G1139" s="124" t="s">
        <v>420</v>
      </c>
      <c r="H1139" s="124" t="s">
        <v>158</v>
      </c>
      <c r="I1139" s="81"/>
      <c r="J1139" s="82"/>
      <c r="K1139" s="390" t="n">
        <f aca="false">SUM(L1139:U1139)</f>
        <v>178</v>
      </c>
      <c r="L1139" s="391"/>
      <c r="M1139" s="391"/>
      <c r="N1139" s="391"/>
      <c r="O1139" s="391"/>
      <c r="P1139" s="391"/>
      <c r="Q1139" s="391"/>
      <c r="R1139" s="391"/>
      <c r="S1139" s="391"/>
      <c r="T1139" s="391" t="n">
        <v>150</v>
      </c>
      <c r="U1139" s="391" t="n">
        <v>28</v>
      </c>
      <c r="V1139" s="141" t="s">
        <v>782</v>
      </c>
      <c r="W1139" s="391" t="n">
        <f aca="false">I1139+K1139</f>
        <v>178</v>
      </c>
      <c r="X1139" s="0"/>
    </row>
    <row r="1140" s="86" customFormat="true" ht="22.5" hidden="false" customHeight="true" outlineLevel="0" collapsed="false">
      <c r="A1140" s="76" t="s">
        <v>421</v>
      </c>
      <c r="B1140" s="77" t="s">
        <v>487</v>
      </c>
      <c r="C1140" s="77" t="s">
        <v>190</v>
      </c>
      <c r="D1140" s="78" t="s">
        <v>43</v>
      </c>
      <c r="E1140" s="122" t="s">
        <v>418</v>
      </c>
      <c r="F1140" s="123" t="s">
        <v>32</v>
      </c>
      <c r="G1140" s="124" t="s">
        <v>420</v>
      </c>
      <c r="H1140" s="140" t="n">
        <v>630</v>
      </c>
      <c r="I1140" s="81"/>
      <c r="J1140" s="82"/>
      <c r="K1140" s="390" t="n">
        <f aca="false">SUM(L1140:U1140)</f>
        <v>355</v>
      </c>
      <c r="L1140" s="391"/>
      <c r="M1140" s="391"/>
      <c r="N1140" s="391"/>
      <c r="O1140" s="391"/>
      <c r="P1140" s="391"/>
      <c r="Q1140" s="391"/>
      <c r="R1140" s="391"/>
      <c r="S1140" s="391"/>
      <c r="T1140" s="391"/>
      <c r="U1140" s="391" t="n">
        <v>355</v>
      </c>
      <c r="V1140" s="141" t="s">
        <v>783</v>
      </c>
      <c r="W1140" s="391" t="n">
        <f aca="false">I1140+K1140</f>
        <v>355</v>
      </c>
      <c r="X1140" s="0"/>
    </row>
    <row r="1141" s="18" customFormat="true" ht="15" hidden="false" customHeight="true" outlineLevel="0" collapsed="false">
      <c r="A1141" s="133" t="s">
        <v>422</v>
      </c>
      <c r="B1141" s="59" t="s">
        <v>487</v>
      </c>
      <c r="C1141" s="59" t="s">
        <v>190</v>
      </c>
      <c r="D1141" s="60" t="s">
        <v>43</v>
      </c>
      <c r="E1141" s="105" t="s">
        <v>418</v>
      </c>
      <c r="F1141" s="106" t="s">
        <v>32</v>
      </c>
      <c r="G1141" s="107" t="s">
        <v>423</v>
      </c>
      <c r="H1141" s="134"/>
      <c r="I1141" s="63" t="n">
        <f aca="false">I1142+I1146+I1144</f>
        <v>0</v>
      </c>
      <c r="J1141" s="64" t="n">
        <f aca="false">J1142+J1146+J1144</f>
        <v>0</v>
      </c>
      <c r="K1141" s="396" t="n">
        <f aca="false">K1142+K1146+K1144</f>
        <v>653.6</v>
      </c>
      <c r="L1141" s="396" t="n">
        <f aca="false">L1142+L1146+L1144</f>
        <v>0</v>
      </c>
      <c r="M1141" s="396" t="n">
        <f aca="false">M1142+M1146+M1144</f>
        <v>0</v>
      </c>
      <c r="N1141" s="396" t="n">
        <f aca="false">N1142+N1146+N1144</f>
        <v>0</v>
      </c>
      <c r="O1141" s="396" t="n">
        <f aca="false">O1142+O1146+O1144</f>
        <v>0</v>
      </c>
      <c r="P1141" s="396" t="n">
        <f aca="false">P1142+P1146+P1144</f>
        <v>0</v>
      </c>
      <c r="Q1141" s="396" t="n">
        <f aca="false">Q1142+Q1146+Q1144</f>
        <v>0</v>
      </c>
      <c r="R1141" s="396" t="n">
        <f aca="false">R1142+R1146+R1144</f>
        <v>0</v>
      </c>
      <c r="S1141" s="396" t="n">
        <f aca="false">S1142+S1146+S1144</f>
        <v>0</v>
      </c>
      <c r="T1141" s="396" t="n">
        <f aca="false">T1142+T1146+T1144</f>
        <v>0</v>
      </c>
      <c r="U1141" s="396" t="n">
        <f aca="false">U1142+U1146+U1144</f>
        <v>653.6</v>
      </c>
      <c r="V1141" s="136"/>
      <c r="W1141" s="396" t="n">
        <f aca="false">W1142+W1146+W1144</f>
        <v>653.6</v>
      </c>
      <c r="X1141" s="0"/>
    </row>
    <row r="1142" s="316" customFormat="true" ht="22.5" hidden="false" customHeight="true" outlineLevel="0" collapsed="false">
      <c r="A1142" s="67" t="s">
        <v>54</v>
      </c>
      <c r="B1142" s="15" t="s">
        <v>487</v>
      </c>
      <c r="C1142" s="15" t="s">
        <v>190</v>
      </c>
      <c r="D1142" s="114" t="s">
        <v>43</v>
      </c>
      <c r="E1142" s="114" t="s">
        <v>418</v>
      </c>
      <c r="F1142" s="115" t="s">
        <v>32</v>
      </c>
      <c r="G1142" s="116" t="s">
        <v>423</v>
      </c>
      <c r="H1142" s="137" t="n">
        <v>200</v>
      </c>
      <c r="I1142" s="72" t="n">
        <f aca="false">I1143</f>
        <v>0</v>
      </c>
      <c r="J1142" s="73" t="n">
        <f aca="false">J1143</f>
        <v>0</v>
      </c>
      <c r="K1142" s="397" t="n">
        <f aca="false">K1143</f>
        <v>193.7</v>
      </c>
      <c r="L1142" s="397" t="n">
        <f aca="false">L1143</f>
        <v>0</v>
      </c>
      <c r="M1142" s="397" t="n">
        <f aca="false">M1143</f>
        <v>0</v>
      </c>
      <c r="N1142" s="397" t="n">
        <f aca="false">N1143</f>
        <v>0</v>
      </c>
      <c r="O1142" s="397" t="n">
        <f aca="false">O1143</f>
        <v>0</v>
      </c>
      <c r="P1142" s="397" t="n">
        <f aca="false">P1143</f>
        <v>0</v>
      </c>
      <c r="Q1142" s="397" t="n">
        <f aca="false">Q1143</f>
        <v>0</v>
      </c>
      <c r="R1142" s="397" t="n">
        <f aca="false">R1143</f>
        <v>0</v>
      </c>
      <c r="S1142" s="397" t="n">
        <f aca="false">S1143</f>
        <v>0</v>
      </c>
      <c r="T1142" s="397" t="n">
        <f aca="false">T1143</f>
        <v>0.1</v>
      </c>
      <c r="U1142" s="397" t="n">
        <f aca="false">U1143</f>
        <v>193.6</v>
      </c>
      <c r="V1142" s="139"/>
      <c r="W1142" s="397" t="n">
        <f aca="false">W1143</f>
        <v>193.7</v>
      </c>
      <c r="X1142" s="0"/>
    </row>
    <row r="1143" s="318" customFormat="true" ht="22.5" hidden="false" customHeight="true" outlineLevel="0" collapsed="false">
      <c r="A1143" s="76" t="s">
        <v>56</v>
      </c>
      <c r="B1143" s="317" t="s">
        <v>487</v>
      </c>
      <c r="C1143" s="317" t="s">
        <v>190</v>
      </c>
      <c r="D1143" s="122" t="s">
        <v>43</v>
      </c>
      <c r="E1143" s="122" t="s">
        <v>418</v>
      </c>
      <c r="F1143" s="123" t="s">
        <v>32</v>
      </c>
      <c r="G1143" s="124" t="s">
        <v>423</v>
      </c>
      <c r="H1143" s="140" t="n">
        <v>240</v>
      </c>
      <c r="I1143" s="81"/>
      <c r="J1143" s="82"/>
      <c r="K1143" s="390" t="n">
        <f aca="false">SUM(L1143:U1143)</f>
        <v>193.7</v>
      </c>
      <c r="L1143" s="391"/>
      <c r="M1143" s="391"/>
      <c r="N1143" s="391"/>
      <c r="O1143" s="391"/>
      <c r="P1143" s="391"/>
      <c r="Q1143" s="391"/>
      <c r="R1143" s="391"/>
      <c r="S1143" s="391"/>
      <c r="T1143" s="391" t="n">
        <v>0.1</v>
      </c>
      <c r="U1143" s="391" t="n">
        <v>193.6</v>
      </c>
      <c r="V1143" s="141" t="s">
        <v>784</v>
      </c>
      <c r="W1143" s="391" t="n">
        <f aca="false">I1143+K1143</f>
        <v>193.7</v>
      </c>
      <c r="X1143" s="0"/>
    </row>
    <row r="1144" s="18" customFormat="true" ht="14.25" hidden="false" customHeight="true" outlineLevel="0" collapsed="false">
      <c r="A1144" s="314" t="s">
        <v>138</v>
      </c>
      <c r="B1144" s="112" t="s">
        <v>487</v>
      </c>
      <c r="C1144" s="112" t="s">
        <v>190</v>
      </c>
      <c r="D1144" s="113" t="s">
        <v>43</v>
      </c>
      <c r="E1144" s="114" t="s">
        <v>418</v>
      </c>
      <c r="F1144" s="115" t="s">
        <v>32</v>
      </c>
      <c r="G1144" s="116" t="s">
        <v>423</v>
      </c>
      <c r="H1144" s="137" t="n">
        <v>300</v>
      </c>
      <c r="I1144" s="72" t="n">
        <f aca="false">I1145</f>
        <v>0</v>
      </c>
      <c r="J1144" s="73" t="n">
        <f aca="false">J1145</f>
        <v>0</v>
      </c>
      <c r="K1144" s="397" t="n">
        <f aca="false">K1145</f>
        <v>69.9</v>
      </c>
      <c r="L1144" s="397" t="n">
        <f aca="false">L1145</f>
        <v>0</v>
      </c>
      <c r="M1144" s="397" t="n">
        <f aca="false">M1145</f>
        <v>0</v>
      </c>
      <c r="N1144" s="397" t="n">
        <f aca="false">N1145</f>
        <v>0</v>
      </c>
      <c r="O1144" s="397" t="n">
        <f aca="false">O1145</f>
        <v>0</v>
      </c>
      <c r="P1144" s="397" t="n">
        <f aca="false">P1145</f>
        <v>0</v>
      </c>
      <c r="Q1144" s="397" t="n">
        <f aca="false">Q1145</f>
        <v>0</v>
      </c>
      <c r="R1144" s="397" t="n">
        <f aca="false">R1145</f>
        <v>0</v>
      </c>
      <c r="S1144" s="397" t="n">
        <f aca="false">S1145</f>
        <v>0</v>
      </c>
      <c r="T1144" s="397" t="n">
        <f aca="false">T1145</f>
        <v>-0.1</v>
      </c>
      <c r="U1144" s="397" t="n">
        <f aca="false">U1145</f>
        <v>70</v>
      </c>
      <c r="V1144" s="139"/>
      <c r="W1144" s="397" t="n">
        <f aca="false">W1145</f>
        <v>69.9</v>
      </c>
      <c r="X1144" s="0"/>
    </row>
    <row r="1145" s="86" customFormat="true" ht="23.25" hidden="false" customHeight="true" outlineLevel="0" collapsed="false">
      <c r="A1145" s="76" t="s">
        <v>140</v>
      </c>
      <c r="B1145" s="77" t="s">
        <v>487</v>
      </c>
      <c r="C1145" s="77" t="s">
        <v>190</v>
      </c>
      <c r="D1145" s="78" t="s">
        <v>43</v>
      </c>
      <c r="E1145" s="122" t="s">
        <v>418</v>
      </c>
      <c r="F1145" s="123" t="s">
        <v>32</v>
      </c>
      <c r="G1145" s="124" t="s">
        <v>423</v>
      </c>
      <c r="H1145" s="140" t="n">
        <v>360</v>
      </c>
      <c r="I1145" s="232"/>
      <c r="J1145" s="233"/>
      <c r="K1145" s="390" t="n">
        <f aca="false">SUM(L1145:U1145)</f>
        <v>69.9</v>
      </c>
      <c r="L1145" s="391"/>
      <c r="M1145" s="391"/>
      <c r="N1145" s="391"/>
      <c r="O1145" s="391"/>
      <c r="P1145" s="391"/>
      <c r="Q1145" s="391"/>
      <c r="R1145" s="391"/>
      <c r="S1145" s="391"/>
      <c r="T1145" s="391" t="n">
        <v>-0.1</v>
      </c>
      <c r="U1145" s="391" t="n">
        <v>70</v>
      </c>
      <c r="V1145" s="141" t="s">
        <v>785</v>
      </c>
      <c r="W1145" s="391" t="n">
        <f aca="false">I1145+K1145</f>
        <v>69.9</v>
      </c>
      <c r="X1145" s="0"/>
    </row>
    <row r="1146" s="316" customFormat="true" ht="22.5" hidden="false" customHeight="true" outlineLevel="0" collapsed="false">
      <c r="A1146" s="195" t="s">
        <v>155</v>
      </c>
      <c r="B1146" s="15" t="s">
        <v>487</v>
      </c>
      <c r="C1146" s="15" t="s">
        <v>190</v>
      </c>
      <c r="D1146" s="114" t="s">
        <v>43</v>
      </c>
      <c r="E1146" s="114" t="s">
        <v>418</v>
      </c>
      <c r="F1146" s="115" t="s">
        <v>32</v>
      </c>
      <c r="G1146" s="116" t="s">
        <v>423</v>
      </c>
      <c r="H1146" s="137" t="n">
        <v>600</v>
      </c>
      <c r="I1146" s="72" t="n">
        <f aca="false">I1147+I1148</f>
        <v>0</v>
      </c>
      <c r="J1146" s="73" t="n">
        <f aca="false">J1147+J1148</f>
        <v>0</v>
      </c>
      <c r="K1146" s="397" t="n">
        <f aca="false">K1147+K1148</f>
        <v>390</v>
      </c>
      <c r="L1146" s="397" t="n">
        <f aca="false">L1147+L1148</f>
        <v>0</v>
      </c>
      <c r="M1146" s="397" t="n">
        <f aca="false">M1147+M1148</f>
        <v>0</v>
      </c>
      <c r="N1146" s="397" t="n">
        <f aca="false">N1147+N1148</f>
        <v>0</v>
      </c>
      <c r="O1146" s="397" t="n">
        <f aca="false">O1147+O1148</f>
        <v>0</v>
      </c>
      <c r="P1146" s="397" t="n">
        <f aca="false">P1147+P1148</f>
        <v>0</v>
      </c>
      <c r="Q1146" s="397" t="n">
        <f aca="false">Q1147+Q1148</f>
        <v>0</v>
      </c>
      <c r="R1146" s="397" t="n">
        <f aca="false">R1147+R1148</f>
        <v>0</v>
      </c>
      <c r="S1146" s="397" t="n">
        <f aca="false">S1147+S1148</f>
        <v>0</v>
      </c>
      <c r="T1146" s="397" t="n">
        <f aca="false">T1147+T1148</f>
        <v>0</v>
      </c>
      <c r="U1146" s="397" t="n">
        <f aca="false">U1147+U1148</f>
        <v>390</v>
      </c>
      <c r="V1146" s="139"/>
      <c r="W1146" s="397" t="n">
        <f aca="false">W1147+W1148</f>
        <v>390</v>
      </c>
      <c r="X1146" s="0"/>
    </row>
    <row r="1147" s="318" customFormat="true" ht="21" hidden="false" customHeight="true" outlineLevel="0" collapsed="false">
      <c r="A1147" s="252" t="s">
        <v>157</v>
      </c>
      <c r="B1147" s="317" t="s">
        <v>487</v>
      </c>
      <c r="C1147" s="317" t="s">
        <v>190</v>
      </c>
      <c r="D1147" s="122" t="s">
        <v>43</v>
      </c>
      <c r="E1147" s="122" t="s">
        <v>418</v>
      </c>
      <c r="F1147" s="123" t="s">
        <v>32</v>
      </c>
      <c r="G1147" s="124" t="s">
        <v>423</v>
      </c>
      <c r="H1147" s="140" t="n">
        <v>610</v>
      </c>
      <c r="I1147" s="81"/>
      <c r="J1147" s="82"/>
      <c r="K1147" s="390" t="n">
        <f aca="false">SUM(L1147:U1147)</f>
        <v>190</v>
      </c>
      <c r="L1147" s="391"/>
      <c r="M1147" s="391"/>
      <c r="N1147" s="391"/>
      <c r="O1147" s="391"/>
      <c r="P1147" s="391"/>
      <c r="Q1147" s="391"/>
      <c r="R1147" s="391"/>
      <c r="S1147" s="391"/>
      <c r="T1147" s="391"/>
      <c r="U1147" s="391" t="n">
        <v>190</v>
      </c>
      <c r="V1147" s="141" t="s">
        <v>786</v>
      </c>
      <c r="W1147" s="391" t="n">
        <f aca="false">I1147+K1147</f>
        <v>190</v>
      </c>
      <c r="X1147" s="0"/>
    </row>
    <row r="1148" s="86" customFormat="true" ht="22.5" hidden="false" customHeight="true" outlineLevel="0" collapsed="false">
      <c r="A1148" s="76" t="s">
        <v>421</v>
      </c>
      <c r="B1148" s="77" t="s">
        <v>487</v>
      </c>
      <c r="C1148" s="77" t="s">
        <v>190</v>
      </c>
      <c r="D1148" s="78" t="s">
        <v>43</v>
      </c>
      <c r="E1148" s="122" t="s">
        <v>418</v>
      </c>
      <c r="F1148" s="123" t="s">
        <v>32</v>
      </c>
      <c r="G1148" s="124" t="s">
        <v>423</v>
      </c>
      <c r="H1148" s="140" t="n">
        <v>630</v>
      </c>
      <c r="I1148" s="81"/>
      <c r="J1148" s="82"/>
      <c r="K1148" s="390" t="n">
        <f aca="false">SUM(L1148:U1148)</f>
        <v>200</v>
      </c>
      <c r="L1148" s="391"/>
      <c r="M1148" s="391"/>
      <c r="N1148" s="391"/>
      <c r="O1148" s="391"/>
      <c r="P1148" s="391"/>
      <c r="Q1148" s="391"/>
      <c r="R1148" s="391"/>
      <c r="S1148" s="391"/>
      <c r="T1148" s="391"/>
      <c r="U1148" s="391" t="n">
        <v>200</v>
      </c>
      <c r="V1148" s="141" t="s">
        <v>787</v>
      </c>
      <c r="W1148" s="391" t="n">
        <f aca="false">I1148+K1148</f>
        <v>200</v>
      </c>
      <c r="X1148" s="0"/>
    </row>
    <row r="1149" customFormat="false" ht="15.75" hidden="false" customHeight="true" outlineLevel="0" collapsed="false">
      <c r="A1149" s="38" t="s">
        <v>426</v>
      </c>
      <c r="B1149" s="171" t="s">
        <v>487</v>
      </c>
      <c r="C1149" s="171" t="s">
        <v>190</v>
      </c>
      <c r="D1149" s="172" t="s">
        <v>43</v>
      </c>
      <c r="E1149" s="172" t="s">
        <v>427</v>
      </c>
      <c r="F1149" s="173" t="s">
        <v>32</v>
      </c>
      <c r="G1149" s="174" t="s">
        <v>33</v>
      </c>
      <c r="H1149" s="174"/>
      <c r="I1149" s="43" t="n">
        <f aca="false">I1150</f>
        <v>0</v>
      </c>
      <c r="J1149" s="44" t="n">
        <f aca="false">J1150</f>
        <v>0</v>
      </c>
      <c r="K1149" s="401" t="n">
        <f aca="false">K1150</f>
        <v>4725.7</v>
      </c>
      <c r="L1149" s="401" t="n">
        <f aca="false">L1150</f>
        <v>0</v>
      </c>
      <c r="M1149" s="401" t="n">
        <f aca="false">M1150</f>
        <v>0</v>
      </c>
      <c r="N1149" s="401" t="n">
        <f aca="false">N1150</f>
        <v>0</v>
      </c>
      <c r="O1149" s="401" t="n">
        <f aca="false">O1150</f>
        <v>0</v>
      </c>
      <c r="P1149" s="401" t="n">
        <f aca="false">P1150</f>
        <v>0</v>
      </c>
      <c r="Q1149" s="401" t="n">
        <f aca="false">Q1150</f>
        <v>0</v>
      </c>
      <c r="R1149" s="401" t="n">
        <f aca="false">R1150</f>
        <v>0</v>
      </c>
      <c r="S1149" s="401" t="n">
        <f aca="false">S1150</f>
        <v>0</v>
      </c>
      <c r="T1149" s="401" t="n">
        <f aca="false">T1150</f>
        <v>0</v>
      </c>
      <c r="U1149" s="401" t="n">
        <f aca="false">U1150</f>
        <v>4725.7</v>
      </c>
      <c r="V1149" s="176"/>
      <c r="W1149" s="401" t="n">
        <f aca="false">W1150</f>
        <v>4725.7</v>
      </c>
    </row>
    <row r="1150" s="321" customFormat="true" ht="14.25" hidden="false" customHeight="true" outlineLevel="0" collapsed="false">
      <c r="A1150" s="319" t="s">
        <v>428</v>
      </c>
      <c r="B1150" s="263" t="s">
        <v>487</v>
      </c>
      <c r="C1150" s="263" t="s">
        <v>190</v>
      </c>
      <c r="D1150" s="95" t="s">
        <v>43</v>
      </c>
      <c r="E1150" s="95" t="s">
        <v>427</v>
      </c>
      <c r="F1150" s="96" t="s">
        <v>50</v>
      </c>
      <c r="G1150" s="97" t="s">
        <v>33</v>
      </c>
      <c r="H1150" s="320"/>
      <c r="I1150" s="53" t="n">
        <f aca="false">I1151+I1156+I1162+I1167+I1170+I1173+I1176+I1181+I1184</f>
        <v>0</v>
      </c>
      <c r="J1150" s="54" t="n">
        <f aca="false">J1151+J1156+J1162+J1167+J1170+J1173+J1176+J1181+J1184</f>
        <v>0</v>
      </c>
      <c r="K1150" s="411" t="n">
        <f aca="false">K1151+K1156+K1162+K1167+K1170+K1173+K1176+K1181+K1184</f>
        <v>4725.7</v>
      </c>
      <c r="L1150" s="411" t="n">
        <f aca="false">L1151+L1156+L1162+L1167+L1170+L1173+L1176+L1181+L1184</f>
        <v>0</v>
      </c>
      <c r="M1150" s="411" t="n">
        <f aca="false">M1151+M1156+M1162+M1167+M1170+M1173+M1176+M1181+M1184</f>
        <v>0</v>
      </c>
      <c r="N1150" s="411" t="n">
        <f aca="false">N1151+N1156+N1162+N1167+N1170+N1173+N1176+N1181+N1184</f>
        <v>0</v>
      </c>
      <c r="O1150" s="411" t="n">
        <f aca="false">O1151+O1156+O1162+O1167+O1170+O1173+O1176+O1181+O1184</f>
        <v>0</v>
      </c>
      <c r="P1150" s="411" t="n">
        <f aca="false">P1151+P1156+P1162+P1167+P1170+P1173+P1176+P1181+P1184</f>
        <v>0</v>
      </c>
      <c r="Q1150" s="411" t="n">
        <f aca="false">Q1151+Q1156+Q1162+Q1167+Q1170+Q1173+Q1176+Q1181+Q1184</f>
        <v>0</v>
      </c>
      <c r="R1150" s="411" t="n">
        <f aca="false">R1151+R1156+R1162+R1167+R1170+R1173+R1176+R1181+R1184</f>
        <v>0</v>
      </c>
      <c r="S1150" s="411" t="n">
        <f aca="false">S1151+S1156+S1162+S1167+S1170+S1173+S1176+S1181+S1184</f>
        <v>0</v>
      </c>
      <c r="T1150" s="411" t="n">
        <f aca="false">T1151+T1156+T1162+T1167+T1170+T1173+T1176+T1181+T1184</f>
        <v>0</v>
      </c>
      <c r="U1150" s="411" t="n">
        <f aca="false">U1151+U1156+U1162+U1167+U1170+U1173+U1176+U1181+U1184</f>
        <v>4725.7</v>
      </c>
      <c r="V1150" s="265"/>
      <c r="W1150" s="411" t="n">
        <f aca="false">W1151+W1156+W1162+W1167+W1170+W1173+W1176+W1181+W1184</f>
        <v>4725.7</v>
      </c>
      <c r="X1150" s="0"/>
    </row>
    <row r="1151" s="316" customFormat="true" ht="36" hidden="false" customHeight="true" outlineLevel="0" collapsed="false">
      <c r="A1151" s="322" t="s">
        <v>429</v>
      </c>
      <c r="B1151" s="266" t="s">
        <v>487</v>
      </c>
      <c r="C1151" s="266" t="s">
        <v>190</v>
      </c>
      <c r="D1151" s="105" t="s">
        <v>43</v>
      </c>
      <c r="E1151" s="105" t="s">
        <v>427</v>
      </c>
      <c r="F1151" s="106" t="s">
        <v>50</v>
      </c>
      <c r="G1151" s="107" t="s">
        <v>430</v>
      </c>
      <c r="H1151" s="134"/>
      <c r="I1151" s="63" t="n">
        <f aca="false">I1154+I1152</f>
        <v>0</v>
      </c>
      <c r="J1151" s="64" t="n">
        <f aca="false">J1154</f>
        <v>0</v>
      </c>
      <c r="K1151" s="63" t="n">
        <f aca="false">K1154+K1152</f>
        <v>3204.5</v>
      </c>
      <c r="L1151" s="63" t="n">
        <f aca="false">L1154+L1152</f>
        <v>0</v>
      </c>
      <c r="M1151" s="63" t="n">
        <f aca="false">M1154+M1152</f>
        <v>0</v>
      </c>
      <c r="N1151" s="63" t="n">
        <f aca="false">N1154+N1152</f>
        <v>0</v>
      </c>
      <c r="O1151" s="63" t="n">
        <f aca="false">O1154+O1152</f>
        <v>0</v>
      </c>
      <c r="P1151" s="63" t="n">
        <f aca="false">P1154+P1152</f>
        <v>0</v>
      </c>
      <c r="Q1151" s="63" t="n">
        <f aca="false">Q1154+Q1152</f>
        <v>0</v>
      </c>
      <c r="R1151" s="63" t="n">
        <f aca="false">R1154+R1152</f>
        <v>0</v>
      </c>
      <c r="S1151" s="63" t="n">
        <f aca="false">S1154+S1152</f>
        <v>0</v>
      </c>
      <c r="T1151" s="63" t="n">
        <f aca="false">T1154+T1152</f>
        <v>0</v>
      </c>
      <c r="U1151" s="63" t="n">
        <f aca="false">U1154+U1152</f>
        <v>3204.5</v>
      </c>
      <c r="V1151" s="63"/>
      <c r="W1151" s="63" t="n">
        <f aca="false">W1154+W1152</f>
        <v>3204.5</v>
      </c>
      <c r="X1151" s="0"/>
    </row>
    <row r="1152" s="316" customFormat="true" ht="27" hidden="false" customHeight="true" outlineLevel="0" collapsed="false">
      <c r="A1152" s="67" t="s">
        <v>54</v>
      </c>
      <c r="B1152" s="10" t="s">
        <v>487</v>
      </c>
      <c r="C1152" s="10" t="s">
        <v>190</v>
      </c>
      <c r="D1152" s="162" t="s">
        <v>43</v>
      </c>
      <c r="E1152" s="358" t="s">
        <v>427</v>
      </c>
      <c r="F1152" s="359" t="s">
        <v>50</v>
      </c>
      <c r="G1152" s="360" t="s">
        <v>430</v>
      </c>
      <c r="H1152" s="361" t="n">
        <v>200</v>
      </c>
      <c r="I1152" s="72" t="n">
        <f aca="false">I1153</f>
        <v>0</v>
      </c>
      <c r="J1152" s="72" t="n">
        <f aca="false">J1153</f>
        <v>0</v>
      </c>
      <c r="K1152" s="72" t="n">
        <f aca="false">K1153</f>
        <v>31</v>
      </c>
      <c r="L1152" s="72" t="n">
        <f aca="false">L1153</f>
        <v>0</v>
      </c>
      <c r="M1152" s="72" t="n">
        <f aca="false">M1153</f>
        <v>0</v>
      </c>
      <c r="N1152" s="72" t="n">
        <f aca="false">N1153</f>
        <v>0</v>
      </c>
      <c r="O1152" s="72" t="n">
        <f aca="false">O1153</f>
        <v>0</v>
      </c>
      <c r="P1152" s="72" t="n">
        <f aca="false">P1153</f>
        <v>0</v>
      </c>
      <c r="Q1152" s="72" t="n">
        <f aca="false">Q1153</f>
        <v>0</v>
      </c>
      <c r="R1152" s="72" t="n">
        <f aca="false">R1153</f>
        <v>0</v>
      </c>
      <c r="S1152" s="72" t="n">
        <f aca="false">S1153</f>
        <v>0</v>
      </c>
      <c r="T1152" s="72" t="n">
        <f aca="false">T1153</f>
        <v>31</v>
      </c>
      <c r="U1152" s="72" t="n">
        <f aca="false">U1153</f>
        <v>0</v>
      </c>
      <c r="V1152" s="72" t="n">
        <f aca="false">V1153</f>
        <v>0</v>
      </c>
      <c r="W1152" s="327" t="n">
        <f aca="false">W1153</f>
        <v>31</v>
      </c>
      <c r="X1152" s="362"/>
    </row>
    <row r="1153" s="316" customFormat="true" ht="27" hidden="false" customHeight="true" outlineLevel="0" collapsed="false">
      <c r="A1153" s="76" t="s">
        <v>56</v>
      </c>
      <c r="B1153" s="317" t="s">
        <v>487</v>
      </c>
      <c r="C1153" s="317" t="s">
        <v>190</v>
      </c>
      <c r="D1153" s="122" t="s">
        <v>43</v>
      </c>
      <c r="E1153" s="329" t="s">
        <v>427</v>
      </c>
      <c r="F1153" s="330" t="s">
        <v>50</v>
      </c>
      <c r="G1153" s="331" t="s">
        <v>430</v>
      </c>
      <c r="H1153" s="332" t="n">
        <v>240</v>
      </c>
      <c r="I1153" s="72"/>
      <c r="J1153" s="73"/>
      <c r="K1153" s="83" t="n">
        <f aca="false">SUM(L1153:U1153)</f>
        <v>31</v>
      </c>
      <c r="L1153" s="138"/>
      <c r="M1153" s="138"/>
      <c r="N1153" s="138"/>
      <c r="O1153" s="138"/>
      <c r="P1153" s="138"/>
      <c r="Q1153" s="138"/>
      <c r="R1153" s="138"/>
      <c r="S1153" s="138"/>
      <c r="T1153" s="138" t="n">
        <v>31</v>
      </c>
      <c r="U1153" s="138"/>
      <c r="V1153" s="139"/>
      <c r="W1153" s="85" t="n">
        <f aca="false">J1153+K1153</f>
        <v>31</v>
      </c>
      <c r="X1153" s="362"/>
    </row>
    <row r="1154" s="316" customFormat="true" ht="14.25" hidden="false" customHeight="true" outlineLevel="0" collapsed="false">
      <c r="A1154" s="314" t="s">
        <v>138</v>
      </c>
      <c r="B1154" s="15" t="s">
        <v>487</v>
      </c>
      <c r="C1154" s="15" t="s">
        <v>190</v>
      </c>
      <c r="D1154" s="114" t="s">
        <v>43</v>
      </c>
      <c r="E1154" s="323" t="s">
        <v>427</v>
      </c>
      <c r="F1154" s="324" t="s">
        <v>50</v>
      </c>
      <c r="G1154" s="325" t="s">
        <v>430</v>
      </c>
      <c r="H1154" s="326" t="n">
        <v>300</v>
      </c>
      <c r="I1154" s="72" t="n">
        <f aca="false">I1155</f>
        <v>0</v>
      </c>
      <c r="J1154" s="73" t="n">
        <f aca="false">J1155</f>
        <v>0</v>
      </c>
      <c r="K1154" s="418" t="n">
        <f aca="false">K1155</f>
        <v>3173.5</v>
      </c>
      <c r="L1154" s="418" t="n">
        <f aca="false">L1155</f>
        <v>0</v>
      </c>
      <c r="M1154" s="418" t="n">
        <f aca="false">M1155</f>
        <v>0</v>
      </c>
      <c r="N1154" s="418" t="n">
        <f aca="false">N1155</f>
        <v>0</v>
      </c>
      <c r="O1154" s="418" t="n">
        <f aca="false">O1155</f>
        <v>0</v>
      </c>
      <c r="P1154" s="418" t="n">
        <f aca="false">P1155</f>
        <v>0</v>
      </c>
      <c r="Q1154" s="418" t="n">
        <f aca="false">Q1155</f>
        <v>0</v>
      </c>
      <c r="R1154" s="418" t="n">
        <f aca="false">R1155</f>
        <v>0</v>
      </c>
      <c r="S1154" s="418" t="n">
        <f aca="false">S1155</f>
        <v>0</v>
      </c>
      <c r="T1154" s="418" t="n">
        <f aca="false">T1155</f>
        <v>-31</v>
      </c>
      <c r="U1154" s="418" t="n">
        <f aca="false">U1155</f>
        <v>3204.5</v>
      </c>
      <c r="V1154" s="328"/>
      <c r="W1154" s="418" t="n">
        <f aca="false">W1155</f>
        <v>3173.5</v>
      </c>
      <c r="X1154" s="0"/>
    </row>
    <row r="1155" s="318" customFormat="true" ht="22.5" hidden="false" customHeight="true" outlineLevel="0" collapsed="false">
      <c r="A1155" s="315" t="s">
        <v>139</v>
      </c>
      <c r="B1155" s="317" t="s">
        <v>487</v>
      </c>
      <c r="C1155" s="317" t="s">
        <v>190</v>
      </c>
      <c r="D1155" s="122" t="s">
        <v>43</v>
      </c>
      <c r="E1155" s="329" t="s">
        <v>427</v>
      </c>
      <c r="F1155" s="330" t="s">
        <v>50</v>
      </c>
      <c r="G1155" s="331" t="s">
        <v>430</v>
      </c>
      <c r="H1155" s="332" t="n">
        <v>320</v>
      </c>
      <c r="I1155" s="81"/>
      <c r="J1155" s="82"/>
      <c r="K1155" s="390" t="n">
        <f aca="false">SUM(L1155:U1155)</f>
        <v>3173.5</v>
      </c>
      <c r="L1155" s="419"/>
      <c r="M1155" s="419"/>
      <c r="N1155" s="419"/>
      <c r="O1155" s="419"/>
      <c r="P1155" s="419"/>
      <c r="Q1155" s="419"/>
      <c r="R1155" s="419"/>
      <c r="S1155" s="419"/>
      <c r="T1155" s="419" t="n">
        <v>-31</v>
      </c>
      <c r="U1155" s="419" t="n">
        <v>3204.5</v>
      </c>
      <c r="V1155" s="141" t="s">
        <v>788</v>
      </c>
      <c r="W1155" s="391" t="n">
        <f aca="false">I1155+K1155</f>
        <v>3173.5</v>
      </c>
      <c r="X1155" s="0"/>
    </row>
    <row r="1156" s="316" customFormat="true" ht="26.25" hidden="false" customHeight="true" outlineLevel="0" collapsed="false">
      <c r="A1156" s="322" t="s">
        <v>431</v>
      </c>
      <c r="B1156" s="266" t="s">
        <v>487</v>
      </c>
      <c r="C1156" s="266" t="s">
        <v>190</v>
      </c>
      <c r="D1156" s="105" t="s">
        <v>43</v>
      </c>
      <c r="E1156" s="105" t="s">
        <v>427</v>
      </c>
      <c r="F1156" s="106" t="s">
        <v>50</v>
      </c>
      <c r="G1156" s="107" t="s">
        <v>432</v>
      </c>
      <c r="H1156" s="134"/>
      <c r="I1156" s="63" t="n">
        <f aca="false">I1157+I1159</f>
        <v>0</v>
      </c>
      <c r="J1156" s="64" t="n">
        <f aca="false">J1157+J1159</f>
        <v>0</v>
      </c>
      <c r="K1156" s="396" t="n">
        <f aca="false">K1157+K1159</f>
        <v>360</v>
      </c>
      <c r="L1156" s="396" t="n">
        <f aca="false">L1157+L1159</f>
        <v>0</v>
      </c>
      <c r="M1156" s="396" t="n">
        <f aca="false">M1157+M1159</f>
        <v>0</v>
      </c>
      <c r="N1156" s="396" t="n">
        <f aca="false">N1157+N1159</f>
        <v>0</v>
      </c>
      <c r="O1156" s="396" t="n">
        <f aca="false">O1157+O1159</f>
        <v>0</v>
      </c>
      <c r="P1156" s="396" t="n">
        <f aca="false">P1157+P1159</f>
        <v>0</v>
      </c>
      <c r="Q1156" s="396" t="n">
        <f aca="false">Q1157+Q1159</f>
        <v>0</v>
      </c>
      <c r="R1156" s="396" t="n">
        <f aca="false">R1157+R1159</f>
        <v>0</v>
      </c>
      <c r="S1156" s="396" t="n">
        <f aca="false">S1157+S1159</f>
        <v>0</v>
      </c>
      <c r="T1156" s="396" t="n">
        <f aca="false">T1157+T1159</f>
        <v>0</v>
      </c>
      <c r="U1156" s="396" t="n">
        <f aca="false">U1157+U1159</f>
        <v>360</v>
      </c>
      <c r="V1156" s="136"/>
      <c r="W1156" s="396" t="n">
        <f aca="false">W1157+W1159</f>
        <v>360</v>
      </c>
      <c r="X1156" s="0"/>
    </row>
    <row r="1157" s="316" customFormat="true" ht="16.5" hidden="false" customHeight="true" outlineLevel="0" collapsed="false">
      <c r="A1157" s="314" t="s">
        <v>138</v>
      </c>
      <c r="B1157" s="15" t="s">
        <v>487</v>
      </c>
      <c r="C1157" s="15" t="s">
        <v>190</v>
      </c>
      <c r="D1157" s="114" t="s">
        <v>43</v>
      </c>
      <c r="E1157" s="114" t="s">
        <v>427</v>
      </c>
      <c r="F1157" s="115" t="s">
        <v>50</v>
      </c>
      <c r="G1157" s="116" t="s">
        <v>432</v>
      </c>
      <c r="H1157" s="326" t="n">
        <v>300</v>
      </c>
      <c r="I1157" s="72" t="n">
        <f aca="false">I1158</f>
        <v>0</v>
      </c>
      <c r="J1157" s="73" t="n">
        <f aca="false">J1158</f>
        <v>0</v>
      </c>
      <c r="K1157" s="397" t="n">
        <f aca="false">K1158</f>
        <v>3.6</v>
      </c>
      <c r="L1157" s="397" t="n">
        <f aca="false">L1158</f>
        <v>0</v>
      </c>
      <c r="M1157" s="397" t="n">
        <f aca="false">M1158</f>
        <v>0</v>
      </c>
      <c r="N1157" s="397" t="n">
        <f aca="false">N1158</f>
        <v>0</v>
      </c>
      <c r="O1157" s="397" t="n">
        <f aca="false">O1158</f>
        <v>0</v>
      </c>
      <c r="P1157" s="397" t="n">
        <f aca="false">P1158</f>
        <v>0</v>
      </c>
      <c r="Q1157" s="397" t="n">
        <f aca="false">Q1158</f>
        <v>0</v>
      </c>
      <c r="R1157" s="397" t="n">
        <f aca="false">R1158</f>
        <v>0</v>
      </c>
      <c r="S1157" s="397" t="n">
        <f aca="false">S1158</f>
        <v>0</v>
      </c>
      <c r="T1157" s="397" t="n">
        <f aca="false">T1158</f>
        <v>0</v>
      </c>
      <c r="U1157" s="397" t="n">
        <f aca="false">U1158</f>
        <v>3.6</v>
      </c>
      <c r="V1157" s="139"/>
      <c r="W1157" s="397" t="n">
        <f aca="false">W1158</f>
        <v>3.6</v>
      </c>
      <c r="X1157" s="0"/>
    </row>
    <row r="1158" s="318" customFormat="true" ht="23.25" hidden="false" customHeight="true" outlineLevel="0" collapsed="false">
      <c r="A1158" s="315" t="s">
        <v>139</v>
      </c>
      <c r="B1158" s="317" t="s">
        <v>487</v>
      </c>
      <c r="C1158" s="317" t="s">
        <v>190</v>
      </c>
      <c r="D1158" s="122" t="s">
        <v>43</v>
      </c>
      <c r="E1158" s="122" t="s">
        <v>427</v>
      </c>
      <c r="F1158" s="123" t="s">
        <v>50</v>
      </c>
      <c r="G1158" s="124" t="s">
        <v>432</v>
      </c>
      <c r="H1158" s="332" t="n">
        <v>320</v>
      </c>
      <c r="I1158" s="81"/>
      <c r="J1158" s="82"/>
      <c r="K1158" s="390" t="n">
        <f aca="false">SUM(L1158:U1158)</f>
        <v>3.6</v>
      </c>
      <c r="L1158" s="391"/>
      <c r="M1158" s="391"/>
      <c r="N1158" s="391"/>
      <c r="O1158" s="391"/>
      <c r="P1158" s="391"/>
      <c r="Q1158" s="391"/>
      <c r="R1158" s="391"/>
      <c r="S1158" s="391"/>
      <c r="T1158" s="391"/>
      <c r="U1158" s="391" t="n">
        <v>3.6</v>
      </c>
      <c r="V1158" s="141" t="s">
        <v>730</v>
      </c>
      <c r="W1158" s="391" t="n">
        <f aca="false">I1158+K1158</f>
        <v>3.6</v>
      </c>
      <c r="X1158" s="0"/>
    </row>
    <row r="1159" s="316" customFormat="true" ht="23.25" hidden="false" customHeight="true" outlineLevel="0" collapsed="false">
      <c r="A1159" s="195" t="s">
        <v>155</v>
      </c>
      <c r="B1159" s="15" t="s">
        <v>487</v>
      </c>
      <c r="C1159" s="15" t="s">
        <v>190</v>
      </c>
      <c r="D1159" s="114" t="s">
        <v>43</v>
      </c>
      <c r="E1159" s="114" t="s">
        <v>427</v>
      </c>
      <c r="F1159" s="115" t="s">
        <v>50</v>
      </c>
      <c r="G1159" s="116" t="s">
        <v>432</v>
      </c>
      <c r="H1159" s="116" t="s">
        <v>156</v>
      </c>
      <c r="I1159" s="72" t="n">
        <f aca="false">SUM(I1160:I1161)</f>
        <v>0</v>
      </c>
      <c r="J1159" s="73" t="n">
        <f aca="false">SUM(J1160:J1161)</f>
        <v>0</v>
      </c>
      <c r="K1159" s="397" t="n">
        <f aca="false">SUM(K1160:K1161)</f>
        <v>356.4</v>
      </c>
      <c r="L1159" s="397" t="n">
        <f aca="false">SUM(L1160:L1161)</f>
        <v>0</v>
      </c>
      <c r="M1159" s="397" t="n">
        <f aca="false">SUM(M1160:M1161)</f>
        <v>0</v>
      </c>
      <c r="N1159" s="397" t="n">
        <f aca="false">SUM(N1160:N1161)</f>
        <v>0</v>
      </c>
      <c r="O1159" s="397" t="n">
        <f aca="false">SUM(O1160:O1161)</f>
        <v>0</v>
      </c>
      <c r="P1159" s="397" t="n">
        <f aca="false">SUM(P1160:P1161)</f>
        <v>0</v>
      </c>
      <c r="Q1159" s="397" t="n">
        <f aca="false">SUM(Q1160:Q1161)</f>
        <v>0</v>
      </c>
      <c r="R1159" s="397" t="n">
        <f aca="false">SUM(R1160:R1161)</f>
        <v>0</v>
      </c>
      <c r="S1159" s="397" t="n">
        <f aca="false">SUM(S1160:S1161)</f>
        <v>0</v>
      </c>
      <c r="T1159" s="397" t="n">
        <f aca="false">SUM(T1160:T1161)</f>
        <v>0</v>
      </c>
      <c r="U1159" s="397" t="n">
        <f aca="false">SUM(U1160:U1161)</f>
        <v>356.4</v>
      </c>
      <c r="V1159" s="139"/>
      <c r="W1159" s="397" t="n">
        <f aca="false">SUM(W1160:W1161)</f>
        <v>356.4</v>
      </c>
      <c r="X1159" s="0"/>
    </row>
    <row r="1160" s="318" customFormat="true" ht="22.5" hidden="false" customHeight="true" outlineLevel="0" collapsed="false">
      <c r="A1160" s="252" t="s">
        <v>157</v>
      </c>
      <c r="B1160" s="317" t="s">
        <v>487</v>
      </c>
      <c r="C1160" s="317" t="s">
        <v>190</v>
      </c>
      <c r="D1160" s="122" t="s">
        <v>43</v>
      </c>
      <c r="E1160" s="122" t="s">
        <v>427</v>
      </c>
      <c r="F1160" s="123" t="s">
        <v>50</v>
      </c>
      <c r="G1160" s="124" t="s">
        <v>432</v>
      </c>
      <c r="H1160" s="124" t="s">
        <v>158</v>
      </c>
      <c r="I1160" s="81"/>
      <c r="J1160" s="82"/>
      <c r="K1160" s="390" t="n">
        <f aca="false">SUM(L1160:U1160)</f>
        <v>352.8</v>
      </c>
      <c r="L1160" s="391"/>
      <c r="M1160" s="391"/>
      <c r="N1160" s="391"/>
      <c r="O1160" s="391"/>
      <c r="P1160" s="391"/>
      <c r="Q1160" s="391"/>
      <c r="R1160" s="391"/>
      <c r="S1160" s="391"/>
      <c r="T1160" s="391"/>
      <c r="U1160" s="391" t="n">
        <v>352.8</v>
      </c>
      <c r="V1160" s="141" t="s">
        <v>789</v>
      </c>
      <c r="W1160" s="391" t="n">
        <f aca="false">I1160+K1160</f>
        <v>352.8</v>
      </c>
      <c r="X1160" s="0"/>
    </row>
    <row r="1161" s="318" customFormat="true" ht="24" hidden="false" customHeight="true" outlineLevel="0" collapsed="false">
      <c r="A1161" s="252" t="s">
        <v>340</v>
      </c>
      <c r="B1161" s="317" t="s">
        <v>487</v>
      </c>
      <c r="C1161" s="317" t="s">
        <v>190</v>
      </c>
      <c r="D1161" s="122" t="s">
        <v>43</v>
      </c>
      <c r="E1161" s="122" t="s">
        <v>427</v>
      </c>
      <c r="F1161" s="123" t="s">
        <v>50</v>
      </c>
      <c r="G1161" s="124" t="s">
        <v>432</v>
      </c>
      <c r="H1161" s="124" t="s">
        <v>341</v>
      </c>
      <c r="I1161" s="81"/>
      <c r="J1161" s="82"/>
      <c r="K1161" s="390" t="n">
        <f aca="false">SUM(L1161:U1161)</f>
        <v>3.6</v>
      </c>
      <c r="L1161" s="391"/>
      <c r="M1161" s="391"/>
      <c r="N1161" s="391"/>
      <c r="O1161" s="391"/>
      <c r="P1161" s="391"/>
      <c r="Q1161" s="391"/>
      <c r="R1161" s="391"/>
      <c r="S1161" s="391"/>
      <c r="T1161" s="391"/>
      <c r="U1161" s="391" t="n">
        <v>3.6</v>
      </c>
      <c r="V1161" s="141" t="s">
        <v>730</v>
      </c>
      <c r="W1161" s="391" t="n">
        <f aca="false">I1161+K1161</f>
        <v>3.6</v>
      </c>
      <c r="X1161" s="0"/>
    </row>
    <row r="1162" s="316" customFormat="true" ht="24.75" hidden="false" customHeight="true" outlineLevel="0" collapsed="false">
      <c r="A1162" s="322" t="s">
        <v>434</v>
      </c>
      <c r="B1162" s="266" t="s">
        <v>487</v>
      </c>
      <c r="C1162" s="266" t="s">
        <v>190</v>
      </c>
      <c r="D1162" s="105" t="s">
        <v>43</v>
      </c>
      <c r="E1162" s="105" t="s">
        <v>427</v>
      </c>
      <c r="F1162" s="106" t="s">
        <v>50</v>
      </c>
      <c r="G1162" s="107" t="s">
        <v>435</v>
      </c>
      <c r="H1162" s="134"/>
      <c r="I1162" s="63" t="n">
        <f aca="false">I1165+I1163</f>
        <v>0</v>
      </c>
      <c r="J1162" s="64" t="n">
        <f aca="false">J1165</f>
        <v>0</v>
      </c>
      <c r="K1162" s="63" t="n">
        <f aca="false">K1165+K1163</f>
        <v>120</v>
      </c>
      <c r="L1162" s="63" t="n">
        <f aca="false">L1165+L1163</f>
        <v>0</v>
      </c>
      <c r="M1162" s="63" t="n">
        <f aca="false">M1165+M1163</f>
        <v>0</v>
      </c>
      <c r="N1162" s="63" t="n">
        <f aca="false">N1165+N1163</f>
        <v>0</v>
      </c>
      <c r="O1162" s="63" t="n">
        <f aca="false">O1165+O1163</f>
        <v>0</v>
      </c>
      <c r="P1162" s="63" t="n">
        <f aca="false">P1165+P1163</f>
        <v>0</v>
      </c>
      <c r="Q1162" s="63" t="n">
        <f aca="false">Q1165+Q1163</f>
        <v>0</v>
      </c>
      <c r="R1162" s="63" t="n">
        <f aca="false">R1165+R1163</f>
        <v>0</v>
      </c>
      <c r="S1162" s="63" t="n">
        <f aca="false">S1165+S1163</f>
        <v>0</v>
      </c>
      <c r="T1162" s="63" t="n">
        <f aca="false">T1165+T1163</f>
        <v>0</v>
      </c>
      <c r="U1162" s="63" t="n">
        <f aca="false">U1165+U1163</f>
        <v>120</v>
      </c>
      <c r="V1162" s="63"/>
      <c r="W1162" s="63" t="n">
        <f aca="false">W1165+W1163</f>
        <v>120</v>
      </c>
      <c r="X1162" s="0"/>
    </row>
    <row r="1163" s="316" customFormat="true" ht="27" hidden="false" customHeight="true" outlineLevel="0" collapsed="false">
      <c r="A1163" s="67" t="s">
        <v>54</v>
      </c>
      <c r="B1163" s="15" t="s">
        <v>487</v>
      </c>
      <c r="C1163" s="15" t="s">
        <v>190</v>
      </c>
      <c r="D1163" s="114" t="s">
        <v>43</v>
      </c>
      <c r="E1163" s="323" t="s">
        <v>427</v>
      </c>
      <c r="F1163" s="324" t="s">
        <v>50</v>
      </c>
      <c r="G1163" s="325" t="s">
        <v>435</v>
      </c>
      <c r="H1163" s="361" t="n">
        <v>200</v>
      </c>
      <c r="I1163" s="72" t="n">
        <f aca="false">I1164</f>
        <v>0</v>
      </c>
      <c r="J1163" s="72" t="n">
        <f aca="false">J1164</f>
        <v>0</v>
      </c>
      <c r="K1163" s="72" t="n">
        <f aca="false">K1164</f>
        <v>2.4</v>
      </c>
      <c r="L1163" s="72" t="n">
        <f aca="false">L1164</f>
        <v>0</v>
      </c>
      <c r="M1163" s="72" t="n">
        <f aca="false">M1164</f>
        <v>0</v>
      </c>
      <c r="N1163" s="72" t="n">
        <f aca="false">N1164</f>
        <v>0</v>
      </c>
      <c r="O1163" s="72" t="n">
        <f aca="false">O1164</f>
        <v>0</v>
      </c>
      <c r="P1163" s="72" t="n">
        <f aca="false">P1164</f>
        <v>0</v>
      </c>
      <c r="Q1163" s="72" t="n">
        <f aca="false">Q1164</f>
        <v>0</v>
      </c>
      <c r="R1163" s="72" t="n">
        <f aca="false">R1164</f>
        <v>0</v>
      </c>
      <c r="S1163" s="72" t="n">
        <f aca="false">S1164</f>
        <v>0</v>
      </c>
      <c r="T1163" s="72" t="n">
        <f aca="false">T1164</f>
        <v>2.4</v>
      </c>
      <c r="U1163" s="72" t="n">
        <f aca="false">U1164</f>
        <v>0</v>
      </c>
      <c r="V1163" s="72"/>
      <c r="W1163" s="327" t="n">
        <f aca="false">W1164</f>
        <v>2.4</v>
      </c>
      <c r="X1163" s="362"/>
    </row>
    <row r="1164" s="316" customFormat="true" ht="27" hidden="false" customHeight="true" outlineLevel="0" collapsed="false">
      <c r="A1164" s="76" t="s">
        <v>56</v>
      </c>
      <c r="B1164" s="317" t="s">
        <v>487</v>
      </c>
      <c r="C1164" s="317" t="s">
        <v>190</v>
      </c>
      <c r="D1164" s="122" t="s">
        <v>43</v>
      </c>
      <c r="E1164" s="329" t="s">
        <v>427</v>
      </c>
      <c r="F1164" s="330" t="s">
        <v>50</v>
      </c>
      <c r="G1164" s="331" t="s">
        <v>435</v>
      </c>
      <c r="H1164" s="332" t="n">
        <v>240</v>
      </c>
      <c r="I1164" s="72"/>
      <c r="J1164" s="73"/>
      <c r="K1164" s="83" t="n">
        <f aca="false">SUM(L1164:U1164)</f>
        <v>2.4</v>
      </c>
      <c r="L1164" s="138"/>
      <c r="M1164" s="138"/>
      <c r="N1164" s="138"/>
      <c r="O1164" s="138"/>
      <c r="P1164" s="138"/>
      <c r="Q1164" s="138"/>
      <c r="R1164" s="138"/>
      <c r="S1164" s="138"/>
      <c r="T1164" s="138" t="n">
        <v>2.4</v>
      </c>
      <c r="U1164" s="138"/>
      <c r="V1164" s="139"/>
      <c r="W1164" s="85" t="n">
        <f aca="false">J1164+K1164</f>
        <v>2.4</v>
      </c>
      <c r="X1164" s="362"/>
    </row>
    <row r="1165" s="316" customFormat="true" ht="14.25" hidden="false" customHeight="true" outlineLevel="0" collapsed="false">
      <c r="A1165" s="314" t="s">
        <v>138</v>
      </c>
      <c r="B1165" s="15" t="s">
        <v>487</v>
      </c>
      <c r="C1165" s="15" t="s">
        <v>190</v>
      </c>
      <c r="D1165" s="114" t="s">
        <v>43</v>
      </c>
      <c r="E1165" s="323" t="s">
        <v>427</v>
      </c>
      <c r="F1165" s="324" t="s">
        <v>50</v>
      </c>
      <c r="G1165" s="325" t="s">
        <v>435</v>
      </c>
      <c r="H1165" s="326" t="n">
        <v>300</v>
      </c>
      <c r="I1165" s="72" t="n">
        <f aca="false">I1166</f>
        <v>0</v>
      </c>
      <c r="J1165" s="73" t="n">
        <f aca="false">J1166</f>
        <v>0</v>
      </c>
      <c r="K1165" s="418" t="n">
        <f aca="false">K1166</f>
        <v>117.6</v>
      </c>
      <c r="L1165" s="418" t="n">
        <f aca="false">L1166</f>
        <v>0</v>
      </c>
      <c r="M1165" s="418" t="n">
        <f aca="false">M1166</f>
        <v>0</v>
      </c>
      <c r="N1165" s="418" t="n">
        <f aca="false">N1166</f>
        <v>0</v>
      </c>
      <c r="O1165" s="418" t="n">
        <f aca="false">O1166</f>
        <v>0</v>
      </c>
      <c r="P1165" s="418" t="n">
        <f aca="false">P1166</f>
        <v>0</v>
      </c>
      <c r="Q1165" s="418" t="n">
        <f aca="false">Q1166</f>
        <v>0</v>
      </c>
      <c r="R1165" s="418" t="n">
        <f aca="false">R1166</f>
        <v>0</v>
      </c>
      <c r="S1165" s="418" t="n">
        <f aca="false">S1166</f>
        <v>0</v>
      </c>
      <c r="T1165" s="418" t="n">
        <f aca="false">T1166</f>
        <v>-2.4</v>
      </c>
      <c r="U1165" s="418" t="n">
        <f aca="false">U1166</f>
        <v>120</v>
      </c>
      <c r="V1165" s="328"/>
      <c r="W1165" s="418" t="n">
        <f aca="false">W1166</f>
        <v>117.6</v>
      </c>
      <c r="X1165" s="0"/>
    </row>
    <row r="1166" s="318" customFormat="true" ht="23.25" hidden="false" customHeight="true" outlineLevel="0" collapsed="false">
      <c r="A1166" s="315" t="s">
        <v>139</v>
      </c>
      <c r="B1166" s="317" t="s">
        <v>487</v>
      </c>
      <c r="C1166" s="317" t="s">
        <v>190</v>
      </c>
      <c r="D1166" s="122" t="s">
        <v>43</v>
      </c>
      <c r="E1166" s="329" t="s">
        <v>427</v>
      </c>
      <c r="F1166" s="330" t="s">
        <v>50</v>
      </c>
      <c r="G1166" s="331" t="s">
        <v>435</v>
      </c>
      <c r="H1166" s="332" t="n">
        <v>320</v>
      </c>
      <c r="I1166" s="81"/>
      <c r="J1166" s="82"/>
      <c r="K1166" s="390" t="n">
        <f aca="false">SUM(L1166:U1166)</f>
        <v>117.6</v>
      </c>
      <c r="L1166" s="419"/>
      <c r="M1166" s="419"/>
      <c r="N1166" s="419"/>
      <c r="O1166" s="419"/>
      <c r="P1166" s="419"/>
      <c r="Q1166" s="419"/>
      <c r="R1166" s="419"/>
      <c r="S1166" s="419"/>
      <c r="T1166" s="419" t="n">
        <v>-2.4</v>
      </c>
      <c r="U1166" s="419" t="n">
        <v>120</v>
      </c>
      <c r="V1166" s="141" t="s">
        <v>790</v>
      </c>
      <c r="W1166" s="391" t="n">
        <f aca="false">I1166+K1166</f>
        <v>117.6</v>
      </c>
      <c r="X1166" s="0"/>
    </row>
    <row r="1167" s="316" customFormat="true" ht="51" hidden="false" customHeight="true" outlineLevel="0" collapsed="false">
      <c r="A1167" s="322" t="s">
        <v>436</v>
      </c>
      <c r="B1167" s="266" t="s">
        <v>487</v>
      </c>
      <c r="C1167" s="266" t="s">
        <v>190</v>
      </c>
      <c r="D1167" s="105" t="s">
        <v>43</v>
      </c>
      <c r="E1167" s="105" t="s">
        <v>427</v>
      </c>
      <c r="F1167" s="106" t="s">
        <v>50</v>
      </c>
      <c r="G1167" s="107" t="s">
        <v>437</v>
      </c>
      <c r="H1167" s="134"/>
      <c r="I1167" s="63" t="n">
        <f aca="false">I1168</f>
        <v>0</v>
      </c>
      <c r="J1167" s="64" t="n">
        <f aca="false">J1168</f>
        <v>0</v>
      </c>
      <c r="K1167" s="396" t="n">
        <f aca="false">K1168</f>
        <v>97.2</v>
      </c>
      <c r="L1167" s="396" t="n">
        <f aca="false">L1168</f>
        <v>0</v>
      </c>
      <c r="M1167" s="396" t="n">
        <f aca="false">M1168</f>
        <v>0</v>
      </c>
      <c r="N1167" s="396" t="n">
        <f aca="false">N1168</f>
        <v>0</v>
      </c>
      <c r="O1167" s="396" t="n">
        <f aca="false">O1168</f>
        <v>0</v>
      </c>
      <c r="P1167" s="396" t="n">
        <f aca="false">P1168</f>
        <v>0</v>
      </c>
      <c r="Q1167" s="396" t="n">
        <f aca="false">Q1168</f>
        <v>0</v>
      </c>
      <c r="R1167" s="396" t="n">
        <f aca="false">R1168</f>
        <v>0</v>
      </c>
      <c r="S1167" s="396" t="n">
        <f aca="false">S1168</f>
        <v>0</v>
      </c>
      <c r="T1167" s="396" t="n">
        <f aca="false">T1168</f>
        <v>0</v>
      </c>
      <c r="U1167" s="396" t="n">
        <f aca="false">U1168</f>
        <v>97.2</v>
      </c>
      <c r="V1167" s="136"/>
      <c r="W1167" s="396" t="n">
        <f aca="false">W1168</f>
        <v>97.2</v>
      </c>
      <c r="X1167" s="0"/>
    </row>
    <row r="1168" s="316" customFormat="true" ht="12.75" hidden="false" customHeight="true" outlineLevel="0" collapsed="false">
      <c r="A1168" s="314" t="s">
        <v>138</v>
      </c>
      <c r="B1168" s="15" t="s">
        <v>487</v>
      </c>
      <c r="C1168" s="15" t="s">
        <v>190</v>
      </c>
      <c r="D1168" s="114" t="s">
        <v>43</v>
      </c>
      <c r="E1168" s="114" t="s">
        <v>427</v>
      </c>
      <c r="F1168" s="115" t="s">
        <v>50</v>
      </c>
      <c r="G1168" s="116" t="s">
        <v>437</v>
      </c>
      <c r="H1168" s="137" t="n">
        <v>300</v>
      </c>
      <c r="I1168" s="72" t="n">
        <f aca="false">I1169</f>
        <v>0</v>
      </c>
      <c r="J1168" s="73" t="n">
        <f aca="false">J1169</f>
        <v>0</v>
      </c>
      <c r="K1168" s="397" t="n">
        <f aca="false">K1169</f>
        <v>97.2</v>
      </c>
      <c r="L1168" s="397" t="n">
        <f aca="false">L1169</f>
        <v>0</v>
      </c>
      <c r="M1168" s="397" t="n">
        <f aca="false">M1169</f>
        <v>0</v>
      </c>
      <c r="N1168" s="397" t="n">
        <f aca="false">N1169</f>
        <v>0</v>
      </c>
      <c r="O1168" s="397" t="n">
        <f aca="false">O1169</f>
        <v>0</v>
      </c>
      <c r="P1168" s="397" t="n">
        <f aca="false">P1169</f>
        <v>0</v>
      </c>
      <c r="Q1168" s="397" t="n">
        <f aca="false">Q1169</f>
        <v>0</v>
      </c>
      <c r="R1168" s="397" t="n">
        <f aca="false">R1169</f>
        <v>0</v>
      </c>
      <c r="S1168" s="397" t="n">
        <f aca="false">S1169</f>
        <v>0</v>
      </c>
      <c r="T1168" s="397" t="n">
        <f aca="false">T1169</f>
        <v>0</v>
      </c>
      <c r="U1168" s="397" t="n">
        <f aca="false">U1169</f>
        <v>97.2</v>
      </c>
      <c r="V1168" s="139"/>
      <c r="W1168" s="397" t="n">
        <f aca="false">W1169</f>
        <v>97.2</v>
      </c>
      <c r="X1168" s="0"/>
    </row>
    <row r="1169" s="318" customFormat="true" ht="23.25" hidden="false" customHeight="true" outlineLevel="0" collapsed="false">
      <c r="A1169" s="315" t="s">
        <v>139</v>
      </c>
      <c r="B1169" s="317" t="s">
        <v>487</v>
      </c>
      <c r="C1169" s="317" t="s">
        <v>190</v>
      </c>
      <c r="D1169" s="122" t="s">
        <v>43</v>
      </c>
      <c r="E1169" s="122" t="s">
        <v>427</v>
      </c>
      <c r="F1169" s="123" t="s">
        <v>50</v>
      </c>
      <c r="G1169" s="124" t="s">
        <v>437</v>
      </c>
      <c r="H1169" s="140" t="n">
        <v>320</v>
      </c>
      <c r="I1169" s="81"/>
      <c r="J1169" s="82"/>
      <c r="K1169" s="390" t="n">
        <f aca="false">SUM(L1169:U1169)</f>
        <v>97.2</v>
      </c>
      <c r="L1169" s="391"/>
      <c r="M1169" s="391"/>
      <c r="N1169" s="391"/>
      <c r="O1169" s="391"/>
      <c r="P1169" s="391"/>
      <c r="Q1169" s="391"/>
      <c r="R1169" s="391"/>
      <c r="S1169" s="391"/>
      <c r="T1169" s="391"/>
      <c r="U1169" s="391" t="n">
        <v>97.2</v>
      </c>
      <c r="V1169" s="141" t="s">
        <v>791</v>
      </c>
      <c r="W1169" s="391" t="n">
        <f aca="false">I1169+K1169</f>
        <v>97.2</v>
      </c>
      <c r="X1169" s="0"/>
    </row>
    <row r="1170" s="316" customFormat="true" ht="25.5" hidden="false" customHeight="true" outlineLevel="0" collapsed="false">
      <c r="A1170" s="322" t="s">
        <v>438</v>
      </c>
      <c r="B1170" s="266" t="s">
        <v>487</v>
      </c>
      <c r="C1170" s="266" t="s">
        <v>190</v>
      </c>
      <c r="D1170" s="105" t="s">
        <v>43</v>
      </c>
      <c r="E1170" s="105" t="s">
        <v>427</v>
      </c>
      <c r="F1170" s="106" t="s">
        <v>50</v>
      </c>
      <c r="G1170" s="107" t="s">
        <v>415</v>
      </c>
      <c r="H1170" s="134"/>
      <c r="I1170" s="63" t="n">
        <f aca="false">I1171</f>
        <v>0</v>
      </c>
      <c r="J1170" s="64" t="n">
        <f aca="false">J1171</f>
        <v>0</v>
      </c>
      <c r="K1170" s="396" t="n">
        <f aca="false">K1171</f>
        <v>240</v>
      </c>
      <c r="L1170" s="396" t="n">
        <f aca="false">L1171</f>
        <v>0</v>
      </c>
      <c r="M1170" s="396" t="n">
        <f aca="false">M1171</f>
        <v>0</v>
      </c>
      <c r="N1170" s="396" t="n">
        <f aca="false">N1171</f>
        <v>0</v>
      </c>
      <c r="O1170" s="396" t="n">
        <f aca="false">O1171</f>
        <v>0</v>
      </c>
      <c r="P1170" s="396" t="n">
        <f aca="false">P1171</f>
        <v>0</v>
      </c>
      <c r="Q1170" s="396" t="n">
        <f aca="false">Q1171</f>
        <v>0</v>
      </c>
      <c r="R1170" s="396" t="n">
        <f aca="false">R1171</f>
        <v>0</v>
      </c>
      <c r="S1170" s="396" t="n">
        <f aca="false">S1171</f>
        <v>0</v>
      </c>
      <c r="T1170" s="396" t="n">
        <f aca="false">T1171</f>
        <v>0</v>
      </c>
      <c r="U1170" s="396" t="n">
        <f aca="false">U1171</f>
        <v>240</v>
      </c>
      <c r="V1170" s="136"/>
      <c r="W1170" s="396" t="n">
        <f aca="false">W1171</f>
        <v>240</v>
      </c>
      <c r="X1170" s="0"/>
    </row>
    <row r="1171" s="316" customFormat="true" ht="14.25" hidden="false" customHeight="true" outlineLevel="0" collapsed="false">
      <c r="A1171" s="314" t="s">
        <v>138</v>
      </c>
      <c r="B1171" s="15" t="s">
        <v>487</v>
      </c>
      <c r="C1171" s="15" t="s">
        <v>190</v>
      </c>
      <c r="D1171" s="114" t="s">
        <v>43</v>
      </c>
      <c r="E1171" s="323" t="s">
        <v>427</v>
      </c>
      <c r="F1171" s="324" t="s">
        <v>50</v>
      </c>
      <c r="G1171" s="325" t="s">
        <v>415</v>
      </c>
      <c r="H1171" s="326" t="n">
        <v>300</v>
      </c>
      <c r="I1171" s="72" t="n">
        <f aca="false">I1172</f>
        <v>0</v>
      </c>
      <c r="J1171" s="73" t="n">
        <f aca="false">J1172</f>
        <v>0</v>
      </c>
      <c r="K1171" s="418" t="n">
        <f aca="false">K1172</f>
        <v>240</v>
      </c>
      <c r="L1171" s="418" t="n">
        <f aca="false">L1172</f>
        <v>0</v>
      </c>
      <c r="M1171" s="418" t="n">
        <f aca="false">M1172</f>
        <v>0</v>
      </c>
      <c r="N1171" s="418" t="n">
        <f aca="false">N1172</f>
        <v>0</v>
      </c>
      <c r="O1171" s="418" t="n">
        <f aca="false">O1172</f>
        <v>0</v>
      </c>
      <c r="P1171" s="418" t="n">
        <f aca="false">P1172</f>
        <v>0</v>
      </c>
      <c r="Q1171" s="418" t="n">
        <f aca="false">Q1172</f>
        <v>0</v>
      </c>
      <c r="R1171" s="418" t="n">
        <f aca="false">R1172</f>
        <v>0</v>
      </c>
      <c r="S1171" s="418" t="n">
        <f aca="false">S1172</f>
        <v>0</v>
      </c>
      <c r="T1171" s="418" t="n">
        <f aca="false">T1172</f>
        <v>0</v>
      </c>
      <c r="U1171" s="418" t="n">
        <f aca="false">U1172</f>
        <v>240</v>
      </c>
      <c r="V1171" s="328"/>
      <c r="W1171" s="418" t="n">
        <f aca="false">W1172</f>
        <v>240</v>
      </c>
      <c r="X1171" s="0"/>
    </row>
    <row r="1172" s="318" customFormat="true" ht="23.25" hidden="false" customHeight="true" outlineLevel="0" collapsed="false">
      <c r="A1172" s="315" t="s">
        <v>140</v>
      </c>
      <c r="B1172" s="317" t="s">
        <v>487</v>
      </c>
      <c r="C1172" s="317" t="s">
        <v>190</v>
      </c>
      <c r="D1172" s="122" t="s">
        <v>43</v>
      </c>
      <c r="E1172" s="329" t="s">
        <v>427</v>
      </c>
      <c r="F1172" s="330" t="s">
        <v>50</v>
      </c>
      <c r="G1172" s="331" t="s">
        <v>415</v>
      </c>
      <c r="H1172" s="140" t="n">
        <v>360</v>
      </c>
      <c r="I1172" s="81"/>
      <c r="J1172" s="82"/>
      <c r="K1172" s="390" t="n">
        <f aca="false">SUM(L1172:U1172)</f>
        <v>240</v>
      </c>
      <c r="L1172" s="391"/>
      <c r="M1172" s="391"/>
      <c r="N1172" s="391"/>
      <c r="O1172" s="391"/>
      <c r="P1172" s="391"/>
      <c r="Q1172" s="391"/>
      <c r="R1172" s="391"/>
      <c r="S1172" s="391"/>
      <c r="T1172" s="391"/>
      <c r="U1172" s="391" t="n">
        <v>240</v>
      </c>
      <c r="V1172" s="141" t="s">
        <v>792</v>
      </c>
      <c r="W1172" s="391" t="n">
        <f aca="false">I1172+K1172</f>
        <v>240</v>
      </c>
      <c r="X1172" s="0"/>
    </row>
    <row r="1173" s="316" customFormat="true" ht="34.5" hidden="false" customHeight="true" outlineLevel="0" collapsed="false">
      <c r="A1173" s="322" t="s">
        <v>439</v>
      </c>
      <c r="B1173" s="266" t="s">
        <v>487</v>
      </c>
      <c r="C1173" s="266" t="s">
        <v>190</v>
      </c>
      <c r="D1173" s="105" t="s">
        <v>43</v>
      </c>
      <c r="E1173" s="105" t="s">
        <v>427</v>
      </c>
      <c r="F1173" s="106" t="s">
        <v>50</v>
      </c>
      <c r="G1173" s="107" t="s">
        <v>440</v>
      </c>
      <c r="H1173" s="134"/>
      <c r="I1173" s="63" t="n">
        <f aca="false">I1174</f>
        <v>0</v>
      </c>
      <c r="J1173" s="64" t="n">
        <f aca="false">J1174</f>
        <v>0</v>
      </c>
      <c r="K1173" s="396" t="n">
        <f aca="false">K1174</f>
        <v>0</v>
      </c>
      <c r="L1173" s="396" t="n">
        <f aca="false">L1174</f>
        <v>0</v>
      </c>
      <c r="M1173" s="396" t="n">
        <f aca="false">M1174</f>
        <v>0</v>
      </c>
      <c r="N1173" s="396" t="n">
        <f aca="false">N1174</f>
        <v>0</v>
      </c>
      <c r="O1173" s="396" t="n">
        <f aca="false">O1174</f>
        <v>0</v>
      </c>
      <c r="P1173" s="396" t="n">
        <f aca="false">P1174</f>
        <v>0</v>
      </c>
      <c r="Q1173" s="396" t="n">
        <f aca="false">Q1174</f>
        <v>0</v>
      </c>
      <c r="R1173" s="396" t="n">
        <f aca="false">R1174</f>
        <v>0</v>
      </c>
      <c r="S1173" s="396" t="n">
        <f aca="false">S1174</f>
        <v>0</v>
      </c>
      <c r="T1173" s="396" t="n">
        <f aca="false">T1174</f>
        <v>0</v>
      </c>
      <c r="U1173" s="396" t="n">
        <f aca="false">U1174</f>
        <v>0</v>
      </c>
      <c r="V1173" s="136"/>
      <c r="W1173" s="396" t="n">
        <f aca="false">W1174</f>
        <v>0</v>
      </c>
      <c r="X1173" s="0"/>
    </row>
    <row r="1174" s="316" customFormat="true" ht="14.25" hidden="false" customHeight="true" outlineLevel="0" collapsed="false">
      <c r="A1174" s="314" t="s">
        <v>138</v>
      </c>
      <c r="B1174" s="15" t="s">
        <v>487</v>
      </c>
      <c r="C1174" s="15" t="s">
        <v>190</v>
      </c>
      <c r="D1174" s="114" t="s">
        <v>43</v>
      </c>
      <c r="E1174" s="323" t="s">
        <v>427</v>
      </c>
      <c r="F1174" s="324" t="s">
        <v>50</v>
      </c>
      <c r="G1174" s="325" t="s">
        <v>440</v>
      </c>
      <c r="H1174" s="326" t="n">
        <v>300</v>
      </c>
      <c r="I1174" s="72" t="n">
        <f aca="false">I1175</f>
        <v>0</v>
      </c>
      <c r="J1174" s="73" t="n">
        <f aca="false">J1175</f>
        <v>0</v>
      </c>
      <c r="K1174" s="418" t="n">
        <f aca="false">K1175</f>
        <v>0</v>
      </c>
      <c r="L1174" s="418" t="n">
        <f aca="false">L1175</f>
        <v>0</v>
      </c>
      <c r="M1174" s="418" t="n">
        <f aca="false">M1175</f>
        <v>0</v>
      </c>
      <c r="N1174" s="418" t="n">
        <f aca="false">N1175</f>
        <v>0</v>
      </c>
      <c r="O1174" s="418" t="n">
        <f aca="false">O1175</f>
        <v>0</v>
      </c>
      <c r="P1174" s="418" t="n">
        <f aca="false">P1175</f>
        <v>0</v>
      </c>
      <c r="Q1174" s="418" t="n">
        <f aca="false">Q1175</f>
        <v>0</v>
      </c>
      <c r="R1174" s="418" t="n">
        <f aca="false">R1175</f>
        <v>0</v>
      </c>
      <c r="S1174" s="418" t="n">
        <f aca="false">S1175</f>
        <v>0</v>
      </c>
      <c r="T1174" s="418" t="n">
        <f aca="false">T1175</f>
        <v>0</v>
      </c>
      <c r="U1174" s="418" t="n">
        <f aca="false">U1175</f>
        <v>0</v>
      </c>
      <c r="V1174" s="328"/>
      <c r="W1174" s="418" t="n">
        <f aca="false">W1175</f>
        <v>0</v>
      </c>
      <c r="X1174" s="0"/>
    </row>
    <row r="1175" s="318" customFormat="true" ht="23.25" hidden="false" customHeight="true" outlineLevel="0" collapsed="false">
      <c r="A1175" s="315" t="s">
        <v>139</v>
      </c>
      <c r="B1175" s="317" t="s">
        <v>487</v>
      </c>
      <c r="C1175" s="317" t="s">
        <v>190</v>
      </c>
      <c r="D1175" s="122" t="s">
        <v>43</v>
      </c>
      <c r="E1175" s="329" t="s">
        <v>427</v>
      </c>
      <c r="F1175" s="330" t="s">
        <v>50</v>
      </c>
      <c r="G1175" s="331" t="s">
        <v>440</v>
      </c>
      <c r="H1175" s="332" t="n">
        <v>320</v>
      </c>
      <c r="I1175" s="81"/>
      <c r="J1175" s="82"/>
      <c r="K1175" s="390" t="n">
        <f aca="false">SUM(L1175:U1175)</f>
        <v>0</v>
      </c>
      <c r="L1175" s="419"/>
      <c r="M1175" s="419"/>
      <c r="N1175" s="419"/>
      <c r="O1175" s="419"/>
      <c r="P1175" s="419"/>
      <c r="Q1175" s="419"/>
      <c r="R1175" s="419"/>
      <c r="S1175" s="419"/>
      <c r="T1175" s="419"/>
      <c r="U1175" s="419"/>
      <c r="V1175" s="334"/>
      <c r="W1175" s="391" t="n">
        <f aca="false">I1175+K1175</f>
        <v>0</v>
      </c>
      <c r="X1175" s="0"/>
    </row>
    <row r="1176" s="316" customFormat="true" ht="24" hidden="false" customHeight="true" outlineLevel="0" collapsed="false">
      <c r="A1176" s="322" t="s">
        <v>441</v>
      </c>
      <c r="B1176" s="266" t="s">
        <v>487</v>
      </c>
      <c r="C1176" s="266" t="s">
        <v>190</v>
      </c>
      <c r="D1176" s="105" t="s">
        <v>43</v>
      </c>
      <c r="E1176" s="105" t="s">
        <v>427</v>
      </c>
      <c r="F1176" s="106" t="s">
        <v>50</v>
      </c>
      <c r="G1176" s="107" t="s">
        <v>442</v>
      </c>
      <c r="H1176" s="134"/>
      <c r="I1176" s="63" t="n">
        <f aca="false">I1177+I1179</f>
        <v>0</v>
      </c>
      <c r="J1176" s="64" t="n">
        <f aca="false">J1177+J1179</f>
        <v>0</v>
      </c>
      <c r="K1176" s="396" t="n">
        <f aca="false">K1177+K1179</f>
        <v>305</v>
      </c>
      <c r="L1176" s="396" t="n">
        <f aca="false">L1177+L1179</f>
        <v>0</v>
      </c>
      <c r="M1176" s="396" t="n">
        <f aca="false">M1177+M1179</f>
        <v>0</v>
      </c>
      <c r="N1176" s="396" t="n">
        <f aca="false">N1177+N1179</f>
        <v>0</v>
      </c>
      <c r="O1176" s="396" t="n">
        <f aca="false">O1177+O1179</f>
        <v>0</v>
      </c>
      <c r="P1176" s="396" t="n">
        <f aca="false">P1177+P1179</f>
        <v>0</v>
      </c>
      <c r="Q1176" s="396" t="n">
        <f aca="false">Q1177+Q1179</f>
        <v>0</v>
      </c>
      <c r="R1176" s="396" t="n">
        <f aca="false">R1177+R1179</f>
        <v>0</v>
      </c>
      <c r="S1176" s="396" t="n">
        <f aca="false">S1177+S1179</f>
        <v>0</v>
      </c>
      <c r="T1176" s="396" t="n">
        <f aca="false">T1177+T1179</f>
        <v>0</v>
      </c>
      <c r="U1176" s="396" t="n">
        <f aca="false">U1177+U1179</f>
        <v>305</v>
      </c>
      <c r="V1176" s="136"/>
      <c r="W1176" s="396" t="n">
        <f aca="false">W1177+W1179</f>
        <v>305</v>
      </c>
      <c r="X1176" s="0"/>
    </row>
    <row r="1177" s="316" customFormat="true" ht="24" hidden="false" customHeight="true" outlineLevel="0" collapsed="false">
      <c r="A1177" s="67" t="s">
        <v>54</v>
      </c>
      <c r="B1177" s="15" t="s">
        <v>487</v>
      </c>
      <c r="C1177" s="15" t="s">
        <v>190</v>
      </c>
      <c r="D1177" s="114" t="s">
        <v>43</v>
      </c>
      <c r="E1177" s="114" t="s">
        <v>427</v>
      </c>
      <c r="F1177" s="115" t="s">
        <v>50</v>
      </c>
      <c r="G1177" s="116" t="s">
        <v>442</v>
      </c>
      <c r="H1177" s="137" t="n">
        <v>200</v>
      </c>
      <c r="I1177" s="72" t="n">
        <f aca="false">I1178</f>
        <v>0</v>
      </c>
      <c r="J1177" s="73" t="n">
        <f aca="false">J1178</f>
        <v>0</v>
      </c>
      <c r="K1177" s="397" t="n">
        <f aca="false">K1178</f>
        <v>0</v>
      </c>
      <c r="L1177" s="397" t="n">
        <f aca="false">L1178</f>
        <v>0</v>
      </c>
      <c r="M1177" s="397" t="n">
        <f aca="false">M1178</f>
        <v>0</v>
      </c>
      <c r="N1177" s="397" t="n">
        <f aca="false">N1178</f>
        <v>0</v>
      </c>
      <c r="O1177" s="397" t="n">
        <f aca="false">O1178</f>
        <v>0</v>
      </c>
      <c r="P1177" s="397" t="n">
        <f aca="false">P1178</f>
        <v>0</v>
      </c>
      <c r="Q1177" s="397" t="n">
        <f aca="false">Q1178</f>
        <v>0</v>
      </c>
      <c r="R1177" s="397" t="n">
        <f aca="false">R1178</f>
        <v>0</v>
      </c>
      <c r="S1177" s="397" t="n">
        <f aca="false">S1178</f>
        <v>0</v>
      </c>
      <c r="T1177" s="397" t="n">
        <f aca="false">T1178</f>
        <v>0</v>
      </c>
      <c r="U1177" s="397" t="n">
        <f aca="false">U1178</f>
        <v>0</v>
      </c>
      <c r="V1177" s="139"/>
      <c r="W1177" s="397" t="n">
        <f aca="false">W1178</f>
        <v>0</v>
      </c>
      <c r="X1177" s="0"/>
    </row>
    <row r="1178" s="318" customFormat="true" ht="22.5" hidden="false" customHeight="true" outlineLevel="0" collapsed="false">
      <c r="A1178" s="76" t="s">
        <v>56</v>
      </c>
      <c r="B1178" s="317" t="s">
        <v>487</v>
      </c>
      <c r="C1178" s="317" t="s">
        <v>190</v>
      </c>
      <c r="D1178" s="122" t="s">
        <v>43</v>
      </c>
      <c r="E1178" s="122" t="s">
        <v>427</v>
      </c>
      <c r="F1178" s="123" t="s">
        <v>50</v>
      </c>
      <c r="G1178" s="124" t="s">
        <v>442</v>
      </c>
      <c r="H1178" s="140" t="n">
        <v>240</v>
      </c>
      <c r="I1178" s="303"/>
      <c r="J1178" s="304"/>
      <c r="K1178" s="390" t="n">
        <f aca="false">SUM(L1178:U1178)</f>
        <v>0</v>
      </c>
      <c r="L1178" s="391"/>
      <c r="M1178" s="391"/>
      <c r="N1178" s="391"/>
      <c r="O1178" s="391"/>
      <c r="P1178" s="391"/>
      <c r="Q1178" s="391"/>
      <c r="R1178" s="391"/>
      <c r="S1178" s="391"/>
      <c r="T1178" s="391"/>
      <c r="U1178" s="391"/>
      <c r="V1178" s="141"/>
      <c r="W1178" s="391" t="n">
        <f aca="false">I1178+K1178</f>
        <v>0</v>
      </c>
      <c r="X1178" s="0"/>
    </row>
    <row r="1179" s="316" customFormat="true" ht="14.25" hidden="false" customHeight="true" outlineLevel="0" collapsed="false">
      <c r="A1179" s="314" t="s">
        <v>138</v>
      </c>
      <c r="B1179" s="15" t="s">
        <v>487</v>
      </c>
      <c r="C1179" s="15" t="s">
        <v>190</v>
      </c>
      <c r="D1179" s="114" t="s">
        <v>43</v>
      </c>
      <c r="E1179" s="323" t="s">
        <v>427</v>
      </c>
      <c r="F1179" s="324" t="s">
        <v>50</v>
      </c>
      <c r="G1179" s="325" t="s">
        <v>442</v>
      </c>
      <c r="H1179" s="326" t="n">
        <v>300</v>
      </c>
      <c r="I1179" s="72" t="n">
        <f aca="false">I1180</f>
        <v>0</v>
      </c>
      <c r="J1179" s="73" t="n">
        <f aca="false">J1180</f>
        <v>0</v>
      </c>
      <c r="K1179" s="418" t="n">
        <f aca="false">K1180</f>
        <v>305</v>
      </c>
      <c r="L1179" s="418" t="n">
        <f aca="false">L1180</f>
        <v>0</v>
      </c>
      <c r="M1179" s="418" t="n">
        <f aca="false">M1180</f>
        <v>0</v>
      </c>
      <c r="N1179" s="418" t="n">
        <f aca="false">N1180</f>
        <v>0</v>
      </c>
      <c r="O1179" s="418" t="n">
        <f aca="false">O1180</f>
        <v>0</v>
      </c>
      <c r="P1179" s="418" t="n">
        <f aca="false">P1180</f>
        <v>0</v>
      </c>
      <c r="Q1179" s="418" t="n">
        <f aca="false">Q1180</f>
        <v>0</v>
      </c>
      <c r="R1179" s="418" t="n">
        <f aca="false">R1180</f>
        <v>0</v>
      </c>
      <c r="S1179" s="418" t="n">
        <f aca="false">S1180</f>
        <v>0</v>
      </c>
      <c r="T1179" s="418" t="n">
        <f aca="false">T1180</f>
        <v>0</v>
      </c>
      <c r="U1179" s="418" t="n">
        <f aca="false">U1180</f>
        <v>305</v>
      </c>
      <c r="V1179" s="328"/>
      <c r="W1179" s="418" t="n">
        <f aca="false">W1180</f>
        <v>305</v>
      </c>
      <c r="X1179" s="0"/>
    </row>
    <row r="1180" s="318" customFormat="true" ht="23.25" hidden="false" customHeight="true" outlineLevel="0" collapsed="false">
      <c r="A1180" s="315" t="s">
        <v>139</v>
      </c>
      <c r="B1180" s="317" t="s">
        <v>487</v>
      </c>
      <c r="C1180" s="317" t="s">
        <v>190</v>
      </c>
      <c r="D1180" s="122" t="s">
        <v>43</v>
      </c>
      <c r="E1180" s="329" t="s">
        <v>427</v>
      </c>
      <c r="F1180" s="330" t="s">
        <v>50</v>
      </c>
      <c r="G1180" s="331" t="s">
        <v>442</v>
      </c>
      <c r="H1180" s="332" t="n">
        <v>320</v>
      </c>
      <c r="I1180" s="303"/>
      <c r="J1180" s="304"/>
      <c r="K1180" s="390" t="n">
        <f aca="false">SUM(L1180:U1180)</f>
        <v>305</v>
      </c>
      <c r="L1180" s="419"/>
      <c r="M1180" s="419"/>
      <c r="N1180" s="419"/>
      <c r="O1180" s="419"/>
      <c r="P1180" s="419"/>
      <c r="Q1180" s="419"/>
      <c r="R1180" s="419"/>
      <c r="S1180" s="419"/>
      <c r="T1180" s="419"/>
      <c r="U1180" s="419" t="n">
        <v>305</v>
      </c>
      <c r="V1180" s="141" t="s">
        <v>793</v>
      </c>
      <c r="W1180" s="391" t="n">
        <f aca="false">I1180+K1180</f>
        <v>305</v>
      </c>
      <c r="X1180" s="0"/>
    </row>
    <row r="1181" s="18" customFormat="true" ht="47.25" hidden="false" customHeight="true" outlineLevel="0" collapsed="false">
      <c r="A1181" s="102" t="s">
        <v>443</v>
      </c>
      <c r="B1181" s="59" t="s">
        <v>487</v>
      </c>
      <c r="C1181" s="59" t="s">
        <v>190</v>
      </c>
      <c r="D1181" s="60" t="s">
        <v>43</v>
      </c>
      <c r="E1181" s="105" t="s">
        <v>427</v>
      </c>
      <c r="F1181" s="106" t="s">
        <v>50</v>
      </c>
      <c r="G1181" s="107" t="s">
        <v>444</v>
      </c>
      <c r="H1181" s="134"/>
      <c r="I1181" s="228" t="n">
        <f aca="false">I1182</f>
        <v>0</v>
      </c>
      <c r="J1181" s="229" t="n">
        <f aca="false">J1182</f>
        <v>0</v>
      </c>
      <c r="K1181" s="396" t="n">
        <f aca="false">K1182</f>
        <v>264</v>
      </c>
      <c r="L1181" s="396" t="n">
        <f aca="false">L1182</f>
        <v>0</v>
      </c>
      <c r="M1181" s="396" t="n">
        <f aca="false">M1182</f>
        <v>0</v>
      </c>
      <c r="N1181" s="396" t="n">
        <f aca="false">N1182</f>
        <v>0</v>
      </c>
      <c r="O1181" s="396" t="n">
        <f aca="false">O1182</f>
        <v>0</v>
      </c>
      <c r="P1181" s="396" t="n">
        <f aca="false">P1182</f>
        <v>0</v>
      </c>
      <c r="Q1181" s="396" t="n">
        <f aca="false">Q1182</f>
        <v>0</v>
      </c>
      <c r="R1181" s="396" t="n">
        <f aca="false">R1182</f>
        <v>0</v>
      </c>
      <c r="S1181" s="396" t="n">
        <f aca="false">S1182</f>
        <v>0</v>
      </c>
      <c r="T1181" s="396" t="n">
        <f aca="false">T1182</f>
        <v>0</v>
      </c>
      <c r="U1181" s="396" t="n">
        <f aca="false">U1182</f>
        <v>264</v>
      </c>
      <c r="V1181" s="136"/>
      <c r="W1181" s="396" t="n">
        <f aca="false">W1182</f>
        <v>264</v>
      </c>
      <c r="X1181" s="0"/>
    </row>
    <row r="1182" s="316" customFormat="true" ht="23.25" hidden="false" customHeight="true" outlineLevel="0" collapsed="false">
      <c r="A1182" s="195" t="s">
        <v>155</v>
      </c>
      <c r="B1182" s="15" t="s">
        <v>487</v>
      </c>
      <c r="C1182" s="15" t="s">
        <v>190</v>
      </c>
      <c r="D1182" s="114" t="s">
        <v>43</v>
      </c>
      <c r="E1182" s="114" t="s">
        <v>427</v>
      </c>
      <c r="F1182" s="115" t="s">
        <v>50</v>
      </c>
      <c r="G1182" s="116" t="s">
        <v>444</v>
      </c>
      <c r="H1182" s="116" t="s">
        <v>156</v>
      </c>
      <c r="I1182" s="72" t="n">
        <f aca="false">I1183</f>
        <v>0</v>
      </c>
      <c r="J1182" s="73" t="n">
        <f aca="false">J1183</f>
        <v>0</v>
      </c>
      <c r="K1182" s="397" t="n">
        <f aca="false">K1183</f>
        <v>264</v>
      </c>
      <c r="L1182" s="397" t="n">
        <f aca="false">L1183</f>
        <v>0</v>
      </c>
      <c r="M1182" s="397" t="n">
        <f aca="false">M1183</f>
        <v>0</v>
      </c>
      <c r="N1182" s="397" t="n">
        <f aca="false">N1183</f>
        <v>0</v>
      </c>
      <c r="O1182" s="397" t="n">
        <f aca="false">O1183</f>
        <v>0</v>
      </c>
      <c r="P1182" s="397" t="n">
        <f aca="false">P1183</f>
        <v>0</v>
      </c>
      <c r="Q1182" s="397" t="n">
        <f aca="false">Q1183</f>
        <v>0</v>
      </c>
      <c r="R1182" s="397" t="n">
        <f aca="false">R1183</f>
        <v>0</v>
      </c>
      <c r="S1182" s="397" t="n">
        <f aca="false">S1183</f>
        <v>0</v>
      </c>
      <c r="T1182" s="397" t="n">
        <f aca="false">T1183</f>
        <v>0</v>
      </c>
      <c r="U1182" s="397" t="n">
        <f aca="false">U1183</f>
        <v>264</v>
      </c>
      <c r="V1182" s="139"/>
      <c r="W1182" s="397" t="n">
        <f aca="false">W1183</f>
        <v>264</v>
      </c>
      <c r="X1182" s="0"/>
    </row>
    <row r="1183" s="318" customFormat="true" ht="24.75" hidden="false" customHeight="true" outlineLevel="0" collapsed="false">
      <c r="A1183" s="252" t="s">
        <v>157</v>
      </c>
      <c r="B1183" s="317" t="s">
        <v>487</v>
      </c>
      <c r="C1183" s="317" t="s">
        <v>190</v>
      </c>
      <c r="D1183" s="122" t="s">
        <v>43</v>
      </c>
      <c r="E1183" s="122" t="s">
        <v>427</v>
      </c>
      <c r="F1183" s="123" t="s">
        <v>50</v>
      </c>
      <c r="G1183" s="124" t="s">
        <v>444</v>
      </c>
      <c r="H1183" s="124" t="s">
        <v>158</v>
      </c>
      <c r="I1183" s="81"/>
      <c r="J1183" s="82"/>
      <c r="K1183" s="390" t="n">
        <f aca="false">SUM(L1183:U1183)</f>
        <v>264</v>
      </c>
      <c r="L1183" s="391"/>
      <c r="M1183" s="391"/>
      <c r="N1183" s="391"/>
      <c r="O1183" s="391"/>
      <c r="P1183" s="391"/>
      <c r="Q1183" s="391"/>
      <c r="R1183" s="391"/>
      <c r="S1183" s="391"/>
      <c r="T1183" s="391"/>
      <c r="U1183" s="391" t="n">
        <v>264</v>
      </c>
      <c r="V1183" s="141" t="s">
        <v>794</v>
      </c>
      <c r="W1183" s="391" t="n">
        <f aca="false">I1183+K1183</f>
        <v>264</v>
      </c>
      <c r="X1183" s="0"/>
    </row>
    <row r="1184" s="18" customFormat="true" ht="36.75" hidden="false" customHeight="true" outlineLevel="0" collapsed="false">
      <c r="A1184" s="322" t="s">
        <v>445</v>
      </c>
      <c r="B1184" s="103" t="s">
        <v>487</v>
      </c>
      <c r="C1184" s="103" t="s">
        <v>190</v>
      </c>
      <c r="D1184" s="104" t="s">
        <v>43</v>
      </c>
      <c r="E1184" s="105" t="s">
        <v>427</v>
      </c>
      <c r="F1184" s="106" t="s">
        <v>50</v>
      </c>
      <c r="G1184" s="107" t="s">
        <v>446</v>
      </c>
      <c r="H1184" s="134"/>
      <c r="I1184" s="63" t="n">
        <f aca="false">I1185</f>
        <v>0</v>
      </c>
      <c r="J1184" s="64" t="n">
        <f aca="false">J1185</f>
        <v>0</v>
      </c>
      <c r="K1184" s="396" t="n">
        <f aca="false">K1185</f>
        <v>135</v>
      </c>
      <c r="L1184" s="396" t="n">
        <f aca="false">L1185</f>
        <v>0</v>
      </c>
      <c r="M1184" s="396" t="n">
        <f aca="false">M1185</f>
        <v>0</v>
      </c>
      <c r="N1184" s="396" t="n">
        <f aca="false">N1185</f>
        <v>0</v>
      </c>
      <c r="O1184" s="396" t="n">
        <f aca="false">O1185</f>
        <v>0</v>
      </c>
      <c r="P1184" s="396" t="n">
        <f aca="false">P1185</f>
        <v>0</v>
      </c>
      <c r="Q1184" s="396" t="n">
        <f aca="false">Q1185</f>
        <v>0</v>
      </c>
      <c r="R1184" s="396" t="n">
        <f aca="false">R1185</f>
        <v>0</v>
      </c>
      <c r="S1184" s="396" t="n">
        <f aca="false">S1185</f>
        <v>0</v>
      </c>
      <c r="T1184" s="396" t="n">
        <f aca="false">T1185</f>
        <v>0</v>
      </c>
      <c r="U1184" s="396" t="n">
        <f aca="false">U1185</f>
        <v>135</v>
      </c>
      <c r="V1184" s="136"/>
      <c r="W1184" s="396" t="n">
        <f aca="false">W1185</f>
        <v>135</v>
      </c>
      <c r="X1184" s="0"/>
    </row>
    <row r="1185" s="18" customFormat="true" ht="14.25" hidden="false" customHeight="true" outlineLevel="0" collapsed="false">
      <c r="A1185" s="314" t="s">
        <v>138</v>
      </c>
      <c r="B1185" s="112" t="s">
        <v>487</v>
      </c>
      <c r="C1185" s="112" t="s">
        <v>190</v>
      </c>
      <c r="D1185" s="113" t="s">
        <v>43</v>
      </c>
      <c r="E1185" s="323" t="s">
        <v>427</v>
      </c>
      <c r="F1185" s="324" t="s">
        <v>50</v>
      </c>
      <c r="G1185" s="325" t="s">
        <v>446</v>
      </c>
      <c r="H1185" s="326" t="n">
        <v>300</v>
      </c>
      <c r="I1185" s="72" t="n">
        <f aca="false">I1186</f>
        <v>0</v>
      </c>
      <c r="J1185" s="73" t="n">
        <f aca="false">J1186</f>
        <v>0</v>
      </c>
      <c r="K1185" s="418" t="n">
        <f aca="false">K1186</f>
        <v>135</v>
      </c>
      <c r="L1185" s="418" t="n">
        <f aca="false">L1186</f>
        <v>0</v>
      </c>
      <c r="M1185" s="418" t="n">
        <f aca="false">M1186</f>
        <v>0</v>
      </c>
      <c r="N1185" s="418" t="n">
        <f aca="false">N1186</f>
        <v>0</v>
      </c>
      <c r="O1185" s="418" t="n">
        <f aca="false">O1186</f>
        <v>0</v>
      </c>
      <c r="P1185" s="418" t="n">
        <f aca="false">P1186</f>
        <v>0</v>
      </c>
      <c r="Q1185" s="418" t="n">
        <f aca="false">Q1186</f>
        <v>0</v>
      </c>
      <c r="R1185" s="418" t="n">
        <f aca="false">R1186</f>
        <v>0</v>
      </c>
      <c r="S1185" s="418" t="n">
        <f aca="false">S1186</f>
        <v>0</v>
      </c>
      <c r="T1185" s="418" t="n">
        <f aca="false">T1186</f>
        <v>0</v>
      </c>
      <c r="U1185" s="418" t="n">
        <f aca="false">U1186</f>
        <v>135</v>
      </c>
      <c r="V1185" s="328"/>
      <c r="W1185" s="418" t="n">
        <f aca="false">W1186</f>
        <v>135</v>
      </c>
      <c r="X1185" s="0"/>
    </row>
    <row r="1186" s="18" customFormat="true" ht="21.75" hidden="false" customHeight="true" outlineLevel="0" collapsed="false">
      <c r="A1186" s="315" t="s">
        <v>140</v>
      </c>
      <c r="B1186" s="120" t="s">
        <v>487</v>
      </c>
      <c r="C1186" s="120" t="s">
        <v>190</v>
      </c>
      <c r="D1186" s="121" t="s">
        <v>43</v>
      </c>
      <c r="E1186" s="329" t="s">
        <v>427</v>
      </c>
      <c r="F1186" s="330" t="s">
        <v>50</v>
      </c>
      <c r="G1186" s="331" t="s">
        <v>446</v>
      </c>
      <c r="H1186" s="332" t="n">
        <v>360</v>
      </c>
      <c r="I1186" s="81"/>
      <c r="J1186" s="82"/>
      <c r="K1186" s="390" t="n">
        <f aca="false">SUM(L1186:U1186)</f>
        <v>135</v>
      </c>
      <c r="L1186" s="419"/>
      <c r="M1186" s="419"/>
      <c r="N1186" s="419"/>
      <c r="O1186" s="419"/>
      <c r="P1186" s="419"/>
      <c r="Q1186" s="419"/>
      <c r="R1186" s="419"/>
      <c r="S1186" s="419"/>
      <c r="T1186" s="419"/>
      <c r="U1186" s="419" t="n">
        <v>135</v>
      </c>
      <c r="V1186" s="141" t="s">
        <v>795</v>
      </c>
      <c r="W1186" s="391" t="n">
        <f aca="false">I1186+K1186</f>
        <v>135</v>
      </c>
      <c r="X1186" s="0"/>
    </row>
    <row r="1187" customFormat="false" ht="13.5" hidden="false" customHeight="true" outlineLevel="0" collapsed="false">
      <c r="A1187" s="146" t="s">
        <v>447</v>
      </c>
      <c r="B1187" s="33" t="s">
        <v>487</v>
      </c>
      <c r="C1187" s="33" t="s">
        <v>190</v>
      </c>
      <c r="D1187" s="33" t="s">
        <v>69</v>
      </c>
      <c r="E1187" s="33"/>
      <c r="F1187" s="33"/>
      <c r="G1187" s="33"/>
      <c r="H1187" s="33"/>
      <c r="I1187" s="217" t="n">
        <f aca="false">I1188</f>
        <v>0</v>
      </c>
      <c r="J1187" s="218" t="n">
        <f aca="false">J1188</f>
        <v>0</v>
      </c>
      <c r="K1187" s="386" t="n">
        <f aca="false">K1188</f>
        <v>11540.3</v>
      </c>
      <c r="L1187" s="386" t="n">
        <f aca="false">L1188</f>
        <v>0</v>
      </c>
      <c r="M1187" s="386" t="n">
        <f aca="false">M1188</f>
        <v>0</v>
      </c>
      <c r="N1187" s="386" t="n">
        <f aca="false">N1188</f>
        <v>0</v>
      </c>
      <c r="O1187" s="386" t="n">
        <f aca="false">O1188</f>
        <v>0</v>
      </c>
      <c r="P1187" s="386" t="n">
        <f aca="false">P1188</f>
        <v>0</v>
      </c>
      <c r="Q1187" s="386" t="n">
        <f aca="false">Q1188</f>
        <v>0</v>
      </c>
      <c r="R1187" s="386" t="n">
        <f aca="false">R1188</f>
        <v>0</v>
      </c>
      <c r="S1187" s="386" t="n">
        <f aca="false">S1188</f>
        <v>0</v>
      </c>
      <c r="T1187" s="386" t="n">
        <f aca="false">T1188</f>
        <v>0</v>
      </c>
      <c r="U1187" s="386" t="n">
        <f aca="false">U1188</f>
        <v>11540.3</v>
      </c>
      <c r="V1187" s="37"/>
      <c r="W1187" s="386" t="n">
        <f aca="false">W1188</f>
        <v>11540.3</v>
      </c>
    </row>
    <row r="1188" customFormat="false" ht="15.75" hidden="false" customHeight="true" outlineLevel="0" collapsed="false">
      <c r="A1188" s="38" t="s">
        <v>426</v>
      </c>
      <c r="B1188" s="171" t="s">
        <v>487</v>
      </c>
      <c r="C1188" s="171" t="s">
        <v>190</v>
      </c>
      <c r="D1188" s="172" t="s">
        <v>69</v>
      </c>
      <c r="E1188" s="172" t="s">
        <v>427</v>
      </c>
      <c r="F1188" s="173" t="s">
        <v>32</v>
      </c>
      <c r="G1188" s="174" t="s">
        <v>33</v>
      </c>
      <c r="H1188" s="174"/>
      <c r="I1188" s="43" t="n">
        <f aca="false">I1189</f>
        <v>0</v>
      </c>
      <c r="J1188" s="44" t="n">
        <f aca="false">J1189</f>
        <v>0</v>
      </c>
      <c r="K1188" s="43" t="n">
        <f aca="false">K1189</f>
        <v>11540.3</v>
      </c>
      <c r="L1188" s="43" t="n">
        <f aca="false">L1189</f>
        <v>0</v>
      </c>
      <c r="M1188" s="43" t="n">
        <f aca="false">M1189</f>
        <v>0</v>
      </c>
      <c r="N1188" s="43" t="n">
        <f aca="false">N1189</f>
        <v>0</v>
      </c>
      <c r="O1188" s="43" t="n">
        <f aca="false">O1189</f>
        <v>0</v>
      </c>
      <c r="P1188" s="43" t="n">
        <f aca="false">P1189</f>
        <v>0</v>
      </c>
      <c r="Q1188" s="43" t="n">
        <f aca="false">Q1189</f>
        <v>0</v>
      </c>
      <c r="R1188" s="43" t="n">
        <f aca="false">R1189</f>
        <v>0</v>
      </c>
      <c r="S1188" s="43" t="n">
        <f aca="false">S1189</f>
        <v>0</v>
      </c>
      <c r="T1188" s="43" t="n">
        <f aca="false">T1189</f>
        <v>0</v>
      </c>
      <c r="U1188" s="43" t="n">
        <f aca="false">U1189</f>
        <v>11540.3</v>
      </c>
      <c r="V1188" s="245"/>
      <c r="W1188" s="43" t="n">
        <f aca="false">W1189</f>
        <v>11540.3</v>
      </c>
    </row>
    <row r="1189" s="321" customFormat="true" ht="14.25" hidden="false" customHeight="true" outlineLevel="0" collapsed="false">
      <c r="A1189" s="319" t="s">
        <v>447</v>
      </c>
      <c r="B1189" s="263" t="s">
        <v>487</v>
      </c>
      <c r="C1189" s="263" t="s">
        <v>190</v>
      </c>
      <c r="D1189" s="95" t="s">
        <v>69</v>
      </c>
      <c r="E1189" s="95" t="s">
        <v>427</v>
      </c>
      <c r="F1189" s="96" t="s">
        <v>52</v>
      </c>
      <c r="G1189" s="97" t="s">
        <v>33</v>
      </c>
      <c r="H1189" s="320"/>
      <c r="I1189" s="53" t="n">
        <f aca="false">I1190</f>
        <v>0</v>
      </c>
      <c r="J1189" s="54" t="n">
        <f aca="false">J1190</f>
        <v>0</v>
      </c>
      <c r="K1189" s="53" t="n">
        <f aca="false">K1190</f>
        <v>11540.3</v>
      </c>
      <c r="L1189" s="53" t="n">
        <f aca="false">L1190</f>
        <v>0</v>
      </c>
      <c r="M1189" s="53" t="n">
        <f aca="false">M1190</f>
        <v>0</v>
      </c>
      <c r="N1189" s="53" t="n">
        <f aca="false">N1190</f>
        <v>0</v>
      </c>
      <c r="O1189" s="53" t="n">
        <f aca="false">O1190</f>
        <v>0</v>
      </c>
      <c r="P1189" s="53" t="n">
        <f aca="false">P1190</f>
        <v>0</v>
      </c>
      <c r="Q1189" s="53" t="n">
        <f aca="false">Q1190</f>
        <v>0</v>
      </c>
      <c r="R1189" s="53" t="n">
        <f aca="false">R1190</f>
        <v>0</v>
      </c>
      <c r="S1189" s="53" t="n">
        <f aca="false">S1190</f>
        <v>0</v>
      </c>
      <c r="T1189" s="53" t="n">
        <f aca="false">T1190</f>
        <v>0</v>
      </c>
      <c r="U1189" s="53" t="n">
        <f aca="false">U1190</f>
        <v>11540.3</v>
      </c>
      <c r="V1189" s="335"/>
      <c r="W1189" s="53" t="n">
        <f aca="false">W1190</f>
        <v>11540.3</v>
      </c>
      <c r="X1189" s="0"/>
    </row>
    <row r="1190" s="18" customFormat="true" ht="48.75" hidden="false" customHeight="true" outlineLevel="0" collapsed="false">
      <c r="A1190" s="133" t="s">
        <v>457</v>
      </c>
      <c r="B1190" s="103" t="s">
        <v>487</v>
      </c>
      <c r="C1190" s="103" t="s">
        <v>190</v>
      </c>
      <c r="D1190" s="104" t="s">
        <v>69</v>
      </c>
      <c r="E1190" s="105" t="s">
        <v>427</v>
      </c>
      <c r="F1190" s="106" t="s">
        <v>52</v>
      </c>
      <c r="G1190" s="107" t="s">
        <v>458</v>
      </c>
      <c r="H1190" s="134"/>
      <c r="I1190" s="228" t="n">
        <f aca="false">I1193+I1191</f>
        <v>0</v>
      </c>
      <c r="J1190" s="229" t="n">
        <f aca="false">J1193</f>
        <v>0</v>
      </c>
      <c r="K1190" s="228" t="n">
        <f aca="false">K1193+K1191</f>
        <v>11540.3</v>
      </c>
      <c r="L1190" s="228" t="n">
        <f aca="false">L1193+L1191</f>
        <v>0</v>
      </c>
      <c r="M1190" s="228" t="n">
        <f aca="false">M1193+M1191</f>
        <v>0</v>
      </c>
      <c r="N1190" s="228" t="n">
        <f aca="false">N1193+N1191</f>
        <v>0</v>
      </c>
      <c r="O1190" s="228" t="n">
        <f aca="false">O1193+O1191</f>
        <v>0</v>
      </c>
      <c r="P1190" s="228" t="n">
        <f aca="false">P1193+P1191</f>
        <v>0</v>
      </c>
      <c r="Q1190" s="228" t="n">
        <f aca="false">Q1193+Q1191</f>
        <v>0</v>
      </c>
      <c r="R1190" s="228" t="n">
        <f aca="false">R1193+R1191</f>
        <v>0</v>
      </c>
      <c r="S1190" s="228" t="n">
        <f aca="false">S1193+S1191</f>
        <v>0</v>
      </c>
      <c r="T1190" s="228" t="n">
        <f aca="false">T1193+T1191</f>
        <v>0</v>
      </c>
      <c r="U1190" s="228" t="n">
        <f aca="false">U1193+U1191</f>
        <v>11540.3</v>
      </c>
      <c r="V1190" s="228"/>
      <c r="W1190" s="228" t="n">
        <f aca="false">W1193+W1191</f>
        <v>11540.3</v>
      </c>
      <c r="X1190" s="0"/>
    </row>
    <row r="1191" s="316" customFormat="true" ht="27" hidden="false" customHeight="true" outlineLevel="0" collapsed="false">
      <c r="A1191" s="67" t="s">
        <v>54</v>
      </c>
      <c r="B1191" s="15" t="s">
        <v>487</v>
      </c>
      <c r="C1191" s="112" t="s">
        <v>190</v>
      </c>
      <c r="D1191" s="113" t="s">
        <v>69</v>
      </c>
      <c r="E1191" s="323" t="s">
        <v>427</v>
      </c>
      <c r="F1191" s="324" t="s">
        <v>52</v>
      </c>
      <c r="G1191" s="325" t="s">
        <v>458</v>
      </c>
      <c r="H1191" s="361" t="n">
        <v>200</v>
      </c>
      <c r="I1191" s="72" t="n">
        <f aca="false">I1192</f>
        <v>0</v>
      </c>
      <c r="J1191" s="72" t="n">
        <f aca="false">J1192</f>
        <v>0</v>
      </c>
      <c r="K1191" s="72" t="n">
        <f aca="false">K1192</f>
        <v>240.4</v>
      </c>
      <c r="L1191" s="72" t="n">
        <f aca="false">L1192</f>
        <v>0</v>
      </c>
      <c r="M1191" s="72" t="n">
        <f aca="false">M1192</f>
        <v>0</v>
      </c>
      <c r="N1191" s="72" t="n">
        <f aca="false">N1192</f>
        <v>0</v>
      </c>
      <c r="O1191" s="72" t="n">
        <f aca="false">O1192</f>
        <v>0</v>
      </c>
      <c r="P1191" s="72" t="n">
        <f aca="false">P1192</f>
        <v>0</v>
      </c>
      <c r="Q1191" s="72" t="n">
        <f aca="false">Q1192</f>
        <v>0</v>
      </c>
      <c r="R1191" s="72" t="n">
        <f aca="false">R1192</f>
        <v>0</v>
      </c>
      <c r="S1191" s="72" t="n">
        <f aca="false">S1192</f>
        <v>0</v>
      </c>
      <c r="T1191" s="72" t="n">
        <f aca="false">T1192</f>
        <v>240.4</v>
      </c>
      <c r="U1191" s="72" t="n">
        <f aca="false">U1192</f>
        <v>0</v>
      </c>
      <c r="V1191" s="72"/>
      <c r="W1191" s="327" t="n">
        <f aca="false">W1192</f>
        <v>240.4</v>
      </c>
      <c r="X1191" s="362"/>
    </row>
    <row r="1192" s="316" customFormat="true" ht="27" hidden="false" customHeight="true" outlineLevel="0" collapsed="false">
      <c r="A1192" s="76" t="s">
        <v>56</v>
      </c>
      <c r="B1192" s="317" t="s">
        <v>487</v>
      </c>
      <c r="C1192" s="120" t="s">
        <v>190</v>
      </c>
      <c r="D1192" s="121" t="s">
        <v>69</v>
      </c>
      <c r="E1192" s="329" t="s">
        <v>427</v>
      </c>
      <c r="F1192" s="330" t="s">
        <v>52</v>
      </c>
      <c r="G1192" s="331" t="s">
        <v>458</v>
      </c>
      <c r="H1192" s="332" t="n">
        <v>240</v>
      </c>
      <c r="I1192" s="72"/>
      <c r="J1192" s="73"/>
      <c r="K1192" s="83" t="n">
        <f aca="false">SUM(L1192:U1192)</f>
        <v>240.4</v>
      </c>
      <c r="L1192" s="138"/>
      <c r="M1192" s="138"/>
      <c r="N1192" s="138"/>
      <c r="O1192" s="138"/>
      <c r="P1192" s="138"/>
      <c r="Q1192" s="138"/>
      <c r="R1192" s="138"/>
      <c r="S1192" s="138"/>
      <c r="T1192" s="138" t="n">
        <v>240.4</v>
      </c>
      <c r="U1192" s="138"/>
      <c r="V1192" s="139"/>
      <c r="W1192" s="85" t="n">
        <f aca="false">J1192+K1192</f>
        <v>240.4</v>
      </c>
      <c r="X1192" s="362"/>
    </row>
    <row r="1193" s="18" customFormat="true" ht="13.5" hidden="false" customHeight="true" outlineLevel="0" collapsed="false">
      <c r="A1193" s="314" t="s">
        <v>138</v>
      </c>
      <c r="B1193" s="112" t="s">
        <v>487</v>
      </c>
      <c r="C1193" s="112" t="s">
        <v>190</v>
      </c>
      <c r="D1193" s="113" t="s">
        <v>69</v>
      </c>
      <c r="E1193" s="323" t="s">
        <v>427</v>
      </c>
      <c r="F1193" s="324" t="s">
        <v>52</v>
      </c>
      <c r="G1193" s="325" t="s">
        <v>458</v>
      </c>
      <c r="H1193" s="326" t="n">
        <v>300</v>
      </c>
      <c r="I1193" s="230" t="n">
        <f aca="false">I1194</f>
        <v>0</v>
      </c>
      <c r="J1193" s="231" t="n">
        <f aca="false">J1194</f>
        <v>0</v>
      </c>
      <c r="K1193" s="418" t="n">
        <f aca="false">K1194</f>
        <v>11299.9</v>
      </c>
      <c r="L1193" s="418" t="n">
        <f aca="false">L1194</f>
        <v>0</v>
      </c>
      <c r="M1193" s="418" t="n">
        <f aca="false">M1194</f>
        <v>0</v>
      </c>
      <c r="N1193" s="418" t="n">
        <f aca="false">N1194</f>
        <v>0</v>
      </c>
      <c r="O1193" s="418" t="n">
        <f aca="false">O1194</f>
        <v>0</v>
      </c>
      <c r="P1193" s="418" t="n">
        <f aca="false">P1194</f>
        <v>0</v>
      </c>
      <c r="Q1193" s="418" t="n">
        <f aca="false">Q1194</f>
        <v>0</v>
      </c>
      <c r="R1193" s="418" t="n">
        <f aca="false">R1194</f>
        <v>0</v>
      </c>
      <c r="S1193" s="418" t="n">
        <f aca="false">S1194</f>
        <v>0</v>
      </c>
      <c r="T1193" s="418" t="n">
        <f aca="false">T1194</f>
        <v>-240.4</v>
      </c>
      <c r="U1193" s="418" t="n">
        <f aca="false">U1194</f>
        <v>11540.3</v>
      </c>
      <c r="V1193" s="328"/>
      <c r="W1193" s="418" t="n">
        <f aca="false">W1194</f>
        <v>11299.9</v>
      </c>
      <c r="X1193" s="0"/>
    </row>
    <row r="1194" s="86" customFormat="true" ht="23.25" hidden="false" customHeight="true" outlineLevel="0" collapsed="false">
      <c r="A1194" s="315" t="s">
        <v>139</v>
      </c>
      <c r="B1194" s="120" t="s">
        <v>487</v>
      </c>
      <c r="C1194" s="120" t="s">
        <v>190</v>
      </c>
      <c r="D1194" s="121" t="s">
        <v>69</v>
      </c>
      <c r="E1194" s="329" t="s">
        <v>427</v>
      </c>
      <c r="F1194" s="330" t="s">
        <v>52</v>
      </c>
      <c r="G1194" s="331" t="s">
        <v>458</v>
      </c>
      <c r="H1194" s="332" t="n">
        <v>320</v>
      </c>
      <c r="I1194" s="81"/>
      <c r="J1194" s="82"/>
      <c r="K1194" s="390" t="n">
        <f aca="false">SUM(L1194:U1194)</f>
        <v>11299.9</v>
      </c>
      <c r="L1194" s="419"/>
      <c r="M1194" s="419"/>
      <c r="N1194" s="419"/>
      <c r="O1194" s="419"/>
      <c r="P1194" s="419"/>
      <c r="Q1194" s="419"/>
      <c r="R1194" s="419"/>
      <c r="S1194" s="419"/>
      <c r="T1194" s="419" t="n">
        <v>-240.4</v>
      </c>
      <c r="U1194" s="419" t="n">
        <v>11540.3</v>
      </c>
      <c r="V1194" s="141" t="s">
        <v>796</v>
      </c>
      <c r="W1194" s="391" t="n">
        <f aca="false">I1194+K1194</f>
        <v>11299.9</v>
      </c>
      <c r="X1194" s="0"/>
    </row>
    <row r="1195" s="18" customFormat="true" ht="15.75" hidden="false" customHeight="true" outlineLevel="0" collapsed="false">
      <c r="A1195" s="32" t="s">
        <v>493</v>
      </c>
      <c r="B1195" s="33" t="s">
        <v>487</v>
      </c>
      <c r="C1195" s="33" t="s">
        <v>190</v>
      </c>
      <c r="D1195" s="33" t="s">
        <v>102</v>
      </c>
      <c r="E1195" s="130"/>
      <c r="F1195" s="130"/>
      <c r="G1195" s="130"/>
      <c r="H1195" s="131"/>
      <c r="I1195" s="34" t="n">
        <f aca="false">I1196+I1215</f>
        <v>0</v>
      </c>
      <c r="J1195" s="34" t="n">
        <f aca="false">J1196+J1215</f>
        <v>0</v>
      </c>
      <c r="K1195" s="34" t="n">
        <f aca="false">K1196+K1215</f>
        <v>8968.5</v>
      </c>
      <c r="L1195" s="34" t="n">
        <f aca="false">L1196+L1215</f>
        <v>0</v>
      </c>
      <c r="M1195" s="34" t="n">
        <f aca="false">M1196+M1215</f>
        <v>0</v>
      </c>
      <c r="N1195" s="34" t="n">
        <f aca="false">N1196+N1215</f>
        <v>0</v>
      </c>
      <c r="O1195" s="34" t="n">
        <f aca="false">O1196+O1215</f>
        <v>0</v>
      </c>
      <c r="P1195" s="34" t="n">
        <f aca="false">P1196+P1215</f>
        <v>0</v>
      </c>
      <c r="Q1195" s="34" t="n">
        <f aca="false">Q1196+Q1215</f>
        <v>966.6</v>
      </c>
      <c r="R1195" s="34" t="n">
        <f aca="false">R1196+R1215</f>
        <v>0</v>
      </c>
      <c r="S1195" s="34" t="n">
        <f aca="false">S1196+S1215</f>
        <v>0</v>
      </c>
      <c r="T1195" s="34" t="n">
        <f aca="false">T1196+T1215</f>
        <v>-347</v>
      </c>
      <c r="U1195" s="34" t="n">
        <f aca="false">U1196+U1215</f>
        <v>8348.9</v>
      </c>
      <c r="V1195" s="34"/>
      <c r="W1195" s="34" t="n">
        <f aca="false">W1196+W1215</f>
        <v>8968.5</v>
      </c>
      <c r="X1195" s="0"/>
    </row>
    <row r="1196" s="47" customFormat="true" ht="33.75" hidden="false" customHeight="true" outlineLevel="0" collapsed="false">
      <c r="A1196" s="38" t="s">
        <v>31</v>
      </c>
      <c r="B1196" s="39" t="s">
        <v>487</v>
      </c>
      <c r="C1196" s="39" t="s">
        <v>190</v>
      </c>
      <c r="D1196" s="40" t="s">
        <v>102</v>
      </c>
      <c r="E1196" s="40" t="s">
        <v>28</v>
      </c>
      <c r="F1196" s="41" t="s">
        <v>32</v>
      </c>
      <c r="G1196" s="42" t="s">
        <v>33</v>
      </c>
      <c r="H1196" s="42"/>
      <c r="I1196" s="43" t="n">
        <f aca="false">I1197</f>
        <v>0</v>
      </c>
      <c r="J1196" s="44" t="n">
        <f aca="false">J1197</f>
        <v>0</v>
      </c>
      <c r="K1196" s="43" t="n">
        <f aca="false">K1197</f>
        <v>8968.5</v>
      </c>
      <c r="L1196" s="43" t="n">
        <f aca="false">L1197</f>
        <v>0</v>
      </c>
      <c r="M1196" s="43" t="n">
        <f aca="false">M1197</f>
        <v>0</v>
      </c>
      <c r="N1196" s="43" t="n">
        <f aca="false">N1197</f>
        <v>0</v>
      </c>
      <c r="O1196" s="43" t="n">
        <f aca="false">O1197</f>
        <v>0</v>
      </c>
      <c r="P1196" s="43" t="n">
        <f aca="false">P1197</f>
        <v>0</v>
      </c>
      <c r="Q1196" s="43" t="n">
        <f aca="false">Q1197</f>
        <v>966.6</v>
      </c>
      <c r="R1196" s="43" t="n">
        <f aca="false">R1197</f>
        <v>0</v>
      </c>
      <c r="S1196" s="43" t="n">
        <f aca="false">S1197</f>
        <v>0</v>
      </c>
      <c r="T1196" s="43" t="n">
        <f aca="false">T1197</f>
        <v>-347</v>
      </c>
      <c r="U1196" s="43" t="n">
        <f aca="false">U1197</f>
        <v>8348.9</v>
      </c>
      <c r="V1196" s="43"/>
      <c r="W1196" s="43" t="n">
        <f aca="false">W1197</f>
        <v>8968.5</v>
      </c>
      <c r="X1196" s="0"/>
    </row>
    <row r="1197" s="57" customFormat="true" ht="60.75" hidden="false" customHeight="true" outlineLevel="0" collapsed="false">
      <c r="A1197" s="48" t="s">
        <v>70</v>
      </c>
      <c r="B1197" s="49" t="s">
        <v>487</v>
      </c>
      <c r="C1197" s="49" t="s">
        <v>190</v>
      </c>
      <c r="D1197" s="50" t="s">
        <v>102</v>
      </c>
      <c r="E1197" s="50" t="s">
        <v>28</v>
      </c>
      <c r="F1197" s="51" t="s">
        <v>35</v>
      </c>
      <c r="G1197" s="52" t="s">
        <v>33</v>
      </c>
      <c r="H1197" s="52"/>
      <c r="I1197" s="53" t="n">
        <f aca="false">I1208+I1218+I1213+I1198+I1203</f>
        <v>0</v>
      </c>
      <c r="J1197" s="54" t="n">
        <f aca="false">J1208+J1218+J1213</f>
        <v>0</v>
      </c>
      <c r="K1197" s="53" t="n">
        <f aca="false">K1208+K1218+K1213+K1198+K1203</f>
        <v>8968.5</v>
      </c>
      <c r="L1197" s="53" t="n">
        <f aca="false">L1208+L1218+L1213+L1198+L1203</f>
        <v>0</v>
      </c>
      <c r="M1197" s="53" t="n">
        <f aca="false">M1208+M1218+M1213+M1198+M1203</f>
        <v>0</v>
      </c>
      <c r="N1197" s="53" t="n">
        <f aca="false">N1208+N1218+N1213+N1198+N1203</f>
        <v>0</v>
      </c>
      <c r="O1197" s="53" t="n">
        <f aca="false">O1208+O1218+O1213+O1198+O1203</f>
        <v>0</v>
      </c>
      <c r="P1197" s="53" t="n">
        <f aca="false">P1208+P1218+P1213+P1198+P1203</f>
        <v>0</v>
      </c>
      <c r="Q1197" s="53" t="n">
        <f aca="false">Q1208+Q1218+Q1213+Q1198+Q1203</f>
        <v>966.6</v>
      </c>
      <c r="R1197" s="53" t="n">
        <f aca="false">R1208+R1218+R1213+R1198+R1203</f>
        <v>0</v>
      </c>
      <c r="S1197" s="53" t="n">
        <f aca="false">S1208+S1218+S1213+S1198+S1203</f>
        <v>0</v>
      </c>
      <c r="T1197" s="53" t="n">
        <f aca="false">T1208+T1218+T1213+T1198+T1203</f>
        <v>-347</v>
      </c>
      <c r="U1197" s="53" t="n">
        <f aca="false">U1208+U1218+U1213+U1198+U1203</f>
        <v>8348.9</v>
      </c>
      <c r="V1197" s="53" t="n">
        <f aca="false">V1208+V1218+V1213+V1198+V1203</f>
        <v>0</v>
      </c>
      <c r="W1197" s="53" t="n">
        <f aca="false">W1208+W1218+W1213+W1198+W1203</f>
        <v>8968.5</v>
      </c>
      <c r="X1197" s="0"/>
    </row>
    <row r="1198" s="47" customFormat="true" ht="27.75" hidden="false" customHeight="true" outlineLevel="0" collapsed="false">
      <c r="A1198" s="133" t="s">
        <v>87</v>
      </c>
      <c r="B1198" s="77" t="s">
        <v>487</v>
      </c>
      <c r="C1198" s="77" t="s">
        <v>190</v>
      </c>
      <c r="D1198" s="78" t="s">
        <v>102</v>
      </c>
      <c r="E1198" s="105" t="s">
        <v>28</v>
      </c>
      <c r="F1198" s="106" t="s">
        <v>35</v>
      </c>
      <c r="G1198" s="107" t="s">
        <v>88</v>
      </c>
      <c r="H1198" s="134"/>
      <c r="I1198" s="63" t="n">
        <f aca="false">I1199+I1201</f>
        <v>0</v>
      </c>
      <c r="J1198" s="64" t="n">
        <f aca="false">J1199+J1201</f>
        <v>0</v>
      </c>
      <c r="K1198" s="135" t="n">
        <f aca="false">K1199+K1201</f>
        <v>482.2</v>
      </c>
      <c r="L1198" s="135" t="n">
        <f aca="false">L1199+L1201</f>
        <v>0</v>
      </c>
      <c r="M1198" s="135" t="n">
        <f aca="false">M1199+M1201</f>
        <v>0</v>
      </c>
      <c r="N1198" s="135" t="n">
        <f aca="false">N1199+N1201</f>
        <v>0</v>
      </c>
      <c r="O1198" s="135" t="n">
        <f aca="false">O1199+O1201</f>
        <v>0</v>
      </c>
      <c r="P1198" s="135" t="n">
        <f aca="false">P1199+P1201</f>
        <v>0</v>
      </c>
      <c r="Q1198" s="135" t="n">
        <f aca="false">Q1199+Q1201</f>
        <v>0</v>
      </c>
      <c r="R1198" s="135" t="n">
        <f aca="false">R1199+R1201</f>
        <v>0</v>
      </c>
      <c r="S1198" s="135" t="n">
        <f aca="false">S1199+S1201</f>
        <v>0</v>
      </c>
      <c r="T1198" s="135" t="n">
        <f aca="false">T1199+T1201</f>
        <v>482.2</v>
      </c>
      <c r="U1198" s="135" t="n">
        <f aca="false">U1199+U1201</f>
        <v>0</v>
      </c>
      <c r="V1198" s="136"/>
      <c r="W1198" s="135" t="n">
        <f aca="false">W1199+W1201</f>
        <v>482.2</v>
      </c>
      <c r="X1198" s="0"/>
    </row>
    <row r="1199" s="47" customFormat="true" ht="34.5" hidden="false" customHeight="true" outlineLevel="0" collapsed="false">
      <c r="A1199" s="67" t="s">
        <v>38</v>
      </c>
      <c r="B1199" s="77" t="s">
        <v>487</v>
      </c>
      <c r="C1199" s="77" t="s">
        <v>190</v>
      </c>
      <c r="D1199" s="78" t="s">
        <v>102</v>
      </c>
      <c r="E1199" s="114" t="s">
        <v>28</v>
      </c>
      <c r="F1199" s="115" t="s">
        <v>35</v>
      </c>
      <c r="G1199" s="116" t="s">
        <v>88</v>
      </c>
      <c r="H1199" s="137" t="n">
        <v>100</v>
      </c>
      <c r="I1199" s="72" t="n">
        <f aca="false">I1200</f>
        <v>0</v>
      </c>
      <c r="J1199" s="73" t="n">
        <f aca="false">J1200</f>
        <v>0</v>
      </c>
      <c r="K1199" s="138" t="n">
        <f aca="false">K1200</f>
        <v>432.2</v>
      </c>
      <c r="L1199" s="138" t="n">
        <f aca="false">L1200</f>
        <v>0</v>
      </c>
      <c r="M1199" s="138" t="n">
        <f aca="false">M1200</f>
        <v>0</v>
      </c>
      <c r="N1199" s="138" t="n">
        <f aca="false">N1200</f>
        <v>0</v>
      </c>
      <c r="O1199" s="138" t="n">
        <f aca="false">O1200</f>
        <v>0</v>
      </c>
      <c r="P1199" s="138" t="n">
        <f aca="false">P1200</f>
        <v>0</v>
      </c>
      <c r="Q1199" s="138" t="n">
        <f aca="false">Q1200</f>
        <v>0</v>
      </c>
      <c r="R1199" s="138" t="n">
        <f aca="false">R1200</f>
        <v>0</v>
      </c>
      <c r="S1199" s="138" t="n">
        <f aca="false">S1200</f>
        <v>0</v>
      </c>
      <c r="T1199" s="138" t="n">
        <f aca="false">T1200</f>
        <v>432.2</v>
      </c>
      <c r="U1199" s="138" t="n">
        <f aca="false">U1200</f>
        <v>0</v>
      </c>
      <c r="V1199" s="139"/>
      <c r="W1199" s="138" t="n">
        <f aca="false">W1200</f>
        <v>432.2</v>
      </c>
      <c r="X1199" s="0"/>
    </row>
    <row r="1200" s="142" customFormat="true" ht="35.25" hidden="false" customHeight="true" outlineLevel="0" collapsed="false">
      <c r="A1200" s="76" t="s">
        <v>40</v>
      </c>
      <c r="B1200" s="77" t="s">
        <v>487</v>
      </c>
      <c r="C1200" s="77" t="s">
        <v>190</v>
      </c>
      <c r="D1200" s="78" t="s">
        <v>102</v>
      </c>
      <c r="E1200" s="122" t="s">
        <v>28</v>
      </c>
      <c r="F1200" s="123" t="s">
        <v>35</v>
      </c>
      <c r="G1200" s="124" t="s">
        <v>88</v>
      </c>
      <c r="H1200" s="140" t="n">
        <v>120</v>
      </c>
      <c r="I1200" s="81"/>
      <c r="J1200" s="82"/>
      <c r="K1200" s="83" t="n">
        <f aca="false">SUM(L1200:U1200)</f>
        <v>432.2</v>
      </c>
      <c r="L1200" s="85"/>
      <c r="M1200" s="85"/>
      <c r="N1200" s="85"/>
      <c r="O1200" s="85"/>
      <c r="P1200" s="85"/>
      <c r="Q1200" s="85"/>
      <c r="R1200" s="85"/>
      <c r="S1200" s="85"/>
      <c r="T1200" s="85" t="n">
        <v>432.2</v>
      </c>
      <c r="U1200" s="85"/>
      <c r="V1200" s="141"/>
      <c r="W1200" s="85" t="n">
        <f aca="false">J1200+K1200</f>
        <v>432.2</v>
      </c>
      <c r="X1200" s="0"/>
    </row>
    <row r="1201" s="47" customFormat="true" ht="26.25" hidden="false" customHeight="true" outlineLevel="0" collapsed="false">
      <c r="A1201" s="67" t="s">
        <v>54</v>
      </c>
      <c r="B1201" s="77" t="s">
        <v>487</v>
      </c>
      <c r="C1201" s="77" t="s">
        <v>190</v>
      </c>
      <c r="D1201" s="78" t="s">
        <v>102</v>
      </c>
      <c r="E1201" s="114" t="s">
        <v>28</v>
      </c>
      <c r="F1201" s="115" t="s">
        <v>35</v>
      </c>
      <c r="G1201" s="116" t="s">
        <v>88</v>
      </c>
      <c r="H1201" s="137" t="n">
        <v>200</v>
      </c>
      <c r="I1201" s="72" t="n">
        <f aca="false">I1202</f>
        <v>0</v>
      </c>
      <c r="J1201" s="73" t="n">
        <f aca="false">J1202</f>
        <v>0</v>
      </c>
      <c r="K1201" s="138" t="n">
        <f aca="false">K1202</f>
        <v>50</v>
      </c>
      <c r="L1201" s="138" t="n">
        <f aca="false">L1202</f>
        <v>0</v>
      </c>
      <c r="M1201" s="138" t="n">
        <f aca="false">M1202</f>
        <v>0</v>
      </c>
      <c r="N1201" s="138" t="n">
        <f aca="false">N1202</f>
        <v>0</v>
      </c>
      <c r="O1201" s="138" t="n">
        <f aca="false">O1202</f>
        <v>0</v>
      </c>
      <c r="P1201" s="138" t="n">
        <f aca="false">P1202</f>
        <v>0</v>
      </c>
      <c r="Q1201" s="138" t="n">
        <f aca="false">Q1202</f>
        <v>0</v>
      </c>
      <c r="R1201" s="138" t="n">
        <f aca="false">R1202</f>
        <v>0</v>
      </c>
      <c r="S1201" s="138" t="n">
        <f aca="false">S1202</f>
        <v>0</v>
      </c>
      <c r="T1201" s="138" t="n">
        <f aca="false">T1202</f>
        <v>50</v>
      </c>
      <c r="U1201" s="138" t="n">
        <f aca="false">U1202</f>
        <v>0</v>
      </c>
      <c r="V1201" s="139"/>
      <c r="W1201" s="138" t="n">
        <f aca="false">W1202</f>
        <v>50</v>
      </c>
      <c r="X1201" s="0"/>
    </row>
    <row r="1202" s="142" customFormat="true" ht="23.25" hidden="false" customHeight="true" outlineLevel="0" collapsed="false">
      <c r="A1202" s="76" t="s">
        <v>56</v>
      </c>
      <c r="B1202" s="77" t="s">
        <v>487</v>
      </c>
      <c r="C1202" s="77" t="s">
        <v>190</v>
      </c>
      <c r="D1202" s="78" t="s">
        <v>102</v>
      </c>
      <c r="E1202" s="122" t="s">
        <v>28</v>
      </c>
      <c r="F1202" s="123" t="s">
        <v>35</v>
      </c>
      <c r="G1202" s="124" t="s">
        <v>88</v>
      </c>
      <c r="H1202" s="140" t="n">
        <v>240</v>
      </c>
      <c r="I1202" s="81"/>
      <c r="J1202" s="82"/>
      <c r="K1202" s="83" t="n">
        <f aca="false">SUM(L1202:U1202)</f>
        <v>50</v>
      </c>
      <c r="L1202" s="85"/>
      <c r="M1202" s="85"/>
      <c r="N1202" s="85"/>
      <c r="O1202" s="85"/>
      <c r="P1202" s="85"/>
      <c r="Q1202" s="85"/>
      <c r="R1202" s="85"/>
      <c r="S1202" s="85"/>
      <c r="T1202" s="85" t="n">
        <v>50</v>
      </c>
      <c r="U1202" s="85"/>
      <c r="V1202" s="141"/>
      <c r="W1202" s="85" t="n">
        <f aca="false">J1202+K1202</f>
        <v>50</v>
      </c>
      <c r="X1202" s="0"/>
    </row>
    <row r="1203" s="47" customFormat="true" ht="26.25" hidden="false" customHeight="true" outlineLevel="0" collapsed="false">
      <c r="A1203" s="133" t="s">
        <v>91</v>
      </c>
      <c r="B1203" s="77" t="s">
        <v>487</v>
      </c>
      <c r="C1203" s="77" t="s">
        <v>190</v>
      </c>
      <c r="D1203" s="78" t="s">
        <v>102</v>
      </c>
      <c r="E1203" s="105" t="s">
        <v>28</v>
      </c>
      <c r="F1203" s="106" t="s">
        <v>35</v>
      </c>
      <c r="G1203" s="107" t="s">
        <v>92</v>
      </c>
      <c r="H1203" s="134"/>
      <c r="I1203" s="63" t="n">
        <f aca="false">I1204+I1206</f>
        <v>0</v>
      </c>
      <c r="J1203" s="64" t="n">
        <f aca="false">J1204+J1206</f>
        <v>0</v>
      </c>
      <c r="K1203" s="135" t="n">
        <f aca="false">K1204+K1206</f>
        <v>137.4</v>
      </c>
      <c r="L1203" s="135" t="n">
        <f aca="false">L1204+L1206</f>
        <v>0</v>
      </c>
      <c r="M1203" s="135" t="n">
        <f aca="false">M1204+M1206</f>
        <v>0</v>
      </c>
      <c r="N1203" s="135" t="n">
        <f aca="false">N1204+N1206</f>
        <v>0</v>
      </c>
      <c r="O1203" s="135" t="n">
        <f aca="false">O1204+O1206</f>
        <v>0</v>
      </c>
      <c r="P1203" s="135" t="n">
        <f aca="false">P1204+P1206</f>
        <v>0</v>
      </c>
      <c r="Q1203" s="135" t="n">
        <f aca="false">Q1204+Q1206</f>
        <v>0</v>
      </c>
      <c r="R1203" s="135" t="n">
        <f aca="false">R1204+R1206</f>
        <v>0</v>
      </c>
      <c r="S1203" s="135" t="n">
        <f aca="false">S1204+S1206</f>
        <v>0</v>
      </c>
      <c r="T1203" s="135" t="n">
        <f aca="false">T1204+T1206</f>
        <v>137.4</v>
      </c>
      <c r="U1203" s="135" t="n">
        <f aca="false">U1204+U1206</f>
        <v>0</v>
      </c>
      <c r="V1203" s="136"/>
      <c r="W1203" s="135" t="n">
        <f aca="false">W1204+W1206</f>
        <v>137.4</v>
      </c>
      <c r="X1203" s="0"/>
    </row>
    <row r="1204" s="47" customFormat="true" ht="34.5" hidden="false" customHeight="true" outlineLevel="0" collapsed="false">
      <c r="A1204" s="67" t="s">
        <v>38</v>
      </c>
      <c r="B1204" s="77" t="s">
        <v>487</v>
      </c>
      <c r="C1204" s="77" t="s">
        <v>190</v>
      </c>
      <c r="D1204" s="78" t="s">
        <v>102</v>
      </c>
      <c r="E1204" s="114" t="s">
        <v>28</v>
      </c>
      <c r="F1204" s="115" t="s">
        <v>35</v>
      </c>
      <c r="G1204" s="116" t="s">
        <v>92</v>
      </c>
      <c r="H1204" s="137" t="n">
        <v>100</v>
      </c>
      <c r="I1204" s="72" t="n">
        <f aca="false">I1205</f>
        <v>0</v>
      </c>
      <c r="J1204" s="73" t="n">
        <f aca="false">J1205</f>
        <v>0</v>
      </c>
      <c r="K1204" s="138" t="n">
        <f aca="false">K1205</f>
        <v>124.2</v>
      </c>
      <c r="L1204" s="138" t="n">
        <f aca="false">L1205</f>
        <v>0</v>
      </c>
      <c r="M1204" s="138" t="n">
        <f aca="false">M1205</f>
        <v>0</v>
      </c>
      <c r="N1204" s="138" t="n">
        <f aca="false">N1205</f>
        <v>0</v>
      </c>
      <c r="O1204" s="138" t="n">
        <f aca="false">O1205</f>
        <v>0</v>
      </c>
      <c r="P1204" s="138" t="n">
        <f aca="false">P1205</f>
        <v>0</v>
      </c>
      <c r="Q1204" s="138" t="n">
        <f aca="false">Q1205</f>
        <v>0</v>
      </c>
      <c r="R1204" s="138" t="n">
        <f aca="false">R1205</f>
        <v>0</v>
      </c>
      <c r="S1204" s="138" t="n">
        <f aca="false">S1205</f>
        <v>0</v>
      </c>
      <c r="T1204" s="138" t="n">
        <f aca="false">T1205</f>
        <v>124.2</v>
      </c>
      <c r="U1204" s="138" t="n">
        <f aca="false">U1205</f>
        <v>0</v>
      </c>
      <c r="V1204" s="139"/>
      <c r="W1204" s="138" t="n">
        <f aca="false">W1205</f>
        <v>124.2</v>
      </c>
      <c r="X1204" s="0"/>
    </row>
    <row r="1205" s="142" customFormat="true" ht="24" hidden="false" customHeight="true" outlineLevel="0" collapsed="false">
      <c r="A1205" s="76" t="s">
        <v>40</v>
      </c>
      <c r="B1205" s="77" t="s">
        <v>487</v>
      </c>
      <c r="C1205" s="77" t="s">
        <v>190</v>
      </c>
      <c r="D1205" s="78" t="s">
        <v>102</v>
      </c>
      <c r="E1205" s="122" t="s">
        <v>28</v>
      </c>
      <c r="F1205" s="123" t="s">
        <v>35</v>
      </c>
      <c r="G1205" s="124" t="s">
        <v>92</v>
      </c>
      <c r="H1205" s="140" t="n">
        <v>120</v>
      </c>
      <c r="I1205" s="81"/>
      <c r="J1205" s="82"/>
      <c r="K1205" s="83" t="n">
        <f aca="false">SUM(L1205:U1205)</f>
        <v>124.2</v>
      </c>
      <c r="L1205" s="85"/>
      <c r="M1205" s="85"/>
      <c r="N1205" s="85"/>
      <c r="O1205" s="85"/>
      <c r="P1205" s="85"/>
      <c r="Q1205" s="85"/>
      <c r="R1205" s="85"/>
      <c r="S1205" s="85"/>
      <c r="T1205" s="85" t="n">
        <v>124.2</v>
      </c>
      <c r="U1205" s="85"/>
      <c r="V1205" s="141"/>
      <c r="W1205" s="85" t="n">
        <f aca="false">J1205+K1205</f>
        <v>124.2</v>
      </c>
      <c r="X1205" s="0"/>
    </row>
    <row r="1206" s="47" customFormat="true" ht="26.25" hidden="false" customHeight="true" outlineLevel="0" collapsed="false">
      <c r="A1206" s="67" t="s">
        <v>54</v>
      </c>
      <c r="B1206" s="77" t="s">
        <v>487</v>
      </c>
      <c r="C1206" s="77" t="s">
        <v>190</v>
      </c>
      <c r="D1206" s="78" t="s">
        <v>102</v>
      </c>
      <c r="E1206" s="114" t="s">
        <v>28</v>
      </c>
      <c r="F1206" s="115" t="s">
        <v>35</v>
      </c>
      <c r="G1206" s="116" t="s">
        <v>92</v>
      </c>
      <c r="H1206" s="137" t="n">
        <v>200</v>
      </c>
      <c r="I1206" s="72" t="n">
        <f aca="false">I1207</f>
        <v>0</v>
      </c>
      <c r="J1206" s="73" t="n">
        <f aca="false">J1207</f>
        <v>0</v>
      </c>
      <c r="K1206" s="138" t="n">
        <f aca="false">K1207</f>
        <v>13.2</v>
      </c>
      <c r="L1206" s="138" t="n">
        <f aca="false">L1207</f>
        <v>0</v>
      </c>
      <c r="M1206" s="138" t="n">
        <f aca="false">M1207</f>
        <v>0</v>
      </c>
      <c r="N1206" s="138" t="n">
        <f aca="false">N1207</f>
        <v>0</v>
      </c>
      <c r="O1206" s="138" t="n">
        <f aca="false">O1207</f>
        <v>0</v>
      </c>
      <c r="P1206" s="138" t="n">
        <f aca="false">P1207</f>
        <v>0</v>
      </c>
      <c r="Q1206" s="138" t="n">
        <f aca="false">Q1207</f>
        <v>0</v>
      </c>
      <c r="R1206" s="138" t="n">
        <f aca="false">R1207</f>
        <v>0</v>
      </c>
      <c r="S1206" s="138" t="n">
        <f aca="false">S1207</f>
        <v>0</v>
      </c>
      <c r="T1206" s="138" t="n">
        <f aca="false">T1207</f>
        <v>13.2</v>
      </c>
      <c r="U1206" s="138" t="n">
        <f aca="false">U1207</f>
        <v>0</v>
      </c>
      <c r="V1206" s="139"/>
      <c r="W1206" s="138" t="n">
        <f aca="false">W1207</f>
        <v>13.2</v>
      </c>
      <c r="X1206" s="0"/>
    </row>
    <row r="1207" s="142" customFormat="true" ht="23.25" hidden="false" customHeight="true" outlineLevel="0" collapsed="false">
      <c r="A1207" s="76" t="s">
        <v>56</v>
      </c>
      <c r="B1207" s="77" t="s">
        <v>487</v>
      </c>
      <c r="C1207" s="77" t="s">
        <v>190</v>
      </c>
      <c r="D1207" s="78" t="s">
        <v>102</v>
      </c>
      <c r="E1207" s="122" t="s">
        <v>28</v>
      </c>
      <c r="F1207" s="123" t="s">
        <v>35</v>
      </c>
      <c r="G1207" s="124" t="s">
        <v>92</v>
      </c>
      <c r="H1207" s="140" t="n">
        <v>240</v>
      </c>
      <c r="I1207" s="81"/>
      <c r="J1207" s="82"/>
      <c r="K1207" s="83" t="n">
        <f aca="false">SUM(L1207:U1207)</f>
        <v>13.2</v>
      </c>
      <c r="L1207" s="85"/>
      <c r="M1207" s="85"/>
      <c r="N1207" s="85"/>
      <c r="O1207" s="85"/>
      <c r="P1207" s="85"/>
      <c r="Q1207" s="85"/>
      <c r="R1207" s="85"/>
      <c r="S1207" s="85"/>
      <c r="T1207" s="85" t="n">
        <v>13.2</v>
      </c>
      <c r="U1207" s="85"/>
      <c r="V1207" s="141"/>
      <c r="W1207" s="85" t="n">
        <f aca="false">J1207+K1207</f>
        <v>13.2</v>
      </c>
      <c r="X1207" s="0"/>
    </row>
    <row r="1208" s="143" customFormat="true" ht="20.25" hidden="false" customHeight="true" outlineLevel="0" collapsed="false">
      <c r="A1208" s="102" t="s">
        <v>494</v>
      </c>
      <c r="B1208" s="59" t="s">
        <v>487</v>
      </c>
      <c r="C1208" s="59" t="s">
        <v>190</v>
      </c>
      <c r="D1208" s="60" t="s">
        <v>102</v>
      </c>
      <c r="E1208" s="60" t="s">
        <v>28</v>
      </c>
      <c r="F1208" s="61" t="s">
        <v>35</v>
      </c>
      <c r="G1208" s="62" t="s">
        <v>495</v>
      </c>
      <c r="H1208" s="62"/>
      <c r="I1208" s="63" t="n">
        <f aca="false">I1209+I1211+I1213</f>
        <v>0</v>
      </c>
      <c r="J1208" s="64" t="n">
        <f aca="false">J1209+J1211+J1213</f>
        <v>0</v>
      </c>
      <c r="K1208" s="63" t="n">
        <f aca="false">K1209+K1211+K1213</f>
        <v>8348.9</v>
      </c>
      <c r="L1208" s="63" t="n">
        <f aca="false">L1209+L1211+L1213</f>
        <v>0</v>
      </c>
      <c r="M1208" s="63" t="n">
        <f aca="false">M1209+M1211+M1213</f>
        <v>0</v>
      </c>
      <c r="N1208" s="63" t="n">
        <f aca="false">N1209+N1211+N1213</f>
        <v>0</v>
      </c>
      <c r="O1208" s="63" t="n">
        <f aca="false">O1209+O1211+O1213</f>
        <v>0</v>
      </c>
      <c r="P1208" s="63" t="n">
        <f aca="false">P1209+P1211+P1213</f>
        <v>0</v>
      </c>
      <c r="Q1208" s="63" t="n">
        <f aca="false">Q1209+Q1211+Q1213</f>
        <v>966.6</v>
      </c>
      <c r="R1208" s="63" t="n">
        <f aca="false">R1209+R1211+R1213</f>
        <v>0</v>
      </c>
      <c r="S1208" s="63" t="n">
        <f aca="false">S1209+S1211+S1213</f>
        <v>0</v>
      </c>
      <c r="T1208" s="63" t="n">
        <f aca="false">T1209+T1211+T1213</f>
        <v>-966.6</v>
      </c>
      <c r="U1208" s="63" t="n">
        <f aca="false">U1209+U1211+U1213</f>
        <v>8348.9</v>
      </c>
      <c r="V1208" s="63"/>
      <c r="W1208" s="63" t="n">
        <f aca="false">W1209+W1211+W1213</f>
        <v>8348.9</v>
      </c>
      <c r="X1208" s="0"/>
    </row>
    <row r="1209" s="18" customFormat="true" ht="20.25" hidden="false" customHeight="true" outlineLevel="0" collapsed="false">
      <c r="A1209" s="67" t="s">
        <v>38</v>
      </c>
      <c r="B1209" s="68" t="s">
        <v>487</v>
      </c>
      <c r="C1209" s="68" t="s">
        <v>190</v>
      </c>
      <c r="D1209" s="69" t="s">
        <v>102</v>
      </c>
      <c r="E1209" s="69" t="s">
        <v>28</v>
      </c>
      <c r="F1209" s="70" t="s">
        <v>35</v>
      </c>
      <c r="G1209" s="71" t="s">
        <v>495</v>
      </c>
      <c r="H1209" s="71" t="s">
        <v>39</v>
      </c>
      <c r="I1209" s="72" t="n">
        <f aca="false">I1210</f>
        <v>0</v>
      </c>
      <c r="J1209" s="73" t="n">
        <f aca="false">J1210</f>
        <v>0</v>
      </c>
      <c r="K1209" s="389" t="n">
        <f aca="false">K1210</f>
        <v>8348.9</v>
      </c>
      <c r="L1209" s="389" t="n">
        <f aca="false">L1210</f>
        <v>0</v>
      </c>
      <c r="M1209" s="389" t="n">
        <f aca="false">M1210</f>
        <v>0</v>
      </c>
      <c r="N1209" s="389" t="n">
        <f aca="false">N1210</f>
        <v>0</v>
      </c>
      <c r="O1209" s="389" t="n">
        <f aca="false">O1210</f>
        <v>0</v>
      </c>
      <c r="P1209" s="389" t="n">
        <f aca="false">P1210</f>
        <v>0</v>
      </c>
      <c r="Q1209" s="389" t="n">
        <f aca="false">Q1210</f>
        <v>966.6</v>
      </c>
      <c r="R1209" s="389" t="n">
        <f aca="false">R1210</f>
        <v>0</v>
      </c>
      <c r="S1209" s="389" t="n">
        <f aca="false">S1210</f>
        <v>0</v>
      </c>
      <c r="T1209" s="389" t="n">
        <f aca="false">T1210</f>
        <v>-966.6</v>
      </c>
      <c r="U1209" s="389" t="n">
        <f aca="false">U1210</f>
        <v>8348.9</v>
      </c>
      <c r="V1209" s="75"/>
      <c r="W1209" s="389" t="n">
        <f aca="false">W1210</f>
        <v>8348.9</v>
      </c>
      <c r="X1209" s="0"/>
    </row>
    <row r="1210" s="101" customFormat="true" ht="20.25" hidden="false" customHeight="true" outlineLevel="0" collapsed="false">
      <c r="A1210" s="76" t="s">
        <v>40</v>
      </c>
      <c r="B1210" s="77" t="s">
        <v>487</v>
      </c>
      <c r="C1210" s="77" t="s">
        <v>190</v>
      </c>
      <c r="D1210" s="78" t="s">
        <v>102</v>
      </c>
      <c r="E1210" s="78" t="s">
        <v>28</v>
      </c>
      <c r="F1210" s="79" t="s">
        <v>35</v>
      </c>
      <c r="G1210" s="80" t="s">
        <v>495</v>
      </c>
      <c r="H1210" s="80" t="s">
        <v>41</v>
      </c>
      <c r="I1210" s="128"/>
      <c r="J1210" s="129"/>
      <c r="K1210" s="390" t="n">
        <f aca="false">SUM(L1210:U1210)</f>
        <v>8348.9</v>
      </c>
      <c r="L1210" s="390"/>
      <c r="M1210" s="390"/>
      <c r="N1210" s="390"/>
      <c r="O1210" s="390"/>
      <c r="P1210" s="390"/>
      <c r="Q1210" s="390" t="n">
        <v>966.6</v>
      </c>
      <c r="R1210" s="390"/>
      <c r="S1210" s="390"/>
      <c r="T1210" s="390" t="n">
        <v>-966.6</v>
      </c>
      <c r="U1210" s="390" t="n">
        <v>8348.9</v>
      </c>
      <c r="V1210" s="84" t="s">
        <v>797</v>
      </c>
      <c r="W1210" s="391" t="n">
        <f aca="false">I1210+K1210</f>
        <v>8348.9</v>
      </c>
      <c r="X1210" s="0"/>
    </row>
    <row r="1211" s="18" customFormat="true" ht="20.25" hidden="false" customHeight="true" outlineLevel="0" collapsed="false">
      <c r="A1211" s="67" t="s">
        <v>54</v>
      </c>
      <c r="B1211" s="112" t="s">
        <v>487</v>
      </c>
      <c r="C1211" s="112" t="s">
        <v>190</v>
      </c>
      <c r="D1211" s="113" t="s">
        <v>102</v>
      </c>
      <c r="E1211" s="114" t="s">
        <v>28</v>
      </c>
      <c r="F1211" s="115" t="s">
        <v>35</v>
      </c>
      <c r="G1211" s="116" t="s">
        <v>495</v>
      </c>
      <c r="H1211" s="117" t="s">
        <v>55</v>
      </c>
      <c r="I1211" s="72" t="n">
        <f aca="false">I1212</f>
        <v>0</v>
      </c>
      <c r="J1211" s="73" t="n">
        <f aca="false">J1212</f>
        <v>0</v>
      </c>
      <c r="K1211" s="394" t="n">
        <f aca="false">K1212</f>
        <v>0</v>
      </c>
      <c r="L1211" s="394" t="n">
        <f aca="false">L1212</f>
        <v>0</v>
      </c>
      <c r="M1211" s="394" t="n">
        <f aca="false">M1212</f>
        <v>0</v>
      </c>
      <c r="N1211" s="394" t="n">
        <f aca="false">N1212</f>
        <v>0</v>
      </c>
      <c r="O1211" s="394" t="n">
        <f aca="false">O1212</f>
        <v>0</v>
      </c>
      <c r="P1211" s="394" t="n">
        <f aca="false">P1212</f>
        <v>0</v>
      </c>
      <c r="Q1211" s="394" t="n">
        <f aca="false">Q1212</f>
        <v>0</v>
      </c>
      <c r="R1211" s="394" t="n">
        <f aca="false">R1212</f>
        <v>0</v>
      </c>
      <c r="S1211" s="394" t="n">
        <f aca="false">S1212</f>
        <v>0</v>
      </c>
      <c r="T1211" s="394" t="n">
        <f aca="false">T1212</f>
        <v>0</v>
      </c>
      <c r="U1211" s="394" t="n">
        <f aca="false">U1212</f>
        <v>0</v>
      </c>
      <c r="V1211" s="119"/>
      <c r="W1211" s="394" t="n">
        <f aca="false">W1212</f>
        <v>0</v>
      </c>
      <c r="X1211" s="0"/>
    </row>
    <row r="1212" s="101" customFormat="true" ht="20.25" hidden="false" customHeight="true" outlineLevel="0" collapsed="false">
      <c r="A1212" s="76" t="s">
        <v>56</v>
      </c>
      <c r="B1212" s="120" t="s">
        <v>487</v>
      </c>
      <c r="C1212" s="120" t="s">
        <v>190</v>
      </c>
      <c r="D1212" s="121" t="s">
        <v>102</v>
      </c>
      <c r="E1212" s="122" t="s">
        <v>28</v>
      </c>
      <c r="F1212" s="123" t="s">
        <v>35</v>
      </c>
      <c r="G1212" s="124" t="s">
        <v>495</v>
      </c>
      <c r="H1212" s="125" t="s">
        <v>57</v>
      </c>
      <c r="I1212" s="128"/>
      <c r="J1212" s="129"/>
      <c r="K1212" s="390" t="n">
        <f aca="false">SUM(L1212:U1212)</f>
        <v>0</v>
      </c>
      <c r="L1212" s="395"/>
      <c r="M1212" s="395"/>
      <c r="N1212" s="395"/>
      <c r="O1212" s="395"/>
      <c r="P1212" s="395"/>
      <c r="Q1212" s="395"/>
      <c r="R1212" s="395"/>
      <c r="S1212" s="395"/>
      <c r="T1212" s="395"/>
      <c r="U1212" s="395"/>
      <c r="V1212" s="127"/>
      <c r="W1212" s="391" t="n">
        <f aca="false">I1212+K1212</f>
        <v>0</v>
      </c>
      <c r="X1212" s="0"/>
    </row>
    <row r="1213" s="18" customFormat="true" ht="20.25" hidden="false" customHeight="true" outlineLevel="0" collapsed="false">
      <c r="A1213" s="67" t="s">
        <v>59</v>
      </c>
      <c r="B1213" s="112" t="s">
        <v>487</v>
      </c>
      <c r="C1213" s="112" t="s">
        <v>190</v>
      </c>
      <c r="D1213" s="113" t="s">
        <v>102</v>
      </c>
      <c r="E1213" s="114" t="s">
        <v>28</v>
      </c>
      <c r="F1213" s="115" t="s">
        <v>35</v>
      </c>
      <c r="G1213" s="116" t="s">
        <v>495</v>
      </c>
      <c r="H1213" s="117" t="s">
        <v>60</v>
      </c>
      <c r="I1213" s="72" t="n">
        <f aca="false">I1214</f>
        <v>0</v>
      </c>
      <c r="J1213" s="73" t="n">
        <f aca="false">J1214</f>
        <v>0</v>
      </c>
      <c r="K1213" s="394" t="n">
        <f aca="false">K1214</f>
        <v>0</v>
      </c>
      <c r="L1213" s="394" t="n">
        <f aca="false">L1214</f>
        <v>0</v>
      </c>
      <c r="M1213" s="394" t="n">
        <f aca="false">M1214</f>
        <v>0</v>
      </c>
      <c r="N1213" s="394" t="n">
        <f aca="false">N1214</f>
        <v>0</v>
      </c>
      <c r="O1213" s="394" t="n">
        <f aca="false">O1214</f>
        <v>0</v>
      </c>
      <c r="P1213" s="394" t="n">
        <f aca="false">P1214</f>
        <v>0</v>
      </c>
      <c r="Q1213" s="394" t="n">
        <f aca="false">Q1214</f>
        <v>0</v>
      </c>
      <c r="R1213" s="394" t="n">
        <f aca="false">R1214</f>
        <v>0</v>
      </c>
      <c r="S1213" s="394" t="n">
        <f aca="false">S1214</f>
        <v>0</v>
      </c>
      <c r="T1213" s="394" t="n">
        <f aca="false">T1214</f>
        <v>0</v>
      </c>
      <c r="U1213" s="394" t="n">
        <f aca="false">U1214</f>
        <v>0</v>
      </c>
      <c r="V1213" s="119"/>
      <c r="W1213" s="394" t="n">
        <f aca="false">W1214</f>
        <v>0</v>
      </c>
      <c r="X1213" s="0"/>
    </row>
    <row r="1214" s="101" customFormat="true" ht="20.25" hidden="false" customHeight="true" outlineLevel="0" collapsed="false">
      <c r="A1214" s="76" t="s">
        <v>61</v>
      </c>
      <c r="B1214" s="120" t="s">
        <v>487</v>
      </c>
      <c r="C1214" s="120" t="s">
        <v>190</v>
      </c>
      <c r="D1214" s="121" t="s">
        <v>102</v>
      </c>
      <c r="E1214" s="122" t="s">
        <v>28</v>
      </c>
      <c r="F1214" s="123" t="s">
        <v>35</v>
      </c>
      <c r="G1214" s="124" t="s">
        <v>495</v>
      </c>
      <c r="H1214" s="125" t="s">
        <v>62</v>
      </c>
      <c r="I1214" s="128"/>
      <c r="J1214" s="129"/>
      <c r="K1214" s="390" t="n">
        <f aca="false">SUM(L1214:U1214)</f>
        <v>0</v>
      </c>
      <c r="L1214" s="395"/>
      <c r="M1214" s="395"/>
      <c r="N1214" s="395"/>
      <c r="O1214" s="395"/>
      <c r="P1214" s="395"/>
      <c r="Q1214" s="395"/>
      <c r="R1214" s="395"/>
      <c r="S1214" s="395"/>
      <c r="T1214" s="395"/>
      <c r="U1214" s="395"/>
      <c r="V1214" s="127"/>
      <c r="W1214" s="391" t="n">
        <f aca="false">I1214+K1214</f>
        <v>0</v>
      </c>
      <c r="X1214" s="0"/>
    </row>
    <row r="1215" s="18" customFormat="true" ht="20.25" hidden="false" customHeight="true" outlineLevel="0" collapsed="false">
      <c r="A1215" s="91" t="s">
        <v>64</v>
      </c>
      <c r="B1215" s="39" t="s">
        <v>487</v>
      </c>
      <c r="C1215" s="39" t="s">
        <v>190</v>
      </c>
      <c r="D1215" s="40" t="s">
        <v>102</v>
      </c>
      <c r="E1215" s="40" t="s">
        <v>65</v>
      </c>
      <c r="F1215" s="41" t="s">
        <v>32</v>
      </c>
      <c r="G1215" s="42" t="s">
        <v>33</v>
      </c>
      <c r="H1215" s="42"/>
      <c r="I1215" s="43" t="n">
        <f aca="false">I1216</f>
        <v>0</v>
      </c>
      <c r="J1215" s="44" t="n">
        <f aca="false">J1216</f>
        <v>0</v>
      </c>
      <c r="K1215" s="387" t="n">
        <f aca="false">K1216</f>
        <v>0</v>
      </c>
      <c r="L1215" s="387" t="n">
        <f aca="false">L1216</f>
        <v>0</v>
      </c>
      <c r="M1215" s="387" t="n">
        <f aca="false">M1216</f>
        <v>0</v>
      </c>
      <c r="N1215" s="387" t="n">
        <f aca="false">N1216</f>
        <v>0</v>
      </c>
      <c r="O1215" s="387" t="n">
        <f aca="false">O1216</f>
        <v>0</v>
      </c>
      <c r="P1215" s="387" t="n">
        <f aca="false">P1216</f>
        <v>0</v>
      </c>
      <c r="Q1215" s="387" t="n">
        <f aca="false">Q1216</f>
        <v>0</v>
      </c>
      <c r="R1215" s="387" t="n">
        <f aca="false">R1216</f>
        <v>0</v>
      </c>
      <c r="S1215" s="387" t="n">
        <f aca="false">S1216</f>
        <v>0</v>
      </c>
      <c r="T1215" s="387" t="n">
        <f aca="false">T1216</f>
        <v>0</v>
      </c>
      <c r="U1215" s="387" t="n">
        <f aca="false">U1216</f>
        <v>0</v>
      </c>
      <c r="V1215" s="46"/>
      <c r="W1215" s="387" t="n">
        <f aca="false">W1216</f>
        <v>0</v>
      </c>
      <c r="X1215" s="0"/>
    </row>
    <row r="1216" s="18" customFormat="true" ht="20.25" hidden="false" customHeight="true" outlineLevel="0" collapsed="false">
      <c r="A1216" s="102" t="s">
        <v>66</v>
      </c>
      <c r="B1216" s="103" t="s">
        <v>487</v>
      </c>
      <c r="C1216" s="103" t="s">
        <v>190</v>
      </c>
      <c r="D1216" s="104" t="s">
        <v>102</v>
      </c>
      <c r="E1216" s="105" t="s">
        <v>65</v>
      </c>
      <c r="F1216" s="106" t="s">
        <v>32</v>
      </c>
      <c r="G1216" s="107" t="s">
        <v>67</v>
      </c>
      <c r="H1216" s="108"/>
      <c r="I1216" s="63" t="n">
        <f aca="false">I1217</f>
        <v>0</v>
      </c>
      <c r="J1216" s="64" t="n">
        <f aca="false">J1217</f>
        <v>0</v>
      </c>
      <c r="K1216" s="393" t="n">
        <f aca="false">K1217</f>
        <v>0</v>
      </c>
      <c r="L1216" s="393" t="n">
        <f aca="false">L1217</f>
        <v>0</v>
      </c>
      <c r="M1216" s="393" t="n">
        <f aca="false">M1217</f>
        <v>0</v>
      </c>
      <c r="N1216" s="393" t="n">
        <f aca="false">N1217</f>
        <v>0</v>
      </c>
      <c r="O1216" s="393" t="n">
        <f aca="false">O1217</f>
        <v>0</v>
      </c>
      <c r="P1216" s="393" t="n">
        <f aca="false">P1217</f>
        <v>0</v>
      </c>
      <c r="Q1216" s="393" t="n">
        <f aca="false">Q1217</f>
        <v>0</v>
      </c>
      <c r="R1216" s="393" t="n">
        <f aca="false">R1217</f>
        <v>0</v>
      </c>
      <c r="S1216" s="393" t="n">
        <f aca="false">S1217</f>
        <v>0</v>
      </c>
      <c r="T1216" s="393" t="n">
        <f aca="false">T1217</f>
        <v>0</v>
      </c>
      <c r="U1216" s="393" t="n">
        <f aca="false">U1217</f>
        <v>0</v>
      </c>
      <c r="V1216" s="110"/>
      <c r="W1216" s="393" t="n">
        <f aca="false">W1217</f>
        <v>0</v>
      </c>
      <c r="X1216" s="0"/>
    </row>
    <row r="1217" s="47" customFormat="true" ht="20.25" hidden="false" customHeight="true" outlineLevel="0" collapsed="false">
      <c r="A1217" s="67" t="s">
        <v>38</v>
      </c>
      <c r="B1217" s="68" t="s">
        <v>487</v>
      </c>
      <c r="C1217" s="68" t="s">
        <v>190</v>
      </c>
      <c r="D1217" s="69" t="s">
        <v>102</v>
      </c>
      <c r="E1217" s="69" t="s">
        <v>65</v>
      </c>
      <c r="F1217" s="70" t="s">
        <v>32</v>
      </c>
      <c r="G1217" s="71" t="s">
        <v>67</v>
      </c>
      <c r="H1217" s="71" t="s">
        <v>39</v>
      </c>
      <c r="I1217" s="72" t="n">
        <f aca="false">I1218</f>
        <v>0</v>
      </c>
      <c r="J1217" s="73" t="n">
        <f aca="false">J1218</f>
        <v>0</v>
      </c>
      <c r="K1217" s="389" t="n">
        <f aca="false">K1218</f>
        <v>0</v>
      </c>
      <c r="L1217" s="389" t="n">
        <f aca="false">L1218</f>
        <v>0</v>
      </c>
      <c r="M1217" s="389" t="n">
        <f aca="false">M1218</f>
        <v>0</v>
      </c>
      <c r="N1217" s="389" t="n">
        <f aca="false">N1218</f>
        <v>0</v>
      </c>
      <c r="O1217" s="389" t="n">
        <f aca="false">O1218</f>
        <v>0</v>
      </c>
      <c r="P1217" s="389" t="n">
        <f aca="false">P1218</f>
        <v>0</v>
      </c>
      <c r="Q1217" s="389" t="n">
        <f aca="false">Q1218</f>
        <v>0</v>
      </c>
      <c r="R1217" s="389" t="n">
        <f aca="false">R1218</f>
        <v>0</v>
      </c>
      <c r="S1217" s="389" t="n">
        <f aca="false">S1218</f>
        <v>0</v>
      </c>
      <c r="T1217" s="389" t="n">
        <f aca="false">T1218</f>
        <v>0</v>
      </c>
      <c r="U1217" s="389" t="n">
        <f aca="false">U1218</f>
        <v>0</v>
      </c>
      <c r="V1217" s="75"/>
      <c r="W1217" s="389" t="n">
        <f aca="false">W1218</f>
        <v>0</v>
      </c>
      <c r="X1217" s="0"/>
    </row>
    <row r="1218" s="86" customFormat="true" ht="21" hidden="false" customHeight="true" outlineLevel="0" collapsed="false">
      <c r="A1218" s="76" t="s">
        <v>40</v>
      </c>
      <c r="B1218" s="77" t="s">
        <v>487</v>
      </c>
      <c r="C1218" s="77" t="s">
        <v>190</v>
      </c>
      <c r="D1218" s="78" t="s">
        <v>102</v>
      </c>
      <c r="E1218" s="78" t="s">
        <v>65</v>
      </c>
      <c r="F1218" s="79" t="s">
        <v>32</v>
      </c>
      <c r="G1218" s="80" t="s">
        <v>67</v>
      </c>
      <c r="H1218" s="80" t="s">
        <v>41</v>
      </c>
      <c r="I1218" s="81"/>
      <c r="J1218" s="82"/>
      <c r="K1218" s="390" t="n">
        <f aca="false">SUM(L1218:U1218)</f>
        <v>0</v>
      </c>
      <c r="L1218" s="390"/>
      <c r="M1218" s="390"/>
      <c r="N1218" s="390"/>
      <c r="O1218" s="390"/>
      <c r="P1218" s="390"/>
      <c r="Q1218" s="390"/>
      <c r="R1218" s="390"/>
      <c r="S1218" s="390"/>
      <c r="T1218" s="390"/>
      <c r="U1218" s="390"/>
      <c r="V1218" s="84"/>
      <c r="W1218" s="391" t="n">
        <f aca="false">I1218+K1218</f>
        <v>0</v>
      </c>
      <c r="X1218" s="0"/>
    </row>
    <row r="1219" customFormat="false" ht="14.25" hidden="false" customHeight="true" outlineLevel="0" collapsed="false">
      <c r="A1219" s="26" t="s">
        <v>459</v>
      </c>
      <c r="B1219" s="27" t="s">
        <v>487</v>
      </c>
      <c r="C1219" s="27" t="s">
        <v>124</v>
      </c>
      <c r="D1219" s="27"/>
      <c r="E1219" s="27"/>
      <c r="F1219" s="27"/>
      <c r="G1219" s="27"/>
      <c r="H1219" s="27"/>
      <c r="I1219" s="28" t="n">
        <f aca="false">I1220+I1227+I1237</f>
        <v>0</v>
      </c>
      <c r="J1219" s="29" t="n">
        <f aca="false">J1220+J1227+J1237</f>
        <v>0</v>
      </c>
      <c r="K1219" s="385" t="n">
        <f aca="false">K1220+K1227+K1237</f>
        <v>3306</v>
      </c>
      <c r="L1219" s="385" t="n">
        <f aca="false">L1220+L1227+L1237</f>
        <v>0</v>
      </c>
      <c r="M1219" s="385" t="n">
        <f aca="false">M1220+M1227+M1237</f>
        <v>0</v>
      </c>
      <c r="N1219" s="385" t="n">
        <f aca="false">N1220+N1227+N1237</f>
        <v>0</v>
      </c>
      <c r="O1219" s="385" t="n">
        <f aca="false">O1220+O1227+O1237</f>
        <v>0</v>
      </c>
      <c r="P1219" s="385" t="n">
        <f aca="false">P1220+P1227+P1237</f>
        <v>0</v>
      </c>
      <c r="Q1219" s="385" t="n">
        <f aca="false">Q1220+Q1227+Q1237</f>
        <v>0</v>
      </c>
      <c r="R1219" s="385" t="n">
        <f aca="false">R1220+R1227+R1237</f>
        <v>0</v>
      </c>
      <c r="S1219" s="385" t="n">
        <f aca="false">S1220+S1227+S1237</f>
        <v>0</v>
      </c>
      <c r="T1219" s="385" t="n">
        <f aca="false">T1220+T1227+T1237</f>
        <v>0</v>
      </c>
      <c r="U1219" s="385" t="n">
        <f aca="false">U1220+U1227+U1237</f>
        <v>3306</v>
      </c>
      <c r="V1219" s="31"/>
      <c r="W1219" s="385" t="n">
        <f aca="false">W1220+W1227+W1237</f>
        <v>3306</v>
      </c>
    </row>
    <row r="1220" customFormat="false" ht="15.75" hidden="false" customHeight="true" outlineLevel="0" collapsed="false">
      <c r="A1220" s="146" t="s">
        <v>460</v>
      </c>
      <c r="B1220" s="33" t="s">
        <v>487</v>
      </c>
      <c r="C1220" s="33" t="s">
        <v>124</v>
      </c>
      <c r="D1220" s="33" t="s">
        <v>28</v>
      </c>
      <c r="E1220" s="33"/>
      <c r="F1220" s="33"/>
      <c r="G1220" s="33"/>
      <c r="H1220" s="33"/>
      <c r="I1220" s="34" t="n">
        <f aca="false">I1221</f>
        <v>0</v>
      </c>
      <c r="J1220" s="35" t="n">
        <f aca="false">J1221</f>
        <v>0</v>
      </c>
      <c r="K1220" s="386" t="n">
        <f aca="false">K1221</f>
        <v>637.5</v>
      </c>
      <c r="L1220" s="386" t="n">
        <f aca="false">L1221</f>
        <v>0</v>
      </c>
      <c r="M1220" s="386" t="n">
        <f aca="false">M1221</f>
        <v>0</v>
      </c>
      <c r="N1220" s="386" t="n">
        <f aca="false">N1221</f>
        <v>0</v>
      </c>
      <c r="O1220" s="386" t="n">
        <f aca="false">O1221</f>
        <v>0</v>
      </c>
      <c r="P1220" s="386" t="n">
        <f aca="false">P1221</f>
        <v>0</v>
      </c>
      <c r="Q1220" s="386" t="n">
        <f aca="false">Q1221</f>
        <v>0</v>
      </c>
      <c r="R1220" s="386" t="n">
        <f aca="false">R1221</f>
        <v>0</v>
      </c>
      <c r="S1220" s="386" t="n">
        <f aca="false">S1221</f>
        <v>0</v>
      </c>
      <c r="T1220" s="386" t="n">
        <f aca="false">T1221</f>
        <v>0</v>
      </c>
      <c r="U1220" s="386" t="n">
        <f aca="false">U1221</f>
        <v>637.5</v>
      </c>
      <c r="V1220" s="37"/>
      <c r="W1220" s="386" t="n">
        <f aca="false">W1221</f>
        <v>637.5</v>
      </c>
    </row>
    <row r="1221" s="310" customFormat="true" ht="36" hidden="false" customHeight="true" outlineLevel="0" collapsed="false">
      <c r="A1221" s="234" t="s">
        <v>356</v>
      </c>
      <c r="B1221" s="39" t="s">
        <v>487</v>
      </c>
      <c r="C1221" s="39" t="s">
        <v>124</v>
      </c>
      <c r="D1221" s="40" t="s">
        <v>28</v>
      </c>
      <c r="E1221" s="40" t="s">
        <v>357</v>
      </c>
      <c r="F1221" s="41" t="s">
        <v>32</v>
      </c>
      <c r="G1221" s="42" t="s">
        <v>33</v>
      </c>
      <c r="H1221" s="309"/>
      <c r="I1221" s="43" t="n">
        <f aca="false">I1222</f>
        <v>0</v>
      </c>
      <c r="J1221" s="44" t="n">
        <f aca="false">J1222</f>
        <v>0</v>
      </c>
      <c r="K1221" s="43" t="n">
        <f aca="false">K1222</f>
        <v>637.5</v>
      </c>
      <c r="L1221" s="43" t="n">
        <f aca="false">L1222</f>
        <v>0</v>
      </c>
      <c r="M1221" s="43" t="n">
        <f aca="false">M1222</f>
        <v>0</v>
      </c>
      <c r="N1221" s="43" t="n">
        <f aca="false">N1222</f>
        <v>0</v>
      </c>
      <c r="O1221" s="43" t="n">
        <f aca="false">O1222</f>
        <v>0</v>
      </c>
      <c r="P1221" s="43" t="n">
        <f aca="false">P1222</f>
        <v>0</v>
      </c>
      <c r="Q1221" s="43" t="n">
        <f aca="false">Q1222</f>
        <v>0</v>
      </c>
      <c r="R1221" s="43" t="n">
        <f aca="false">R1222</f>
        <v>0</v>
      </c>
      <c r="S1221" s="43" t="n">
        <f aca="false">S1222</f>
        <v>0</v>
      </c>
      <c r="T1221" s="43" t="n">
        <f aca="false">T1222</f>
        <v>0</v>
      </c>
      <c r="U1221" s="43" t="n">
        <f aca="false">U1222</f>
        <v>637.5</v>
      </c>
      <c r="V1221" s="245"/>
      <c r="W1221" s="43" t="n">
        <f aca="false">W1222</f>
        <v>637.5</v>
      </c>
      <c r="X1221" s="0"/>
    </row>
    <row r="1222" s="18" customFormat="true" ht="14.25" hidden="false" customHeight="true" outlineLevel="0" collapsed="false">
      <c r="A1222" s="102" t="s">
        <v>461</v>
      </c>
      <c r="B1222" s="103" t="s">
        <v>487</v>
      </c>
      <c r="C1222" s="103" t="s">
        <v>124</v>
      </c>
      <c r="D1222" s="104" t="s">
        <v>28</v>
      </c>
      <c r="E1222" s="202" t="s">
        <v>357</v>
      </c>
      <c r="F1222" s="203" t="s">
        <v>32</v>
      </c>
      <c r="G1222" s="204" t="s">
        <v>462</v>
      </c>
      <c r="H1222" s="204"/>
      <c r="I1222" s="63" t="n">
        <f aca="false">I1223+I1225</f>
        <v>0</v>
      </c>
      <c r="J1222" s="64" t="n">
        <f aca="false">J1223+J1225</f>
        <v>0</v>
      </c>
      <c r="K1222" s="408" t="n">
        <f aca="false">K1223+K1225</f>
        <v>637.5</v>
      </c>
      <c r="L1222" s="408" t="n">
        <f aca="false">L1223+L1225</f>
        <v>0</v>
      </c>
      <c r="M1222" s="408" t="n">
        <f aca="false">M1223+M1225</f>
        <v>0</v>
      </c>
      <c r="N1222" s="408" t="n">
        <f aca="false">N1223+N1225</f>
        <v>0</v>
      </c>
      <c r="O1222" s="408" t="n">
        <f aca="false">O1223+O1225</f>
        <v>0</v>
      </c>
      <c r="P1222" s="408" t="n">
        <f aca="false">P1223+P1225</f>
        <v>0</v>
      </c>
      <c r="Q1222" s="408" t="n">
        <f aca="false">Q1223+Q1225</f>
        <v>0</v>
      </c>
      <c r="R1222" s="408" t="n">
        <f aca="false">R1223+R1225</f>
        <v>0</v>
      </c>
      <c r="S1222" s="408" t="n">
        <f aca="false">S1223+S1225</f>
        <v>0</v>
      </c>
      <c r="T1222" s="408" t="n">
        <f aca="false">T1223+T1225</f>
        <v>0</v>
      </c>
      <c r="U1222" s="408" t="n">
        <f aca="false">U1223+U1225</f>
        <v>637.5</v>
      </c>
      <c r="V1222" s="236"/>
      <c r="W1222" s="408" t="n">
        <f aca="false">W1223+W1225</f>
        <v>637.5</v>
      </c>
      <c r="X1222" s="0"/>
    </row>
    <row r="1223" s="18" customFormat="true" ht="23.25" hidden="false" customHeight="true" outlineLevel="0" collapsed="false">
      <c r="A1223" s="67" t="s">
        <v>54</v>
      </c>
      <c r="B1223" s="112" t="s">
        <v>487</v>
      </c>
      <c r="C1223" s="112" t="s">
        <v>124</v>
      </c>
      <c r="D1223" s="113" t="s">
        <v>28</v>
      </c>
      <c r="E1223" s="114" t="s">
        <v>357</v>
      </c>
      <c r="F1223" s="115" t="s">
        <v>32</v>
      </c>
      <c r="G1223" s="116" t="s">
        <v>462</v>
      </c>
      <c r="H1223" s="137" t="n">
        <v>200</v>
      </c>
      <c r="I1223" s="72" t="n">
        <f aca="false">I1224</f>
        <v>0</v>
      </c>
      <c r="J1223" s="73" t="n">
        <f aca="false">J1224</f>
        <v>0</v>
      </c>
      <c r="K1223" s="397" t="n">
        <f aca="false">K1224</f>
        <v>53</v>
      </c>
      <c r="L1223" s="397" t="n">
        <f aca="false">L1224</f>
        <v>0</v>
      </c>
      <c r="M1223" s="397" t="n">
        <f aca="false">M1224</f>
        <v>0</v>
      </c>
      <c r="N1223" s="397" t="n">
        <f aca="false">N1224</f>
        <v>0</v>
      </c>
      <c r="O1223" s="397" t="n">
        <f aca="false">O1224</f>
        <v>0</v>
      </c>
      <c r="P1223" s="397" t="n">
        <f aca="false">P1224</f>
        <v>0</v>
      </c>
      <c r="Q1223" s="397" t="n">
        <f aca="false">Q1224</f>
        <v>0</v>
      </c>
      <c r="R1223" s="397" t="n">
        <f aca="false">R1224</f>
        <v>0</v>
      </c>
      <c r="S1223" s="397" t="n">
        <f aca="false">S1224</f>
        <v>0</v>
      </c>
      <c r="T1223" s="397" t="n">
        <f aca="false">T1224</f>
        <v>-122.5</v>
      </c>
      <c r="U1223" s="397" t="n">
        <f aca="false">U1224</f>
        <v>175.5</v>
      </c>
      <c r="V1223" s="139"/>
      <c r="W1223" s="397" t="n">
        <f aca="false">W1224</f>
        <v>53</v>
      </c>
      <c r="X1223" s="0"/>
    </row>
    <row r="1224" s="86" customFormat="true" ht="23.25" hidden="false" customHeight="true" outlineLevel="0" collapsed="false">
      <c r="A1224" s="76" t="s">
        <v>56</v>
      </c>
      <c r="B1224" s="120" t="s">
        <v>487</v>
      </c>
      <c r="C1224" s="120" t="s">
        <v>124</v>
      </c>
      <c r="D1224" s="121" t="s">
        <v>28</v>
      </c>
      <c r="E1224" s="122" t="s">
        <v>357</v>
      </c>
      <c r="F1224" s="123" t="s">
        <v>32</v>
      </c>
      <c r="G1224" s="124" t="s">
        <v>462</v>
      </c>
      <c r="H1224" s="140" t="n">
        <v>240</v>
      </c>
      <c r="I1224" s="81"/>
      <c r="J1224" s="82"/>
      <c r="K1224" s="390" t="n">
        <f aca="false">SUM(L1224:U1224)</f>
        <v>53</v>
      </c>
      <c r="L1224" s="391"/>
      <c r="M1224" s="391"/>
      <c r="N1224" s="391"/>
      <c r="O1224" s="391"/>
      <c r="P1224" s="391"/>
      <c r="Q1224" s="391"/>
      <c r="R1224" s="391"/>
      <c r="S1224" s="391"/>
      <c r="T1224" s="391" t="n">
        <v>-122.5</v>
      </c>
      <c r="U1224" s="391" t="n">
        <v>175.5</v>
      </c>
      <c r="V1224" s="141" t="s">
        <v>798</v>
      </c>
      <c r="W1224" s="391" t="n">
        <f aca="false">I1224+K1224</f>
        <v>53</v>
      </c>
      <c r="X1224" s="0"/>
    </row>
    <row r="1225" s="18" customFormat="true" ht="22.5" hidden="false" customHeight="true" outlineLevel="0" collapsed="false">
      <c r="A1225" s="195" t="s">
        <v>155</v>
      </c>
      <c r="B1225" s="112" t="s">
        <v>487</v>
      </c>
      <c r="C1225" s="112" t="s">
        <v>124</v>
      </c>
      <c r="D1225" s="113" t="s">
        <v>28</v>
      </c>
      <c r="E1225" s="114" t="s">
        <v>357</v>
      </c>
      <c r="F1225" s="115" t="s">
        <v>32</v>
      </c>
      <c r="G1225" s="116" t="s">
        <v>462</v>
      </c>
      <c r="H1225" s="116" t="s">
        <v>156</v>
      </c>
      <c r="I1225" s="72" t="n">
        <f aca="false">I1226</f>
        <v>0</v>
      </c>
      <c r="J1225" s="73" t="n">
        <f aca="false">J1226</f>
        <v>0</v>
      </c>
      <c r="K1225" s="397" t="n">
        <f aca="false">K1226</f>
        <v>584.5</v>
      </c>
      <c r="L1225" s="397" t="n">
        <f aca="false">L1226</f>
        <v>0</v>
      </c>
      <c r="M1225" s="397" t="n">
        <f aca="false">M1226</f>
        <v>0</v>
      </c>
      <c r="N1225" s="397" t="n">
        <f aca="false">N1226</f>
        <v>0</v>
      </c>
      <c r="O1225" s="397" t="n">
        <f aca="false">O1226</f>
        <v>0</v>
      </c>
      <c r="P1225" s="397" t="n">
        <f aca="false">P1226</f>
        <v>0</v>
      </c>
      <c r="Q1225" s="397" t="n">
        <f aca="false">Q1226</f>
        <v>0</v>
      </c>
      <c r="R1225" s="397" t="n">
        <f aca="false">R1226</f>
        <v>0</v>
      </c>
      <c r="S1225" s="397" t="n">
        <f aca="false">S1226</f>
        <v>0</v>
      </c>
      <c r="T1225" s="397" t="n">
        <f aca="false">T1226</f>
        <v>122.5</v>
      </c>
      <c r="U1225" s="397" t="n">
        <f aca="false">U1226</f>
        <v>462</v>
      </c>
      <c r="V1225" s="139"/>
      <c r="W1225" s="397" t="n">
        <f aca="false">W1226</f>
        <v>584.5</v>
      </c>
      <c r="X1225" s="0"/>
    </row>
    <row r="1226" s="86" customFormat="true" ht="24" hidden="false" customHeight="true" outlineLevel="0" collapsed="false">
      <c r="A1226" s="252" t="s">
        <v>157</v>
      </c>
      <c r="B1226" s="120" t="s">
        <v>487</v>
      </c>
      <c r="C1226" s="120" t="s">
        <v>124</v>
      </c>
      <c r="D1226" s="121" t="s">
        <v>28</v>
      </c>
      <c r="E1226" s="122" t="s">
        <v>357</v>
      </c>
      <c r="F1226" s="123" t="s">
        <v>32</v>
      </c>
      <c r="G1226" s="124" t="s">
        <v>462</v>
      </c>
      <c r="H1226" s="124" t="s">
        <v>158</v>
      </c>
      <c r="I1226" s="81"/>
      <c r="J1226" s="82"/>
      <c r="K1226" s="390" t="n">
        <f aca="false">SUM(L1226:U1226)</f>
        <v>584.5</v>
      </c>
      <c r="L1226" s="391"/>
      <c r="M1226" s="391"/>
      <c r="N1226" s="391"/>
      <c r="O1226" s="391"/>
      <c r="P1226" s="391"/>
      <c r="Q1226" s="391"/>
      <c r="R1226" s="391"/>
      <c r="S1226" s="391"/>
      <c r="T1226" s="391" t="n">
        <v>122.5</v>
      </c>
      <c r="U1226" s="391" t="n">
        <v>462</v>
      </c>
      <c r="V1226" s="141" t="s">
        <v>799</v>
      </c>
      <c r="W1226" s="391" t="n">
        <f aca="false">I1226+K1226</f>
        <v>584.5</v>
      </c>
      <c r="X1226" s="0"/>
    </row>
    <row r="1227" customFormat="false" ht="15.75" hidden="false" customHeight="true" outlineLevel="0" collapsed="false">
      <c r="A1227" s="146" t="s">
        <v>463</v>
      </c>
      <c r="B1227" s="33" t="s">
        <v>487</v>
      </c>
      <c r="C1227" s="33" t="s">
        <v>124</v>
      </c>
      <c r="D1227" s="33" t="s">
        <v>30</v>
      </c>
      <c r="E1227" s="33"/>
      <c r="F1227" s="33"/>
      <c r="G1227" s="33"/>
      <c r="H1227" s="33"/>
      <c r="I1227" s="34" t="n">
        <f aca="false">I1228</f>
        <v>0</v>
      </c>
      <c r="J1227" s="35" t="n">
        <f aca="false">J1228</f>
        <v>0</v>
      </c>
      <c r="K1227" s="386" t="n">
        <f aca="false">K1228</f>
        <v>725.5</v>
      </c>
      <c r="L1227" s="386" t="n">
        <f aca="false">L1228</f>
        <v>0</v>
      </c>
      <c r="M1227" s="386" t="n">
        <f aca="false">M1228</f>
        <v>0</v>
      </c>
      <c r="N1227" s="386" t="n">
        <f aca="false">N1228</f>
        <v>0</v>
      </c>
      <c r="O1227" s="386" t="n">
        <f aca="false">O1228</f>
        <v>0</v>
      </c>
      <c r="P1227" s="386" t="n">
        <f aca="false">P1228</f>
        <v>0</v>
      </c>
      <c r="Q1227" s="386" t="n">
        <f aca="false">Q1228</f>
        <v>0</v>
      </c>
      <c r="R1227" s="386" t="n">
        <f aca="false">R1228</f>
        <v>0</v>
      </c>
      <c r="S1227" s="386" t="n">
        <f aca="false">S1228</f>
        <v>0</v>
      </c>
      <c r="T1227" s="386" t="n">
        <f aca="false">T1228</f>
        <v>0</v>
      </c>
      <c r="U1227" s="386" t="n">
        <f aca="false">U1228</f>
        <v>725.5</v>
      </c>
      <c r="V1227" s="37"/>
      <c r="W1227" s="386" t="n">
        <f aca="false">W1228</f>
        <v>725.5</v>
      </c>
    </row>
    <row r="1228" s="310" customFormat="true" ht="36" hidden="false" customHeight="true" outlineLevel="0" collapsed="false">
      <c r="A1228" s="234" t="s">
        <v>356</v>
      </c>
      <c r="B1228" s="39" t="s">
        <v>487</v>
      </c>
      <c r="C1228" s="39" t="s">
        <v>124</v>
      </c>
      <c r="D1228" s="40" t="s">
        <v>30</v>
      </c>
      <c r="E1228" s="40" t="s">
        <v>357</v>
      </c>
      <c r="F1228" s="41" t="s">
        <v>32</v>
      </c>
      <c r="G1228" s="42" t="s">
        <v>33</v>
      </c>
      <c r="H1228" s="309"/>
      <c r="I1228" s="43" t="n">
        <f aca="false">I1229</f>
        <v>0</v>
      </c>
      <c r="J1228" s="44" t="n">
        <f aca="false">J1229</f>
        <v>0</v>
      </c>
      <c r="K1228" s="43" t="n">
        <f aca="false">K1229</f>
        <v>725.5</v>
      </c>
      <c r="L1228" s="43" t="n">
        <f aca="false">L1229</f>
        <v>0</v>
      </c>
      <c r="M1228" s="43" t="n">
        <f aca="false">M1229</f>
        <v>0</v>
      </c>
      <c r="N1228" s="43" t="n">
        <f aca="false">N1229</f>
        <v>0</v>
      </c>
      <c r="O1228" s="43" t="n">
        <f aca="false">O1229</f>
        <v>0</v>
      </c>
      <c r="P1228" s="43" t="n">
        <f aca="false">P1229</f>
        <v>0</v>
      </c>
      <c r="Q1228" s="43" t="n">
        <f aca="false">Q1229</f>
        <v>0</v>
      </c>
      <c r="R1228" s="43" t="n">
        <f aca="false">R1229</f>
        <v>0</v>
      </c>
      <c r="S1228" s="43" t="n">
        <f aca="false">S1229</f>
        <v>0</v>
      </c>
      <c r="T1228" s="43" t="n">
        <f aca="false">T1229</f>
        <v>0</v>
      </c>
      <c r="U1228" s="43" t="n">
        <f aca="false">U1229</f>
        <v>725.5</v>
      </c>
      <c r="V1228" s="245"/>
      <c r="W1228" s="43" t="n">
        <f aca="false">W1229</f>
        <v>725.5</v>
      </c>
      <c r="X1228" s="0"/>
    </row>
    <row r="1229" s="18" customFormat="true" ht="14.25" hidden="false" customHeight="true" outlineLevel="0" collapsed="false">
      <c r="A1229" s="102" t="s">
        <v>461</v>
      </c>
      <c r="B1229" s="103" t="s">
        <v>487</v>
      </c>
      <c r="C1229" s="103" t="s">
        <v>124</v>
      </c>
      <c r="D1229" s="104" t="s">
        <v>30</v>
      </c>
      <c r="E1229" s="202" t="s">
        <v>357</v>
      </c>
      <c r="F1229" s="203" t="s">
        <v>32</v>
      </c>
      <c r="G1229" s="204" t="s">
        <v>462</v>
      </c>
      <c r="H1229" s="204"/>
      <c r="I1229" s="63" t="n">
        <f aca="false">I1230+I1234+I1232</f>
        <v>0</v>
      </c>
      <c r="J1229" s="64" t="n">
        <f aca="false">J1230+J1234+J1232</f>
        <v>0</v>
      </c>
      <c r="K1229" s="408" t="n">
        <f aca="false">K1230+K1234+K1232</f>
        <v>725.5</v>
      </c>
      <c r="L1229" s="408" t="n">
        <f aca="false">L1230+L1234+L1232</f>
        <v>0</v>
      </c>
      <c r="M1229" s="408" t="n">
        <f aca="false">M1230+M1234+M1232</f>
        <v>0</v>
      </c>
      <c r="N1229" s="408" t="n">
        <f aca="false">N1230+N1234+N1232</f>
        <v>0</v>
      </c>
      <c r="O1229" s="408" t="n">
        <f aca="false">O1230+O1234+O1232</f>
        <v>0</v>
      </c>
      <c r="P1229" s="408" t="n">
        <f aca="false">P1230+P1234+P1232</f>
        <v>0</v>
      </c>
      <c r="Q1229" s="408" t="n">
        <f aca="false">Q1230+Q1234+Q1232</f>
        <v>0</v>
      </c>
      <c r="R1229" s="408" t="n">
        <f aca="false">R1230+R1234+R1232</f>
        <v>0</v>
      </c>
      <c r="S1229" s="408" t="n">
        <f aca="false">S1230+S1234+S1232</f>
        <v>0</v>
      </c>
      <c r="T1229" s="408" t="n">
        <f aca="false">T1230+T1234+T1232</f>
        <v>0</v>
      </c>
      <c r="U1229" s="408" t="n">
        <f aca="false">U1230+U1234+U1232</f>
        <v>725.5</v>
      </c>
      <c r="V1229" s="236"/>
      <c r="W1229" s="408" t="n">
        <f aca="false">W1230+W1234+W1232</f>
        <v>725.5</v>
      </c>
      <c r="X1229" s="0"/>
    </row>
    <row r="1230" s="18" customFormat="true" ht="23.25" hidden="false" customHeight="true" outlineLevel="0" collapsed="false">
      <c r="A1230" s="67" t="s">
        <v>54</v>
      </c>
      <c r="B1230" s="112" t="s">
        <v>487</v>
      </c>
      <c r="C1230" s="112" t="s">
        <v>124</v>
      </c>
      <c r="D1230" s="113" t="s">
        <v>30</v>
      </c>
      <c r="E1230" s="114" t="s">
        <v>357</v>
      </c>
      <c r="F1230" s="115" t="s">
        <v>32</v>
      </c>
      <c r="G1230" s="116" t="s">
        <v>462</v>
      </c>
      <c r="H1230" s="137" t="n">
        <v>200</v>
      </c>
      <c r="I1230" s="72" t="n">
        <f aca="false">I1231</f>
        <v>0</v>
      </c>
      <c r="J1230" s="73" t="n">
        <f aca="false">J1231</f>
        <v>0</v>
      </c>
      <c r="K1230" s="397" t="n">
        <f aca="false">K1231</f>
        <v>18</v>
      </c>
      <c r="L1230" s="397" t="n">
        <f aca="false">L1231</f>
        <v>0</v>
      </c>
      <c r="M1230" s="397" t="n">
        <f aca="false">M1231</f>
        <v>0</v>
      </c>
      <c r="N1230" s="397" t="n">
        <f aca="false">N1231</f>
        <v>0</v>
      </c>
      <c r="O1230" s="397" t="n">
        <f aca="false">O1231</f>
        <v>0</v>
      </c>
      <c r="P1230" s="397" t="n">
        <f aca="false">P1231</f>
        <v>0</v>
      </c>
      <c r="Q1230" s="397" t="n">
        <f aca="false">Q1231</f>
        <v>0</v>
      </c>
      <c r="R1230" s="397" t="n">
        <f aca="false">R1231</f>
        <v>0</v>
      </c>
      <c r="S1230" s="397" t="n">
        <f aca="false">S1231</f>
        <v>0</v>
      </c>
      <c r="T1230" s="397" t="n">
        <f aca="false">T1231</f>
        <v>-165.5</v>
      </c>
      <c r="U1230" s="397" t="n">
        <f aca="false">U1231</f>
        <v>183.5</v>
      </c>
      <c r="V1230" s="139"/>
      <c r="W1230" s="397" t="n">
        <f aca="false">W1231</f>
        <v>18</v>
      </c>
      <c r="X1230" s="0"/>
    </row>
    <row r="1231" s="86" customFormat="true" ht="23.25" hidden="false" customHeight="true" outlineLevel="0" collapsed="false">
      <c r="A1231" s="76" t="s">
        <v>56</v>
      </c>
      <c r="B1231" s="120" t="s">
        <v>487</v>
      </c>
      <c r="C1231" s="120" t="s">
        <v>124</v>
      </c>
      <c r="D1231" s="121" t="s">
        <v>30</v>
      </c>
      <c r="E1231" s="122" t="s">
        <v>357</v>
      </c>
      <c r="F1231" s="123" t="s">
        <v>32</v>
      </c>
      <c r="G1231" s="124" t="s">
        <v>462</v>
      </c>
      <c r="H1231" s="140" t="n">
        <v>240</v>
      </c>
      <c r="I1231" s="81"/>
      <c r="J1231" s="82"/>
      <c r="K1231" s="390" t="n">
        <f aca="false">SUM(L1231:U1231)</f>
        <v>18</v>
      </c>
      <c r="L1231" s="391"/>
      <c r="M1231" s="391"/>
      <c r="N1231" s="391"/>
      <c r="O1231" s="391"/>
      <c r="P1231" s="391"/>
      <c r="Q1231" s="391"/>
      <c r="R1231" s="391"/>
      <c r="S1231" s="391"/>
      <c r="T1231" s="391" t="n">
        <v>-165.5</v>
      </c>
      <c r="U1231" s="391" t="n">
        <v>183.5</v>
      </c>
      <c r="V1231" s="141" t="s">
        <v>800</v>
      </c>
      <c r="W1231" s="391" t="n">
        <f aca="false">I1231+K1231</f>
        <v>18</v>
      </c>
      <c r="X1231" s="0"/>
    </row>
    <row r="1232" s="18" customFormat="true" ht="14.25" hidden="false" customHeight="true" outlineLevel="0" collapsed="false">
      <c r="A1232" s="67" t="s">
        <v>138</v>
      </c>
      <c r="B1232" s="112" t="s">
        <v>487</v>
      </c>
      <c r="C1232" s="112" t="s">
        <v>124</v>
      </c>
      <c r="D1232" s="113" t="s">
        <v>30</v>
      </c>
      <c r="E1232" s="114" t="s">
        <v>357</v>
      </c>
      <c r="F1232" s="115" t="s">
        <v>32</v>
      </c>
      <c r="G1232" s="116" t="s">
        <v>462</v>
      </c>
      <c r="H1232" s="137" t="n">
        <v>300</v>
      </c>
      <c r="I1232" s="72" t="n">
        <f aca="false">I1233</f>
        <v>0</v>
      </c>
      <c r="J1232" s="73" t="n">
        <f aca="false">J1233</f>
        <v>0</v>
      </c>
      <c r="K1232" s="397" t="n">
        <f aca="false">K1233</f>
        <v>72</v>
      </c>
      <c r="L1232" s="397" t="n">
        <f aca="false">L1233</f>
        <v>0</v>
      </c>
      <c r="M1232" s="397" t="n">
        <f aca="false">M1233</f>
        <v>0</v>
      </c>
      <c r="N1232" s="397" t="n">
        <f aca="false">N1233</f>
        <v>0</v>
      </c>
      <c r="O1232" s="397" t="n">
        <f aca="false">O1233</f>
        <v>0</v>
      </c>
      <c r="P1232" s="397" t="n">
        <f aca="false">P1233</f>
        <v>0</v>
      </c>
      <c r="Q1232" s="397" t="n">
        <f aca="false">Q1233</f>
        <v>0</v>
      </c>
      <c r="R1232" s="397" t="n">
        <f aca="false">R1233</f>
        <v>0</v>
      </c>
      <c r="S1232" s="397" t="n">
        <f aca="false">S1233</f>
        <v>0</v>
      </c>
      <c r="T1232" s="397" t="n">
        <f aca="false">T1233</f>
        <v>0</v>
      </c>
      <c r="U1232" s="397" t="n">
        <f aca="false">U1233</f>
        <v>72</v>
      </c>
      <c r="V1232" s="139"/>
      <c r="W1232" s="397" t="n">
        <f aca="false">W1233</f>
        <v>72</v>
      </c>
      <c r="X1232" s="0"/>
    </row>
    <row r="1233" s="86" customFormat="true" ht="23.25" hidden="false" customHeight="true" outlineLevel="0" collapsed="false">
      <c r="A1233" s="76" t="s">
        <v>140</v>
      </c>
      <c r="B1233" s="120" t="s">
        <v>487</v>
      </c>
      <c r="C1233" s="120" t="s">
        <v>124</v>
      </c>
      <c r="D1233" s="121" t="s">
        <v>30</v>
      </c>
      <c r="E1233" s="122" t="s">
        <v>357</v>
      </c>
      <c r="F1233" s="123" t="s">
        <v>32</v>
      </c>
      <c r="G1233" s="124" t="s">
        <v>462</v>
      </c>
      <c r="H1233" s="140" t="n">
        <v>360</v>
      </c>
      <c r="I1233" s="81"/>
      <c r="J1233" s="82"/>
      <c r="K1233" s="390" t="n">
        <f aca="false">SUM(L1233:U1233)</f>
        <v>72</v>
      </c>
      <c r="L1233" s="391"/>
      <c r="M1233" s="391"/>
      <c r="N1233" s="391"/>
      <c r="O1233" s="391"/>
      <c r="P1233" s="391"/>
      <c r="Q1233" s="391"/>
      <c r="R1233" s="391"/>
      <c r="S1233" s="391"/>
      <c r="T1233" s="391"/>
      <c r="U1233" s="391" t="n">
        <v>72</v>
      </c>
      <c r="V1233" s="141" t="s">
        <v>801</v>
      </c>
      <c r="W1233" s="391" t="n">
        <f aca="false">I1233+K1233</f>
        <v>72</v>
      </c>
      <c r="X1233" s="0"/>
    </row>
    <row r="1234" s="18" customFormat="true" ht="22.5" hidden="false" customHeight="true" outlineLevel="0" collapsed="false">
      <c r="A1234" s="195" t="s">
        <v>155</v>
      </c>
      <c r="B1234" s="112" t="s">
        <v>487</v>
      </c>
      <c r="C1234" s="112" t="s">
        <v>124</v>
      </c>
      <c r="D1234" s="113" t="s">
        <v>30</v>
      </c>
      <c r="E1234" s="114" t="s">
        <v>357</v>
      </c>
      <c r="F1234" s="115" t="s">
        <v>32</v>
      </c>
      <c r="G1234" s="116" t="s">
        <v>462</v>
      </c>
      <c r="H1234" s="116" t="s">
        <v>156</v>
      </c>
      <c r="I1234" s="72" t="n">
        <f aca="false">I1236+I1235</f>
        <v>0</v>
      </c>
      <c r="J1234" s="73" t="n">
        <f aca="false">J1236+J1235</f>
        <v>0</v>
      </c>
      <c r="K1234" s="397" t="n">
        <f aca="false">K1236+K1235</f>
        <v>635.5</v>
      </c>
      <c r="L1234" s="397" t="n">
        <f aca="false">L1236+L1235</f>
        <v>0</v>
      </c>
      <c r="M1234" s="397" t="n">
        <f aca="false">M1236+M1235</f>
        <v>0</v>
      </c>
      <c r="N1234" s="397" t="n">
        <f aca="false">N1236+N1235</f>
        <v>0</v>
      </c>
      <c r="O1234" s="397" t="n">
        <f aca="false">O1236+O1235</f>
        <v>0</v>
      </c>
      <c r="P1234" s="397" t="n">
        <f aca="false">P1236+P1235</f>
        <v>0</v>
      </c>
      <c r="Q1234" s="397" t="n">
        <f aca="false">Q1236+Q1235</f>
        <v>0</v>
      </c>
      <c r="R1234" s="397" t="n">
        <f aca="false">R1236+R1235</f>
        <v>0</v>
      </c>
      <c r="S1234" s="397" t="n">
        <f aca="false">S1236+S1235</f>
        <v>0</v>
      </c>
      <c r="T1234" s="397" t="n">
        <f aca="false">T1236+T1235</f>
        <v>165.5</v>
      </c>
      <c r="U1234" s="397" t="n">
        <f aca="false">U1236+U1235</f>
        <v>470</v>
      </c>
      <c r="V1234" s="139"/>
      <c r="W1234" s="397" t="n">
        <f aca="false">W1236+W1235</f>
        <v>635.5</v>
      </c>
      <c r="X1234" s="0"/>
    </row>
    <row r="1235" s="86" customFormat="true" ht="23.25" hidden="false" customHeight="true" outlineLevel="0" collapsed="false">
      <c r="A1235" s="252" t="s">
        <v>157</v>
      </c>
      <c r="B1235" s="120" t="s">
        <v>487</v>
      </c>
      <c r="C1235" s="120" t="s">
        <v>124</v>
      </c>
      <c r="D1235" s="121" t="s">
        <v>30</v>
      </c>
      <c r="E1235" s="122" t="s">
        <v>357</v>
      </c>
      <c r="F1235" s="123" t="s">
        <v>32</v>
      </c>
      <c r="G1235" s="124" t="s">
        <v>462</v>
      </c>
      <c r="H1235" s="124" t="s">
        <v>158</v>
      </c>
      <c r="I1235" s="81"/>
      <c r="J1235" s="82"/>
      <c r="K1235" s="390" t="n">
        <f aca="false">SUM(L1235:U1235)</f>
        <v>365.5</v>
      </c>
      <c r="L1235" s="391"/>
      <c r="M1235" s="391"/>
      <c r="N1235" s="391"/>
      <c r="O1235" s="391"/>
      <c r="P1235" s="391"/>
      <c r="Q1235" s="391"/>
      <c r="R1235" s="391"/>
      <c r="S1235" s="391"/>
      <c r="T1235" s="391" t="n">
        <v>165.5</v>
      </c>
      <c r="U1235" s="391" t="n">
        <v>200</v>
      </c>
      <c r="V1235" s="141" t="s">
        <v>787</v>
      </c>
      <c r="W1235" s="391" t="n">
        <f aca="false">I1235+K1235</f>
        <v>365.5</v>
      </c>
      <c r="X1235" s="0"/>
    </row>
    <row r="1236" s="86" customFormat="true" ht="23.25" hidden="false" customHeight="true" outlineLevel="0" collapsed="false">
      <c r="A1236" s="252" t="s">
        <v>421</v>
      </c>
      <c r="B1236" s="120" t="s">
        <v>487</v>
      </c>
      <c r="C1236" s="120" t="s">
        <v>124</v>
      </c>
      <c r="D1236" s="121" t="s">
        <v>30</v>
      </c>
      <c r="E1236" s="122" t="s">
        <v>357</v>
      </c>
      <c r="F1236" s="123" t="s">
        <v>32</v>
      </c>
      <c r="G1236" s="124" t="s">
        <v>462</v>
      </c>
      <c r="H1236" s="124" t="s">
        <v>464</v>
      </c>
      <c r="I1236" s="81"/>
      <c r="J1236" s="82"/>
      <c r="K1236" s="390" t="n">
        <f aca="false">SUM(L1236:U1236)</f>
        <v>270</v>
      </c>
      <c r="L1236" s="391"/>
      <c r="M1236" s="391"/>
      <c r="N1236" s="391"/>
      <c r="O1236" s="391"/>
      <c r="P1236" s="391"/>
      <c r="Q1236" s="391"/>
      <c r="R1236" s="391"/>
      <c r="S1236" s="391"/>
      <c r="T1236" s="391"/>
      <c r="U1236" s="391" t="n">
        <v>270</v>
      </c>
      <c r="V1236" s="141" t="s">
        <v>802</v>
      </c>
      <c r="W1236" s="391" t="n">
        <f aca="false">I1236+K1236</f>
        <v>270</v>
      </c>
      <c r="X1236" s="0"/>
    </row>
    <row r="1237" customFormat="false" ht="16.5" hidden="false" customHeight="true" outlineLevel="0" collapsed="false">
      <c r="A1237" s="146" t="s">
        <v>465</v>
      </c>
      <c r="B1237" s="33" t="s">
        <v>487</v>
      </c>
      <c r="C1237" s="33" t="s">
        <v>124</v>
      </c>
      <c r="D1237" s="33" t="s">
        <v>43</v>
      </c>
      <c r="E1237" s="33"/>
      <c r="F1237" s="33"/>
      <c r="G1237" s="33"/>
      <c r="H1237" s="33"/>
      <c r="I1237" s="34" t="n">
        <f aca="false">I1238</f>
        <v>0</v>
      </c>
      <c r="J1237" s="35" t="n">
        <f aca="false">J1238</f>
        <v>0</v>
      </c>
      <c r="K1237" s="386" t="n">
        <f aca="false">K1238</f>
        <v>1943</v>
      </c>
      <c r="L1237" s="386" t="n">
        <f aca="false">L1238</f>
        <v>0</v>
      </c>
      <c r="M1237" s="386" t="n">
        <f aca="false">M1238</f>
        <v>0</v>
      </c>
      <c r="N1237" s="386" t="n">
        <f aca="false">N1238</f>
        <v>0</v>
      </c>
      <c r="O1237" s="386" t="n">
        <f aca="false">O1238</f>
        <v>0</v>
      </c>
      <c r="P1237" s="386" t="n">
        <f aca="false">P1238</f>
        <v>0</v>
      </c>
      <c r="Q1237" s="386" t="n">
        <f aca="false">Q1238</f>
        <v>0</v>
      </c>
      <c r="R1237" s="386" t="n">
        <f aca="false">R1238</f>
        <v>0</v>
      </c>
      <c r="S1237" s="386" t="n">
        <f aca="false">S1238</f>
        <v>0</v>
      </c>
      <c r="T1237" s="386" t="n">
        <f aca="false">T1238</f>
        <v>0</v>
      </c>
      <c r="U1237" s="386" t="n">
        <f aca="false">U1238</f>
        <v>1943</v>
      </c>
      <c r="V1237" s="37"/>
      <c r="W1237" s="386" t="n">
        <f aca="false">W1238</f>
        <v>1943</v>
      </c>
    </row>
    <row r="1238" s="310" customFormat="true" ht="36" hidden="false" customHeight="true" outlineLevel="0" collapsed="false">
      <c r="A1238" s="234" t="s">
        <v>356</v>
      </c>
      <c r="B1238" s="39" t="s">
        <v>487</v>
      </c>
      <c r="C1238" s="39" t="s">
        <v>124</v>
      </c>
      <c r="D1238" s="40" t="s">
        <v>43</v>
      </c>
      <c r="E1238" s="40" t="s">
        <v>357</v>
      </c>
      <c r="F1238" s="41" t="s">
        <v>32</v>
      </c>
      <c r="G1238" s="42" t="s">
        <v>33</v>
      </c>
      <c r="H1238" s="309"/>
      <c r="I1238" s="43" t="n">
        <f aca="false">I1239</f>
        <v>0</v>
      </c>
      <c r="J1238" s="44" t="n">
        <f aca="false">J1239</f>
        <v>0</v>
      </c>
      <c r="K1238" s="43" t="n">
        <f aca="false">K1239</f>
        <v>1943</v>
      </c>
      <c r="L1238" s="43" t="n">
        <f aca="false">L1239</f>
        <v>0</v>
      </c>
      <c r="M1238" s="43" t="n">
        <f aca="false">M1239</f>
        <v>0</v>
      </c>
      <c r="N1238" s="43" t="n">
        <f aca="false">N1239</f>
        <v>0</v>
      </c>
      <c r="O1238" s="43" t="n">
        <f aca="false">O1239</f>
        <v>0</v>
      </c>
      <c r="P1238" s="43" t="n">
        <f aca="false">P1239</f>
        <v>0</v>
      </c>
      <c r="Q1238" s="43" t="n">
        <f aca="false">Q1239</f>
        <v>0</v>
      </c>
      <c r="R1238" s="43" t="n">
        <f aca="false">R1239</f>
        <v>0</v>
      </c>
      <c r="S1238" s="43" t="n">
        <f aca="false">S1239</f>
        <v>0</v>
      </c>
      <c r="T1238" s="43" t="n">
        <f aca="false">T1239</f>
        <v>0</v>
      </c>
      <c r="U1238" s="43" t="n">
        <f aca="false">U1239</f>
        <v>1943</v>
      </c>
      <c r="V1238" s="245"/>
      <c r="W1238" s="43" t="n">
        <f aca="false">W1239</f>
        <v>1943</v>
      </c>
      <c r="X1238" s="0"/>
    </row>
    <row r="1239" s="18" customFormat="true" ht="14.25" hidden="false" customHeight="true" outlineLevel="0" collapsed="false">
      <c r="A1239" s="102" t="s">
        <v>461</v>
      </c>
      <c r="B1239" s="103" t="s">
        <v>487</v>
      </c>
      <c r="C1239" s="103" t="s">
        <v>124</v>
      </c>
      <c r="D1239" s="104" t="s">
        <v>43</v>
      </c>
      <c r="E1239" s="202" t="s">
        <v>357</v>
      </c>
      <c r="F1239" s="203" t="s">
        <v>32</v>
      </c>
      <c r="G1239" s="204" t="s">
        <v>462</v>
      </c>
      <c r="H1239" s="204"/>
      <c r="I1239" s="63" t="n">
        <f aca="false">I1240+I1242</f>
        <v>0</v>
      </c>
      <c r="J1239" s="64" t="n">
        <f aca="false">J1240+J1242</f>
        <v>0</v>
      </c>
      <c r="K1239" s="408" t="n">
        <f aca="false">K1240+K1242</f>
        <v>1943</v>
      </c>
      <c r="L1239" s="408" t="n">
        <f aca="false">L1240+L1242</f>
        <v>0</v>
      </c>
      <c r="M1239" s="408" t="n">
        <f aca="false">M1240+M1242</f>
        <v>0</v>
      </c>
      <c r="N1239" s="408" t="n">
        <f aca="false">N1240+N1242</f>
        <v>0</v>
      </c>
      <c r="O1239" s="408" t="n">
        <f aca="false">O1240+O1242</f>
        <v>0</v>
      </c>
      <c r="P1239" s="408" t="n">
        <f aca="false">P1240+P1242</f>
        <v>0</v>
      </c>
      <c r="Q1239" s="408" t="n">
        <f aca="false">Q1240+Q1242</f>
        <v>0</v>
      </c>
      <c r="R1239" s="408" t="n">
        <f aca="false">R1240+R1242</f>
        <v>0</v>
      </c>
      <c r="S1239" s="408" t="n">
        <f aca="false">S1240+S1242</f>
        <v>0</v>
      </c>
      <c r="T1239" s="408" t="n">
        <f aca="false">T1240+T1242</f>
        <v>0</v>
      </c>
      <c r="U1239" s="408" t="n">
        <f aca="false">U1240+U1242</f>
        <v>1943</v>
      </c>
      <c r="V1239" s="236"/>
      <c r="W1239" s="408" t="n">
        <f aca="false">W1240+W1242</f>
        <v>1943</v>
      </c>
      <c r="X1239" s="0"/>
    </row>
    <row r="1240" s="18" customFormat="true" ht="23.25" hidden="false" customHeight="true" outlineLevel="0" collapsed="false">
      <c r="A1240" s="67" t="s">
        <v>54</v>
      </c>
      <c r="B1240" s="112" t="s">
        <v>487</v>
      </c>
      <c r="C1240" s="112" t="s">
        <v>124</v>
      </c>
      <c r="D1240" s="113" t="s">
        <v>43</v>
      </c>
      <c r="E1240" s="114" t="s">
        <v>357</v>
      </c>
      <c r="F1240" s="115" t="s">
        <v>32</v>
      </c>
      <c r="G1240" s="116" t="s">
        <v>462</v>
      </c>
      <c r="H1240" s="137" t="n">
        <v>200</v>
      </c>
      <c r="I1240" s="72" t="n">
        <f aca="false">I1241</f>
        <v>0</v>
      </c>
      <c r="J1240" s="73" t="n">
        <f aca="false">J1241</f>
        <v>0</v>
      </c>
      <c r="K1240" s="397" t="n">
        <f aca="false">K1241</f>
        <v>328</v>
      </c>
      <c r="L1240" s="397" t="n">
        <f aca="false">L1241</f>
        <v>0</v>
      </c>
      <c r="M1240" s="397" t="n">
        <f aca="false">M1241</f>
        <v>0</v>
      </c>
      <c r="N1240" s="397" t="n">
        <f aca="false">N1241</f>
        <v>0</v>
      </c>
      <c r="O1240" s="397" t="n">
        <f aca="false">O1241</f>
        <v>0</v>
      </c>
      <c r="P1240" s="397" t="n">
        <f aca="false">P1241</f>
        <v>0</v>
      </c>
      <c r="Q1240" s="397" t="n">
        <f aca="false">Q1241</f>
        <v>0</v>
      </c>
      <c r="R1240" s="397" t="n">
        <f aca="false">R1241</f>
        <v>0</v>
      </c>
      <c r="S1240" s="397" t="n">
        <f aca="false">S1241</f>
        <v>0</v>
      </c>
      <c r="T1240" s="397" t="n">
        <f aca="false">T1241</f>
        <v>-307</v>
      </c>
      <c r="U1240" s="397" t="n">
        <f aca="false">U1241</f>
        <v>635</v>
      </c>
      <c r="V1240" s="139"/>
      <c r="W1240" s="397" t="n">
        <f aca="false">W1241</f>
        <v>328</v>
      </c>
      <c r="X1240" s="0"/>
    </row>
    <row r="1241" s="86" customFormat="true" ht="23.25" hidden="false" customHeight="true" outlineLevel="0" collapsed="false">
      <c r="A1241" s="76" t="s">
        <v>56</v>
      </c>
      <c r="B1241" s="120" t="s">
        <v>487</v>
      </c>
      <c r="C1241" s="120" t="s">
        <v>124</v>
      </c>
      <c r="D1241" s="121" t="s">
        <v>43</v>
      </c>
      <c r="E1241" s="122" t="s">
        <v>357</v>
      </c>
      <c r="F1241" s="123" t="s">
        <v>32</v>
      </c>
      <c r="G1241" s="124" t="s">
        <v>462</v>
      </c>
      <c r="H1241" s="140" t="n">
        <v>240</v>
      </c>
      <c r="I1241" s="81"/>
      <c r="J1241" s="82"/>
      <c r="K1241" s="390" t="n">
        <f aca="false">SUM(L1241:U1241)</f>
        <v>328</v>
      </c>
      <c r="L1241" s="391"/>
      <c r="M1241" s="391"/>
      <c r="N1241" s="391"/>
      <c r="O1241" s="391"/>
      <c r="P1241" s="391"/>
      <c r="Q1241" s="391"/>
      <c r="R1241" s="391"/>
      <c r="S1241" s="391"/>
      <c r="T1241" s="391" t="n">
        <v>-307</v>
      </c>
      <c r="U1241" s="391" t="n">
        <v>635</v>
      </c>
      <c r="V1241" s="141" t="s">
        <v>803</v>
      </c>
      <c r="W1241" s="391" t="n">
        <f aca="false">I1241+K1241</f>
        <v>328</v>
      </c>
      <c r="X1241" s="0"/>
    </row>
    <row r="1242" s="18" customFormat="true" ht="22.5" hidden="false" customHeight="true" outlineLevel="0" collapsed="false">
      <c r="A1242" s="195" t="s">
        <v>155</v>
      </c>
      <c r="B1242" s="112" t="s">
        <v>487</v>
      </c>
      <c r="C1242" s="112" t="s">
        <v>124</v>
      </c>
      <c r="D1242" s="113" t="s">
        <v>43</v>
      </c>
      <c r="E1242" s="114" t="s">
        <v>357</v>
      </c>
      <c r="F1242" s="115" t="s">
        <v>32</v>
      </c>
      <c r="G1242" s="116" t="s">
        <v>462</v>
      </c>
      <c r="H1242" s="116" t="s">
        <v>156</v>
      </c>
      <c r="I1242" s="72" t="n">
        <f aca="false">I1243</f>
        <v>0</v>
      </c>
      <c r="J1242" s="73" t="n">
        <f aca="false">J1243</f>
        <v>0</v>
      </c>
      <c r="K1242" s="397" t="n">
        <f aca="false">K1243</f>
        <v>1615</v>
      </c>
      <c r="L1242" s="397" t="n">
        <f aca="false">L1243</f>
        <v>0</v>
      </c>
      <c r="M1242" s="397" t="n">
        <f aca="false">M1243</f>
        <v>0</v>
      </c>
      <c r="N1242" s="397" t="n">
        <f aca="false">N1243</f>
        <v>0</v>
      </c>
      <c r="O1242" s="397" t="n">
        <f aca="false">O1243</f>
        <v>0</v>
      </c>
      <c r="P1242" s="397" t="n">
        <f aca="false">P1243</f>
        <v>0</v>
      </c>
      <c r="Q1242" s="397" t="n">
        <f aca="false">Q1243</f>
        <v>0</v>
      </c>
      <c r="R1242" s="397" t="n">
        <f aca="false">R1243</f>
        <v>0</v>
      </c>
      <c r="S1242" s="397" t="n">
        <f aca="false">S1243</f>
        <v>0</v>
      </c>
      <c r="T1242" s="397" t="n">
        <f aca="false">T1243</f>
        <v>307</v>
      </c>
      <c r="U1242" s="397" t="n">
        <f aca="false">U1243</f>
        <v>1308</v>
      </c>
      <c r="V1242" s="139"/>
      <c r="W1242" s="397" t="n">
        <f aca="false">W1243</f>
        <v>1615</v>
      </c>
      <c r="X1242" s="0"/>
    </row>
    <row r="1243" s="86" customFormat="true" ht="22.5" hidden="false" customHeight="true" outlineLevel="0" collapsed="false">
      <c r="A1243" s="252" t="s">
        <v>157</v>
      </c>
      <c r="B1243" s="120" t="s">
        <v>487</v>
      </c>
      <c r="C1243" s="120" t="s">
        <v>124</v>
      </c>
      <c r="D1243" s="121" t="s">
        <v>43</v>
      </c>
      <c r="E1243" s="369" t="s">
        <v>357</v>
      </c>
      <c r="F1243" s="370" t="s">
        <v>32</v>
      </c>
      <c r="G1243" s="371" t="s">
        <v>462</v>
      </c>
      <c r="H1243" s="124" t="s">
        <v>158</v>
      </c>
      <c r="I1243" s="81"/>
      <c r="J1243" s="82"/>
      <c r="K1243" s="390" t="n">
        <f aca="false">SUM(L1243:U1243)</f>
        <v>1615</v>
      </c>
      <c r="L1243" s="391"/>
      <c r="M1243" s="391"/>
      <c r="N1243" s="391"/>
      <c r="O1243" s="391"/>
      <c r="P1243" s="391"/>
      <c r="Q1243" s="391"/>
      <c r="R1243" s="391"/>
      <c r="S1243" s="391"/>
      <c r="T1243" s="391" t="n">
        <v>307</v>
      </c>
      <c r="U1243" s="391" t="n">
        <v>1308</v>
      </c>
      <c r="V1243" s="141" t="s">
        <v>804</v>
      </c>
      <c r="W1243" s="391" t="n">
        <f aca="false">I1243+K1243</f>
        <v>1615</v>
      </c>
      <c r="X1243" s="0"/>
    </row>
    <row r="1244" s="377" customFormat="true" ht="18.75" hidden="false" customHeight="true" outlineLevel="0" collapsed="false">
      <c r="A1244" s="372" t="s">
        <v>497</v>
      </c>
      <c r="B1244" s="372"/>
      <c r="C1244" s="372"/>
      <c r="D1244" s="372"/>
      <c r="E1244" s="372"/>
      <c r="F1244" s="372"/>
      <c r="G1244" s="372"/>
      <c r="H1244" s="372"/>
      <c r="I1244" s="373" t="n">
        <f aca="false">I846+I705+I7</f>
        <v>839776.9</v>
      </c>
      <c r="J1244" s="374" t="n">
        <f aca="false">J846+J705+J7</f>
        <v>839776925</v>
      </c>
      <c r="K1244" s="373" t="n">
        <f aca="false">K846+K705+K7</f>
        <v>17410.5999999999</v>
      </c>
      <c r="L1244" s="373" t="n">
        <f aca="false">L846+L705+L7</f>
        <v>0</v>
      </c>
      <c r="M1244" s="373" t="n">
        <f aca="false">M846+M705+M7</f>
        <v>0</v>
      </c>
      <c r="N1244" s="373" t="n">
        <f aca="false">N846+N705+N7</f>
        <v>0</v>
      </c>
      <c r="O1244" s="373" t="n">
        <f aca="false">O846+O705+O7</f>
        <v>0</v>
      </c>
      <c r="P1244" s="373" t="n">
        <f aca="false">P846+P705+P7</f>
        <v>-0.8</v>
      </c>
      <c r="Q1244" s="373" t="n">
        <f aca="false">Q846+Q705+Q7</f>
        <v>7107.3</v>
      </c>
      <c r="R1244" s="373" t="n">
        <f aca="false">R846+R705+R7</f>
        <v>0</v>
      </c>
      <c r="S1244" s="373" t="n">
        <f aca="false">S846+S705+S7</f>
        <v>10304.1</v>
      </c>
      <c r="T1244" s="373" t="n">
        <f aca="false">T846+T705+T7</f>
        <v>0</v>
      </c>
      <c r="U1244" s="373" t="n">
        <f aca="false">U846+U705+U7</f>
        <v>0</v>
      </c>
      <c r="V1244" s="375"/>
      <c r="W1244" s="373" t="n">
        <f aca="false">W846+W705+W7</f>
        <v>857276.7</v>
      </c>
      <c r="X1244" s="376"/>
    </row>
    <row r="1246" customFormat="false" ht="15" hidden="false" customHeight="true" outlineLevel="0" collapsed="false">
      <c r="S1246" s="378" t="n">
        <f aca="false">411800-24000-24000-47900-143800-5400-10000000+137400+20000000</f>
        <v>10304100</v>
      </c>
      <c r="V1246" s="2" t="n">
        <f aca="false">W1246-W1244</f>
        <v>-89.1999999999534</v>
      </c>
      <c r="W1246" s="380" t="n">
        <f aca="false">I1244+K1244</f>
        <v>857187.5</v>
      </c>
      <c r="X1246" s="381"/>
    </row>
    <row r="1247" customFormat="false" ht="12.75" hidden="false" customHeight="false" outlineLevel="0" collapsed="false">
      <c r="W1247" s="380"/>
    </row>
    <row r="1248" customFormat="false" ht="13.5" hidden="false" customHeight="true" outlineLevel="0" collapsed="false">
      <c r="B1248" s="382" t="s">
        <v>498</v>
      </c>
      <c r="C1248" s="382"/>
      <c r="D1248" s="382"/>
      <c r="E1248" s="382"/>
      <c r="F1248" s="382"/>
      <c r="G1248" s="382"/>
      <c r="H1248" s="382"/>
      <c r="I1248" s="380" t="n">
        <f aca="false">I12+I18+I22+I26+I71+I79+I89+I97+I112+I117+I126+I133+I150+I155+I159+I164+I168+I172+I192+I205+I211+I218+I230+I235+I241+I253+I261+I264+I268+I273+I277+I281+I284+I287+I292+I295+I298+I326+I350+I353+I358+I362+I400+I416+I429+I438+I442+I448+I477+I487+I492+I496+I499+I503+I508+I514+I519+I524+I529+I536+I553+I560+I575+I584+I588+I591+I595+I604+I614+I617+I623+I626+I629+I632+I635+I640+I643+I649+I669+I676+I686+I695+I701+I710+I715+I721+I728+I740+I745+I752+I760+I763+I767+I772+I776+I780+I783+I786+I791+I794+I797+I822+I826+I831+I884+I904+I908+I946+I962+I975+I984+I988+I994+I1028+I1038+I1043+I1047+I1050+I1054+I1059+I1065+I1070+I1075+I1080+I1087+I1104+I1111+I1126+I1132+I1141+I1151+I1156+I1162+I1167+I1170+I1173+I1176+I1181+I1184+I1222+I1229+I1239+I34+I83+I105+I176+I200+I222+I246+I368+I453+I541+I566+I732+I914+I1003+I1092+I1117+I1216+I1208+I813+I805</f>
        <v>416854.2</v>
      </c>
      <c r="J1248" s="380" t="n">
        <f aca="false">J12+J18+J22+J26+J71+J79+J89+J97+J112+J117+J126+J133+J150+J155+J159+J164+J168+J172+J192+J205+J211+J218+J230+J235+J241+J253+J261+J264+J268+J273+J277+J281+J284+J287+J292+J295+J298+J326+J350+J353+J358+J362+J400+J416+J429+J438+J442+J448+J477+J487+J492+J496+J499+J503+J508+J514+J519+J524+J529+J536+J553+J560+J575+J584+J588+J591+J595+J604+J614+J617+J623+J626+J629+J632+J635+J640+J643+J649+J669+J676+J686+J695+J701+J710+J715+J721+J728+J740+J745+J752+J760+J763+J767+J772+J776+J780+J783+J786+J791+J794+J797+J822+J826+J831+J884+J904+J908+J946+J962+J975+J984+J988+J994+J1028+J1038+J1043+J1047+J1050+J1054+J1059+J1065+J1070+J1075+J1080+J1087+J1104+J1111+J1126+J1132+J1141+J1151+J1156+J1162+J1167+J1170+J1173+J1176+J1181+J1184+J1222+J1229+J1239+J34+J83+J105+J176+J200+J222+J246+J368+J453+J541+J566+J732+J914+J1003+J1092+J1117+J1216+J1208+J813+J805</f>
        <v>416854225</v>
      </c>
      <c r="K1248" s="380" t="n">
        <f aca="false">K12+K18+K22+K26+K71+K79+K89+K97+K112+K117+K126+K133+K150+K155+K159+K164+K168+K172+K192+K205+K211+K218+K230+K235+K241+K253+K261+K264+K268+K273+K277+K281+K284+K287+K292+K295+K298+K326+K350+K353+K358+K362+K400+K416+K429+K438+K442+K448+K477+K487+K492+K496+K499+K503+K508+K514+K519+K524+K529+K536+K553+K560+K575+K584+K588+K591+K595+K604+K614+K617+K623+K626+K629+K632+K635+K640+K643+K649+K669+K676+K686+K695+K701+K710+K715+K721+K728+K740+K745+K752+K760+K763+K767+K772+K776+K780+K783+K786+K791+K794+K797+K822+K826+K831+K884+K904+K908+K946+K962+K975+K984+K988+K994+K1028+K1038+K1043+K1047+K1050+K1054+K1059+K1065+K1070+K1075+K1080+K1087+K1104+K1111+K1126+K1132+K1141+K1151+K1156+K1162+K1167+K1170+K1173+K1176+K1181+K1184+K1222+K1229+K1239+K34+K83+K105+K176+K200+K222+K246+K368+K453+K541+K566+K732+K914+K1003+K1092+K1117+K1216+K1208+K813+K805</f>
        <v>7106.50000000006</v>
      </c>
      <c r="W1248" s="380" t="n">
        <f aca="false">W12+W18+W22+W26+W71+W79+W89+W97+W112+W117+W126+W133+W150+W155+W159+W164+W168+W172+W192+W205+W211+W218+W230+W235+W241+W253+W261+W264+W268+W273+W277+W281+W284+W287+W292+W295+W298+W326+W350+W353+W358+W362+W400+W416+W429+W438+W442+W448+W477+W487+W492+W496+W499+W503+W508+W514+W519+W524+W529+W536+W553+W560+W575+W584+W588+W591+W595+W604+W614+W617+W623+W626+W629+W632+W635+W640+W643+W649+W669+W676+W686+W695+W701+W710+W715+W721+W728+W740+W745+W752+W760+W763+W767+W772+W776+W780+W783+W786+W791+W794+W797+W822+W826+W831+W884+W904+W908+W946+W962+W975+W984+W988+W994+W1028+W1038+W1043+W1047+W1050+W1054+W1059+W1065+W1070+W1075+W1080+W1087+W1104+W1111+W1126+W1132+W1141+W1151+W1156+W1162+W1167+W1170+W1173+W1176+W1181+W1184+W1222+W1229+W1239+W34+W83+W105+W176+W200+W222+W246+W368+W453+W541+W566+W732+W914+W1003+W1092+W1117+W1216+W1208+W813+W805</f>
        <v>423960.7</v>
      </c>
    </row>
    <row r="1249" customFormat="false" ht="12.75" hidden="false" customHeight="true" outlineLevel="0" collapsed="false">
      <c r="B1249" s="382" t="s">
        <v>499</v>
      </c>
      <c r="C1249" s="382"/>
      <c r="D1249" s="382"/>
      <c r="E1249" s="382"/>
      <c r="F1249" s="382"/>
      <c r="G1249" s="382"/>
      <c r="H1249" s="382"/>
      <c r="I1249" s="380" t="n">
        <f aca="false">I40+I45+I50+I55+I58+I61+I123+I227+I258+I307+I346+I389+I470+I548+I581+I658+I663+I737+I757+I819+I842+I851+I865+I935+I1020+I1099+I1190+I66+I856</f>
        <v>420347.1</v>
      </c>
      <c r="J1249" s="380" t="n">
        <f aca="false">J40+J45+J50+J55+J58+J61+J123+J227+J258+J307+J346+J389+J470+J548+J581+J658+J663+J737+J757+J819+J842+J851+J865+J935+J1020+J1099+J1190+J66+J856</f>
        <v>420347100</v>
      </c>
      <c r="K1249" s="380" t="n">
        <f aca="false">K40+K45+K50+K55+K58+K61+K123+K227+K258+K307+K346+K389+K470+K548+K581+K658+K663+K737+K757+K819+K842+K851+K865+K935+K1020+K1099+K1190+K66+K856</f>
        <v>9684.49999999997</v>
      </c>
      <c r="W1249" s="380" t="n">
        <f aca="false">W40+W45+W50+W55+W58+W61+W123+W227+W258+W307+W346+W389+W470+W548+W581+W658+W663+W737+W757+W819+W842+W851+W865+W935+W1020+W1099+W1190+W66+W856</f>
        <v>430031.6</v>
      </c>
    </row>
    <row r="1250" customFormat="false" ht="12.75" hidden="false" customHeight="true" outlineLevel="0" collapsed="false">
      <c r="B1250" s="382" t="s">
        <v>500</v>
      </c>
      <c r="C1250" s="382"/>
      <c r="D1250" s="382"/>
      <c r="E1250" s="382"/>
      <c r="F1250" s="382"/>
      <c r="G1250" s="382"/>
      <c r="H1250" s="382"/>
      <c r="I1250" s="380" t="n">
        <f aca="false">I184+I839+I653</f>
        <v>2575.6</v>
      </c>
      <c r="J1250" s="380" t="n">
        <f aca="false">J184+J839+J653</f>
        <v>2575600</v>
      </c>
      <c r="K1250" s="380" t="n">
        <f aca="false">K184+K839+K653</f>
        <v>0</v>
      </c>
      <c r="W1250" s="380" t="n">
        <f aca="false">W184+W839+W653</f>
        <v>2575.6</v>
      </c>
    </row>
    <row r="1251" customFormat="false" ht="12.75" hidden="false" customHeight="true" outlineLevel="0" collapsed="false">
      <c r="B1251" s="382" t="s">
        <v>501</v>
      </c>
      <c r="C1251" s="382"/>
      <c r="D1251" s="382"/>
      <c r="E1251" s="382"/>
      <c r="F1251" s="382"/>
      <c r="G1251" s="382"/>
      <c r="H1251" s="382"/>
      <c r="I1251" s="380" t="n">
        <f aca="false">I1250+I1249+I1248</f>
        <v>839776.9</v>
      </c>
      <c r="J1251" s="380" t="n">
        <f aca="false">J1250+J1249+J1248</f>
        <v>839776925</v>
      </c>
      <c r="K1251" s="380" t="n">
        <f aca="false">K1250+K1249+K1248</f>
        <v>16791</v>
      </c>
      <c r="W1251" s="380" t="n">
        <f aca="false">W1250+W1249+W1248</f>
        <v>856567.9</v>
      </c>
    </row>
    <row r="1253" customFormat="false" ht="12.75" hidden="false" customHeight="false" outlineLevel="0" collapsed="false">
      <c r="I1253" s="383" t="n">
        <f aca="false">I1251-I1244</f>
        <v>0</v>
      </c>
    </row>
  </sheetData>
  <mergeCells count="90">
    <mergeCell ref="A1:W1"/>
    <mergeCell ref="B2:W2"/>
    <mergeCell ref="A3:A5"/>
    <mergeCell ref="B3:B5"/>
    <mergeCell ref="C3:C5"/>
    <mergeCell ref="D3:D5"/>
    <mergeCell ref="E3:G5"/>
    <mergeCell ref="H3:H5"/>
    <mergeCell ref="I3:J4"/>
    <mergeCell ref="K3:U3"/>
    <mergeCell ref="V3:V5"/>
    <mergeCell ref="W3:W5"/>
    <mergeCell ref="K4:K5"/>
    <mergeCell ref="L4:M4"/>
    <mergeCell ref="N4:U4"/>
    <mergeCell ref="E6:G6"/>
    <mergeCell ref="E7:G7"/>
    <mergeCell ref="E8:G8"/>
    <mergeCell ref="E9:G9"/>
    <mergeCell ref="E37:G37"/>
    <mergeCell ref="E180:G180"/>
    <mergeCell ref="E181:G181"/>
    <mergeCell ref="E189:G189"/>
    <mergeCell ref="E190:G190"/>
    <mergeCell ref="E203:G203"/>
    <mergeCell ref="E208:G208"/>
    <mergeCell ref="E209:G209"/>
    <mergeCell ref="E225:G225"/>
    <mergeCell ref="E233:G233"/>
    <mergeCell ref="E250:G250"/>
    <mergeCell ref="E251:G251"/>
    <mergeCell ref="E256:G256"/>
    <mergeCell ref="E271:G271"/>
    <mergeCell ref="E303:G303"/>
    <mergeCell ref="E304:G304"/>
    <mergeCell ref="E468:G468"/>
    <mergeCell ref="E506:G506"/>
    <mergeCell ref="E545:G545"/>
    <mergeCell ref="E546:G546"/>
    <mergeCell ref="E572:G572"/>
    <mergeCell ref="E573:G573"/>
    <mergeCell ref="E578:G578"/>
    <mergeCell ref="E579:G579"/>
    <mergeCell ref="E646:G646"/>
    <mergeCell ref="E666:G666"/>
    <mergeCell ref="E667:G667"/>
    <mergeCell ref="E674:G674"/>
    <mergeCell ref="E684:G684"/>
    <mergeCell ref="E691:G691"/>
    <mergeCell ref="E692:G692"/>
    <mergeCell ref="E698:G698"/>
    <mergeCell ref="E699:G699"/>
    <mergeCell ref="E705:G705"/>
    <mergeCell ref="E706:G706"/>
    <mergeCell ref="E718:G718"/>
    <mergeCell ref="E719:G719"/>
    <mergeCell ref="E735:G735"/>
    <mergeCell ref="E743:G743"/>
    <mergeCell ref="E749:G749"/>
    <mergeCell ref="E750:G750"/>
    <mergeCell ref="E755:G755"/>
    <mergeCell ref="E770:G770"/>
    <mergeCell ref="E802:G802"/>
    <mergeCell ref="E816:G816"/>
    <mergeCell ref="E817:G817"/>
    <mergeCell ref="E836:G836"/>
    <mergeCell ref="E846:G846"/>
    <mergeCell ref="E847:G847"/>
    <mergeCell ref="E848:G848"/>
    <mergeCell ref="E861:G861"/>
    <mergeCell ref="E862:G862"/>
    <mergeCell ref="E1018:G1018"/>
    <mergeCell ref="E1057:G1057"/>
    <mergeCell ref="E1096:G1096"/>
    <mergeCell ref="E1097:G1097"/>
    <mergeCell ref="E1123:G1123"/>
    <mergeCell ref="E1124:G1124"/>
    <mergeCell ref="E1129:G1129"/>
    <mergeCell ref="E1130:G1130"/>
    <mergeCell ref="E1187:G1187"/>
    <mergeCell ref="E1195:G1195"/>
    <mergeCell ref="E1219:G1219"/>
    <mergeCell ref="E1220:G1220"/>
    <mergeCell ref="E1227:G1227"/>
    <mergeCell ref="E1237:G1237"/>
    <mergeCell ref="A1244:H1244"/>
    <mergeCell ref="B1248:H1248"/>
    <mergeCell ref="B1249:H1249"/>
    <mergeCell ref="B1250:H1250"/>
    <mergeCell ref="B1251:H1251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false" showOutlineSymbols="true" defaultGridColor="true" view="pageBreakPreview" topLeftCell="A783" colorId="64" zoomScale="100" zoomScaleNormal="100" zoomScalePageLayoutView="100" workbookViewId="0">
      <selection pane="topLeft" activeCell="A396" activeCellId="0" sqref="A396:IV4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2.84"/>
    <col collapsed="false" customWidth="true" hidden="false" outlineLevel="0" max="6" min="6" style="2" width="1.85"/>
    <col collapsed="false" customWidth="true" hidden="false" outlineLevel="0" max="8" min="7" style="2" width="4.41"/>
    <col collapsed="false" customWidth="true" hidden="false" outlineLevel="0" max="9" min="9" style="3" width="13.7"/>
    <col collapsed="false" customWidth="true" hidden="false" outlineLevel="0" max="10" min="10" style="0" width="19.85"/>
    <col collapsed="false" customWidth="false" hidden="false" outlineLevel="0" max="257" min="11" style="5" width="9.14"/>
  </cols>
  <sheetData>
    <row r="1" customFormat="false" ht="40.5" hidden="false" customHeight="true" outlineLevel="0" collapsed="false">
      <c r="A1" s="7"/>
      <c r="B1" s="7"/>
      <c r="C1" s="7"/>
      <c r="D1" s="7"/>
      <c r="E1" s="7"/>
      <c r="F1" s="423" t="s">
        <v>805</v>
      </c>
      <c r="G1" s="423"/>
      <c r="H1" s="423"/>
      <c r="I1" s="423"/>
      <c r="K1" s="7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</row>
    <row r="3" customFormat="false" ht="42.75" hidden="false" customHeight="true" outlineLevel="0" collapsed="false">
      <c r="A3" s="6"/>
      <c r="B3" s="6"/>
      <c r="C3" s="6"/>
      <c r="D3" s="6"/>
      <c r="E3" s="6"/>
      <c r="F3" s="423" t="s">
        <v>806</v>
      </c>
      <c r="G3" s="423"/>
      <c r="H3" s="423"/>
      <c r="I3" s="423"/>
      <c r="K3" s="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K4" s="7"/>
    </row>
    <row r="5" customFormat="false" ht="36.75" hidden="false" customHeight="true" outlineLevel="0" collapsed="false">
      <c r="A5" s="6" t="s">
        <v>807</v>
      </c>
      <c r="B5" s="6"/>
      <c r="C5" s="6"/>
      <c r="D5" s="6"/>
      <c r="E5" s="6"/>
      <c r="F5" s="6"/>
      <c r="G5" s="6"/>
      <c r="H5" s="6"/>
      <c r="I5" s="6"/>
      <c r="K5" s="7"/>
    </row>
    <row r="6" customFormat="false" ht="13.5" hidden="false" customHeight="true" outlineLevel="0" collapsed="false">
      <c r="A6" s="8" t="s">
        <v>0</v>
      </c>
      <c r="B6" s="9"/>
      <c r="C6" s="9"/>
      <c r="D6" s="9"/>
      <c r="E6" s="9"/>
      <c r="F6" s="9"/>
      <c r="G6" s="9"/>
      <c r="H6" s="9"/>
      <c r="I6" s="9"/>
    </row>
    <row r="7" s="12" customFormat="true" ht="13.5" hidden="false" customHeight="true" outlineLevel="0" collapsed="false">
      <c r="A7" s="10" t="s">
        <v>1</v>
      </c>
      <c r="B7" s="10" t="s">
        <v>2</v>
      </c>
      <c r="C7" s="10" t="s">
        <v>3</v>
      </c>
      <c r="D7" s="10" t="s">
        <v>4</v>
      </c>
      <c r="E7" s="10" t="s">
        <v>5</v>
      </c>
      <c r="F7" s="10"/>
      <c r="G7" s="10"/>
      <c r="H7" s="10" t="s">
        <v>6</v>
      </c>
      <c r="I7" s="11" t="s">
        <v>10</v>
      </c>
      <c r="J7" s="0"/>
    </row>
    <row r="8" s="12" customFormat="tru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0"/>
    </row>
    <row r="9" s="12" customFormat="true" ht="33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0"/>
    </row>
    <row r="10" s="18" customFormat="true" ht="14.2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/>
      <c r="G10" s="15"/>
      <c r="H10" s="15" t="n">
        <v>6</v>
      </c>
      <c r="I10" s="16" t="n">
        <v>7</v>
      </c>
      <c r="J10" s="0"/>
    </row>
    <row r="11" s="25" customFormat="true" ht="27.75" hidden="false" customHeight="true" outlineLevel="0" collapsed="false">
      <c r="A11" s="19" t="s">
        <v>25</v>
      </c>
      <c r="B11" s="20" t="s">
        <v>26</v>
      </c>
      <c r="C11" s="20"/>
      <c r="D11" s="20"/>
      <c r="E11" s="20"/>
      <c r="F11" s="20"/>
      <c r="G11" s="20"/>
      <c r="H11" s="20"/>
      <c r="I11" s="384" t="n">
        <f aca="false">I12+I174+I183+I202+I210+I224+I240+I247</f>
        <v>138486.1</v>
      </c>
      <c r="J11" s="0"/>
    </row>
    <row r="12" s="18" customFormat="true" ht="16.5" hidden="false" customHeight="true" outlineLevel="0" collapsed="false">
      <c r="A12" s="26" t="s">
        <v>27</v>
      </c>
      <c r="B12" s="27" t="s">
        <v>26</v>
      </c>
      <c r="C12" s="27" t="s">
        <v>28</v>
      </c>
      <c r="D12" s="27"/>
      <c r="E12" s="27"/>
      <c r="F12" s="27"/>
      <c r="G12" s="27"/>
      <c r="H12" s="27"/>
      <c r="I12" s="385" t="n">
        <f aca="false">I13+I19+I41+I80+I104+I109+I114</f>
        <v>82455.5</v>
      </c>
      <c r="J12" s="0"/>
    </row>
    <row r="13" s="18" customFormat="true" ht="25.5" hidden="false" customHeight="true" outlineLevel="0" collapsed="false">
      <c r="A13" s="32" t="s">
        <v>29</v>
      </c>
      <c r="B13" s="33" t="s">
        <v>26</v>
      </c>
      <c r="C13" s="33" t="s">
        <v>28</v>
      </c>
      <c r="D13" s="33" t="s">
        <v>30</v>
      </c>
      <c r="E13" s="33"/>
      <c r="F13" s="33"/>
      <c r="G13" s="33"/>
      <c r="H13" s="33"/>
      <c r="I13" s="386" t="n">
        <f aca="false">I14</f>
        <v>1292.4</v>
      </c>
      <c r="J13" s="0"/>
    </row>
    <row r="14" s="47" customFormat="true" ht="28.5" hidden="false" customHeight="true" outlineLevel="0" collapsed="false">
      <c r="A14" s="38" t="s">
        <v>31</v>
      </c>
      <c r="B14" s="39" t="s">
        <v>26</v>
      </c>
      <c r="C14" s="39" t="s">
        <v>28</v>
      </c>
      <c r="D14" s="40" t="s">
        <v>30</v>
      </c>
      <c r="E14" s="40" t="s">
        <v>28</v>
      </c>
      <c r="F14" s="41" t="s">
        <v>32</v>
      </c>
      <c r="G14" s="42" t="s">
        <v>33</v>
      </c>
      <c r="H14" s="42"/>
      <c r="I14" s="387" t="n">
        <f aca="false">I15</f>
        <v>1292.4</v>
      </c>
      <c r="J14" s="0"/>
    </row>
    <row r="15" s="57" customFormat="true" ht="48" hidden="false" customHeight="true" outlineLevel="0" collapsed="false">
      <c r="A15" s="48" t="s">
        <v>34</v>
      </c>
      <c r="B15" s="49" t="s">
        <v>26</v>
      </c>
      <c r="C15" s="49" t="s">
        <v>28</v>
      </c>
      <c r="D15" s="50" t="s">
        <v>30</v>
      </c>
      <c r="E15" s="50" t="s">
        <v>28</v>
      </c>
      <c r="F15" s="51" t="s">
        <v>35</v>
      </c>
      <c r="G15" s="52" t="s">
        <v>33</v>
      </c>
      <c r="H15" s="52"/>
      <c r="I15" s="388" t="n">
        <f aca="false">I16</f>
        <v>1292.4</v>
      </c>
      <c r="J15" s="0"/>
    </row>
    <row r="16" s="47" customFormat="true" ht="16.5" hidden="false" customHeight="true" outlineLevel="0" collapsed="false">
      <c r="A16" s="58" t="s">
        <v>36</v>
      </c>
      <c r="B16" s="59" t="s">
        <v>26</v>
      </c>
      <c r="C16" s="59" t="s">
        <v>28</v>
      </c>
      <c r="D16" s="60" t="s">
        <v>30</v>
      </c>
      <c r="E16" s="60" t="s">
        <v>28</v>
      </c>
      <c r="F16" s="61" t="s">
        <v>35</v>
      </c>
      <c r="G16" s="62" t="s">
        <v>37</v>
      </c>
      <c r="H16" s="62"/>
      <c r="I16" s="258" t="n">
        <f aca="false">I17</f>
        <v>1292.4</v>
      </c>
      <c r="J16" s="0"/>
    </row>
    <row r="17" s="47" customFormat="true" ht="34.5" hidden="false" customHeight="true" outlineLevel="0" collapsed="false">
      <c r="A17" s="67" t="s">
        <v>38</v>
      </c>
      <c r="B17" s="68" t="s">
        <v>26</v>
      </c>
      <c r="C17" s="68" t="s">
        <v>28</v>
      </c>
      <c r="D17" s="69" t="s">
        <v>30</v>
      </c>
      <c r="E17" s="69" t="s">
        <v>28</v>
      </c>
      <c r="F17" s="70" t="s">
        <v>35</v>
      </c>
      <c r="G17" s="71" t="s">
        <v>37</v>
      </c>
      <c r="H17" s="71" t="s">
        <v>39</v>
      </c>
      <c r="I17" s="389" t="n">
        <f aca="false">I18</f>
        <v>1292.4</v>
      </c>
      <c r="J17" s="0"/>
    </row>
    <row r="18" s="86" customFormat="true" ht="11.25" hidden="false" customHeight="true" outlineLevel="0" collapsed="false">
      <c r="A18" s="76" t="s">
        <v>40</v>
      </c>
      <c r="B18" s="77" t="s">
        <v>26</v>
      </c>
      <c r="C18" s="77" t="s">
        <v>28</v>
      </c>
      <c r="D18" s="78" t="s">
        <v>30</v>
      </c>
      <c r="E18" s="78" t="s">
        <v>28</v>
      </c>
      <c r="F18" s="79" t="s">
        <v>35</v>
      </c>
      <c r="G18" s="80" t="s">
        <v>37</v>
      </c>
      <c r="H18" s="80" t="s">
        <v>41</v>
      </c>
      <c r="I18" s="391" t="n">
        <f aca="false">'тыс. руб.'!W14</f>
        <v>1292.4</v>
      </c>
      <c r="J18" s="0"/>
    </row>
    <row r="19" s="47" customFormat="true" ht="27" hidden="false" customHeight="true" outlineLevel="0" collapsed="false">
      <c r="A19" s="32" t="s">
        <v>42</v>
      </c>
      <c r="B19" s="33" t="s">
        <v>26</v>
      </c>
      <c r="C19" s="33" t="s">
        <v>28</v>
      </c>
      <c r="D19" s="87" t="s">
        <v>43</v>
      </c>
      <c r="E19" s="87"/>
      <c r="F19" s="88"/>
      <c r="G19" s="89"/>
      <c r="H19" s="89"/>
      <c r="I19" s="34" t="n">
        <f aca="false">I20+I37</f>
        <v>3750.6</v>
      </c>
      <c r="J19" s="0"/>
    </row>
    <row r="20" s="18" customFormat="true" ht="15.75" hidden="false" customHeight="true" outlineLevel="0" collapsed="false">
      <c r="A20" s="91" t="s">
        <v>44</v>
      </c>
      <c r="B20" s="39" t="s">
        <v>26</v>
      </c>
      <c r="C20" s="39" t="s">
        <v>28</v>
      </c>
      <c r="D20" s="40" t="s">
        <v>43</v>
      </c>
      <c r="E20" s="40" t="s">
        <v>45</v>
      </c>
      <c r="F20" s="41" t="s">
        <v>32</v>
      </c>
      <c r="G20" s="42" t="s">
        <v>33</v>
      </c>
      <c r="H20" s="42"/>
      <c r="I20" s="387" t="n">
        <f aca="false">I21+I25+I29</f>
        <v>3750.6</v>
      </c>
      <c r="J20" s="0"/>
    </row>
    <row r="21" s="101" customFormat="true" ht="15.75" hidden="false" customHeight="true" outlineLevel="0" collapsed="false">
      <c r="A21" s="92" t="s">
        <v>46</v>
      </c>
      <c r="B21" s="93" t="s">
        <v>26</v>
      </c>
      <c r="C21" s="93" t="s">
        <v>28</v>
      </c>
      <c r="D21" s="94" t="s">
        <v>43</v>
      </c>
      <c r="E21" s="95" t="s">
        <v>45</v>
      </c>
      <c r="F21" s="96" t="s">
        <v>35</v>
      </c>
      <c r="G21" s="97" t="s">
        <v>33</v>
      </c>
      <c r="H21" s="98"/>
      <c r="I21" s="392" t="n">
        <f aca="false">I22</f>
        <v>777.8</v>
      </c>
      <c r="J21" s="0"/>
    </row>
    <row r="22" s="18" customFormat="true" ht="15" hidden="false" customHeight="true" outlineLevel="0" collapsed="false">
      <c r="A22" s="102" t="s">
        <v>47</v>
      </c>
      <c r="B22" s="103" t="s">
        <v>26</v>
      </c>
      <c r="C22" s="103" t="s">
        <v>28</v>
      </c>
      <c r="D22" s="104" t="s">
        <v>43</v>
      </c>
      <c r="E22" s="105" t="s">
        <v>45</v>
      </c>
      <c r="F22" s="106" t="s">
        <v>35</v>
      </c>
      <c r="G22" s="107" t="s">
        <v>48</v>
      </c>
      <c r="H22" s="108"/>
      <c r="I22" s="393" t="n">
        <f aca="false">I23</f>
        <v>777.8</v>
      </c>
      <c r="J22" s="0"/>
    </row>
    <row r="23" s="47" customFormat="true" ht="34.5" hidden="false" customHeight="true" outlineLevel="0" collapsed="false">
      <c r="A23" s="67" t="s">
        <v>38</v>
      </c>
      <c r="B23" s="68" t="s">
        <v>26</v>
      </c>
      <c r="C23" s="68" t="s">
        <v>28</v>
      </c>
      <c r="D23" s="69" t="s">
        <v>43</v>
      </c>
      <c r="E23" s="69" t="s">
        <v>45</v>
      </c>
      <c r="F23" s="70" t="s">
        <v>35</v>
      </c>
      <c r="G23" s="71" t="s">
        <v>48</v>
      </c>
      <c r="H23" s="71" t="s">
        <v>39</v>
      </c>
      <c r="I23" s="389" t="n">
        <f aca="false">I24</f>
        <v>777.8</v>
      </c>
      <c r="J23" s="0"/>
    </row>
    <row r="24" s="86" customFormat="true" ht="12" hidden="false" customHeight="true" outlineLevel="0" collapsed="false">
      <c r="A24" s="76" t="s">
        <v>40</v>
      </c>
      <c r="B24" s="77" t="s">
        <v>26</v>
      </c>
      <c r="C24" s="77" t="s">
        <v>28</v>
      </c>
      <c r="D24" s="78" t="s">
        <v>43</v>
      </c>
      <c r="E24" s="78" t="s">
        <v>45</v>
      </c>
      <c r="F24" s="79" t="s">
        <v>35</v>
      </c>
      <c r="G24" s="80" t="s">
        <v>48</v>
      </c>
      <c r="H24" s="80" t="s">
        <v>41</v>
      </c>
      <c r="I24" s="391" t="n">
        <f aca="false">'тыс. руб.'!W20</f>
        <v>777.8</v>
      </c>
      <c r="J24" s="0"/>
    </row>
    <row r="25" s="101" customFormat="true" ht="15.75" hidden="false" customHeight="true" outlineLevel="0" collapsed="false">
      <c r="A25" s="92" t="s">
        <v>49</v>
      </c>
      <c r="B25" s="93" t="s">
        <v>26</v>
      </c>
      <c r="C25" s="93" t="s">
        <v>28</v>
      </c>
      <c r="D25" s="94" t="s">
        <v>43</v>
      </c>
      <c r="E25" s="95" t="s">
        <v>45</v>
      </c>
      <c r="F25" s="96" t="s">
        <v>50</v>
      </c>
      <c r="G25" s="97" t="s">
        <v>33</v>
      </c>
      <c r="H25" s="98"/>
      <c r="I25" s="392" t="n">
        <f aca="false">I26</f>
        <v>930.6</v>
      </c>
      <c r="J25" s="0"/>
    </row>
    <row r="26" s="18" customFormat="true" ht="15" hidden="false" customHeight="true" outlineLevel="0" collapsed="false">
      <c r="A26" s="102" t="s">
        <v>47</v>
      </c>
      <c r="B26" s="103" t="s">
        <v>26</v>
      </c>
      <c r="C26" s="103" t="s">
        <v>28</v>
      </c>
      <c r="D26" s="104" t="s">
        <v>43</v>
      </c>
      <c r="E26" s="105" t="s">
        <v>45</v>
      </c>
      <c r="F26" s="106" t="s">
        <v>50</v>
      </c>
      <c r="G26" s="107" t="s">
        <v>48</v>
      </c>
      <c r="H26" s="108"/>
      <c r="I26" s="393" t="n">
        <f aca="false">I27</f>
        <v>930.6</v>
      </c>
      <c r="J26" s="0"/>
    </row>
    <row r="27" s="47" customFormat="true" ht="34.5" hidden="false" customHeight="true" outlineLevel="0" collapsed="false">
      <c r="A27" s="67" t="s">
        <v>38</v>
      </c>
      <c r="B27" s="68" t="s">
        <v>26</v>
      </c>
      <c r="C27" s="68" t="s">
        <v>28</v>
      </c>
      <c r="D27" s="69" t="s">
        <v>43</v>
      </c>
      <c r="E27" s="69" t="s">
        <v>45</v>
      </c>
      <c r="F27" s="70" t="s">
        <v>50</v>
      </c>
      <c r="G27" s="71" t="s">
        <v>48</v>
      </c>
      <c r="H27" s="71" t="s">
        <v>39</v>
      </c>
      <c r="I27" s="389" t="n">
        <f aca="false">I28</f>
        <v>930.6</v>
      </c>
      <c r="J27" s="0"/>
    </row>
    <row r="28" s="86" customFormat="true" ht="15.75" hidden="false" customHeight="true" outlineLevel="0" collapsed="false">
      <c r="A28" s="76" t="s">
        <v>40</v>
      </c>
      <c r="B28" s="77" t="s">
        <v>26</v>
      </c>
      <c r="C28" s="77" t="s">
        <v>28</v>
      </c>
      <c r="D28" s="78" t="s">
        <v>43</v>
      </c>
      <c r="E28" s="78" t="s">
        <v>45</v>
      </c>
      <c r="F28" s="79" t="s">
        <v>50</v>
      </c>
      <c r="G28" s="80" t="s">
        <v>48</v>
      </c>
      <c r="H28" s="80" t="s">
        <v>41</v>
      </c>
      <c r="I28" s="391" t="n">
        <f aca="false">'тыс. руб.'!W24</f>
        <v>930.6</v>
      </c>
      <c r="J28" s="0"/>
    </row>
    <row r="29" s="101" customFormat="true" ht="15.75" hidden="false" customHeight="true" outlineLevel="0" collapsed="false">
      <c r="A29" s="92" t="s">
        <v>51</v>
      </c>
      <c r="B29" s="93" t="s">
        <v>26</v>
      </c>
      <c r="C29" s="93" t="s">
        <v>28</v>
      </c>
      <c r="D29" s="94" t="s">
        <v>43</v>
      </c>
      <c r="E29" s="95" t="s">
        <v>45</v>
      </c>
      <c r="F29" s="96" t="s">
        <v>52</v>
      </c>
      <c r="G29" s="97" t="s">
        <v>33</v>
      </c>
      <c r="H29" s="98"/>
      <c r="I29" s="392" t="n">
        <f aca="false">I30</f>
        <v>2042.2</v>
      </c>
      <c r="J29" s="0"/>
    </row>
    <row r="30" s="18" customFormat="true" ht="15" hidden="false" customHeight="true" outlineLevel="0" collapsed="false">
      <c r="A30" s="102" t="s">
        <v>47</v>
      </c>
      <c r="B30" s="103" t="s">
        <v>26</v>
      </c>
      <c r="C30" s="103" t="s">
        <v>28</v>
      </c>
      <c r="D30" s="104" t="s">
        <v>43</v>
      </c>
      <c r="E30" s="105" t="s">
        <v>45</v>
      </c>
      <c r="F30" s="106" t="s">
        <v>52</v>
      </c>
      <c r="G30" s="107" t="s">
        <v>48</v>
      </c>
      <c r="H30" s="108"/>
      <c r="I30" s="63" t="n">
        <f aca="false">I31+I33+I35</f>
        <v>2042.2</v>
      </c>
      <c r="J30" s="0"/>
    </row>
    <row r="31" s="47" customFormat="true" ht="34.5" hidden="false" customHeight="true" outlineLevel="0" collapsed="false">
      <c r="A31" s="67" t="s">
        <v>38</v>
      </c>
      <c r="B31" s="68" t="s">
        <v>26</v>
      </c>
      <c r="C31" s="68" t="s">
        <v>28</v>
      </c>
      <c r="D31" s="69" t="s">
        <v>43</v>
      </c>
      <c r="E31" s="69" t="s">
        <v>45</v>
      </c>
      <c r="F31" s="70" t="s">
        <v>52</v>
      </c>
      <c r="G31" s="71" t="s">
        <v>48</v>
      </c>
      <c r="H31" s="71" t="s">
        <v>39</v>
      </c>
      <c r="I31" s="389" t="n">
        <f aca="false">I32</f>
        <v>1655.2</v>
      </c>
      <c r="J31" s="0"/>
    </row>
    <row r="32" s="86" customFormat="true" ht="15.75" hidden="false" customHeight="true" outlineLevel="0" collapsed="false">
      <c r="A32" s="76" t="s">
        <v>40</v>
      </c>
      <c r="B32" s="77" t="s">
        <v>26</v>
      </c>
      <c r="C32" s="77" t="s">
        <v>28</v>
      </c>
      <c r="D32" s="78" t="s">
        <v>43</v>
      </c>
      <c r="E32" s="78" t="s">
        <v>45</v>
      </c>
      <c r="F32" s="79" t="s">
        <v>52</v>
      </c>
      <c r="G32" s="80" t="s">
        <v>48</v>
      </c>
      <c r="H32" s="80" t="s">
        <v>41</v>
      </c>
      <c r="I32" s="391" t="n">
        <f aca="false">'тыс. руб.'!W28</f>
        <v>1655.2</v>
      </c>
      <c r="J32" s="0"/>
    </row>
    <row r="33" s="18" customFormat="true" ht="15" hidden="false" customHeight="true" outlineLevel="0" collapsed="false">
      <c r="A33" s="67" t="s">
        <v>54</v>
      </c>
      <c r="B33" s="112" t="s">
        <v>26</v>
      </c>
      <c r="C33" s="112" t="s">
        <v>28</v>
      </c>
      <c r="D33" s="113" t="s">
        <v>43</v>
      </c>
      <c r="E33" s="114" t="s">
        <v>45</v>
      </c>
      <c r="F33" s="115" t="s">
        <v>52</v>
      </c>
      <c r="G33" s="116" t="s">
        <v>48</v>
      </c>
      <c r="H33" s="117" t="s">
        <v>55</v>
      </c>
      <c r="I33" s="394" t="n">
        <f aca="false">I34</f>
        <v>383.6</v>
      </c>
      <c r="J33" s="0"/>
    </row>
    <row r="34" s="86" customFormat="true" ht="25.5" hidden="false" customHeight="true" outlineLevel="0" collapsed="false">
      <c r="A34" s="76" t="s">
        <v>56</v>
      </c>
      <c r="B34" s="120" t="s">
        <v>26</v>
      </c>
      <c r="C34" s="120" t="s">
        <v>28</v>
      </c>
      <c r="D34" s="121" t="s">
        <v>43</v>
      </c>
      <c r="E34" s="122" t="s">
        <v>45</v>
      </c>
      <c r="F34" s="123" t="s">
        <v>52</v>
      </c>
      <c r="G34" s="124" t="s">
        <v>48</v>
      </c>
      <c r="H34" s="125" t="s">
        <v>57</v>
      </c>
      <c r="I34" s="391" t="n">
        <f aca="false">'тыс. руб.'!W30</f>
        <v>383.6</v>
      </c>
      <c r="J34" s="0"/>
    </row>
    <row r="35" s="18" customFormat="true" ht="13.5" hidden="false" customHeight="true" outlineLevel="0" collapsed="false">
      <c r="A35" s="67" t="s">
        <v>59</v>
      </c>
      <c r="B35" s="112" t="s">
        <v>26</v>
      </c>
      <c r="C35" s="112" t="s">
        <v>28</v>
      </c>
      <c r="D35" s="113" t="s">
        <v>43</v>
      </c>
      <c r="E35" s="114" t="s">
        <v>45</v>
      </c>
      <c r="F35" s="115" t="s">
        <v>52</v>
      </c>
      <c r="G35" s="116" t="s">
        <v>48</v>
      </c>
      <c r="H35" s="117" t="s">
        <v>60</v>
      </c>
      <c r="I35" s="394" t="n">
        <f aca="false">I36</f>
        <v>3.4</v>
      </c>
      <c r="J35" s="0"/>
    </row>
    <row r="36" s="101" customFormat="true" ht="12" hidden="false" customHeight="true" outlineLevel="0" collapsed="false">
      <c r="A36" s="76" t="s">
        <v>61</v>
      </c>
      <c r="B36" s="120" t="s">
        <v>26</v>
      </c>
      <c r="C36" s="120" t="s">
        <v>28</v>
      </c>
      <c r="D36" s="121" t="s">
        <v>43</v>
      </c>
      <c r="E36" s="122" t="s">
        <v>45</v>
      </c>
      <c r="F36" s="123" t="s">
        <v>52</v>
      </c>
      <c r="G36" s="124" t="s">
        <v>48</v>
      </c>
      <c r="H36" s="125" t="s">
        <v>62</v>
      </c>
      <c r="I36" s="391" t="n">
        <f aca="false">'тыс. руб.'!W32</f>
        <v>3.4</v>
      </c>
      <c r="J36" s="0"/>
    </row>
    <row r="37" s="18" customFormat="true" ht="27" hidden="true" customHeight="true" outlineLevel="0" collapsed="false">
      <c r="A37" s="91" t="s">
        <v>64</v>
      </c>
      <c r="B37" s="39" t="s">
        <v>26</v>
      </c>
      <c r="C37" s="39" t="s">
        <v>28</v>
      </c>
      <c r="D37" s="40" t="s">
        <v>43</v>
      </c>
      <c r="E37" s="40" t="s">
        <v>65</v>
      </c>
      <c r="F37" s="41" t="s">
        <v>32</v>
      </c>
      <c r="G37" s="42" t="s">
        <v>33</v>
      </c>
      <c r="H37" s="42"/>
      <c r="I37" s="387" t="n">
        <f aca="false">I38</f>
        <v>0</v>
      </c>
      <c r="J37" s="0"/>
    </row>
    <row r="38" s="18" customFormat="true" ht="15" hidden="true" customHeight="true" outlineLevel="0" collapsed="false">
      <c r="A38" s="102" t="s">
        <v>66</v>
      </c>
      <c r="B38" s="103" t="s">
        <v>26</v>
      </c>
      <c r="C38" s="103" t="s">
        <v>28</v>
      </c>
      <c r="D38" s="104" t="s">
        <v>43</v>
      </c>
      <c r="E38" s="105" t="s">
        <v>65</v>
      </c>
      <c r="F38" s="106" t="s">
        <v>32</v>
      </c>
      <c r="G38" s="107" t="s">
        <v>67</v>
      </c>
      <c r="H38" s="108"/>
      <c r="I38" s="393" t="n">
        <f aca="false">I39</f>
        <v>0</v>
      </c>
      <c r="J38" s="0"/>
    </row>
    <row r="39" s="47" customFormat="true" ht="34.5" hidden="true" customHeight="true" outlineLevel="0" collapsed="false">
      <c r="A39" s="67" t="s">
        <v>38</v>
      </c>
      <c r="B39" s="68" t="s">
        <v>26</v>
      </c>
      <c r="C39" s="68" t="s">
        <v>28</v>
      </c>
      <c r="D39" s="69" t="s">
        <v>43</v>
      </c>
      <c r="E39" s="69" t="s">
        <v>65</v>
      </c>
      <c r="F39" s="70" t="s">
        <v>32</v>
      </c>
      <c r="G39" s="71" t="s">
        <v>67</v>
      </c>
      <c r="H39" s="71" t="s">
        <v>39</v>
      </c>
      <c r="I39" s="389" t="n">
        <f aca="false">I40</f>
        <v>0</v>
      </c>
      <c r="J39" s="0"/>
    </row>
    <row r="40" s="86" customFormat="true" ht="18" hidden="true" customHeight="true" outlineLevel="0" collapsed="false">
      <c r="A40" s="76" t="s">
        <v>40</v>
      </c>
      <c r="B40" s="77" t="s">
        <v>26</v>
      </c>
      <c r="C40" s="77" t="s">
        <v>28</v>
      </c>
      <c r="D40" s="78" t="s">
        <v>43</v>
      </c>
      <c r="E40" s="78" t="s">
        <v>65</v>
      </c>
      <c r="F40" s="79" t="s">
        <v>32</v>
      </c>
      <c r="G40" s="80" t="s">
        <v>67</v>
      </c>
      <c r="H40" s="80" t="s">
        <v>41</v>
      </c>
      <c r="I40" s="391" t="n">
        <f aca="false">'тыс. руб.'!W36</f>
        <v>0</v>
      </c>
      <c r="J40" s="0"/>
    </row>
    <row r="41" s="18" customFormat="true" ht="36.75" hidden="false" customHeight="true" outlineLevel="0" collapsed="false">
      <c r="A41" s="32" t="s">
        <v>68</v>
      </c>
      <c r="B41" s="33" t="s">
        <v>26</v>
      </c>
      <c r="C41" s="33" t="s">
        <v>28</v>
      </c>
      <c r="D41" s="33" t="s">
        <v>69</v>
      </c>
      <c r="E41" s="130"/>
      <c r="F41" s="130"/>
      <c r="G41" s="130"/>
      <c r="H41" s="131"/>
      <c r="I41" s="34" t="n">
        <f aca="false">I42+I76</f>
        <v>36876.1</v>
      </c>
      <c r="J41" s="0"/>
    </row>
    <row r="42" s="47" customFormat="true" ht="25.5" hidden="false" customHeight="true" outlineLevel="0" collapsed="false">
      <c r="A42" s="38" t="s">
        <v>31</v>
      </c>
      <c r="B42" s="39" t="s">
        <v>26</v>
      </c>
      <c r="C42" s="39" t="s">
        <v>28</v>
      </c>
      <c r="D42" s="40" t="s">
        <v>69</v>
      </c>
      <c r="E42" s="40" t="s">
        <v>28</v>
      </c>
      <c r="F42" s="41" t="s">
        <v>32</v>
      </c>
      <c r="G42" s="42" t="s">
        <v>33</v>
      </c>
      <c r="H42" s="42"/>
      <c r="I42" s="387" t="n">
        <f aca="false">I43+I72</f>
        <v>36819.4</v>
      </c>
      <c r="J42" s="0"/>
    </row>
    <row r="43" s="57" customFormat="true" ht="50.25" hidden="false" customHeight="true" outlineLevel="0" collapsed="false">
      <c r="A43" s="48" t="s">
        <v>70</v>
      </c>
      <c r="B43" s="49" t="s">
        <v>26</v>
      </c>
      <c r="C43" s="49" t="s">
        <v>28</v>
      </c>
      <c r="D43" s="50" t="s">
        <v>69</v>
      </c>
      <c r="E43" s="50" t="s">
        <v>28</v>
      </c>
      <c r="F43" s="51" t="s">
        <v>35</v>
      </c>
      <c r="G43" s="52" t="s">
        <v>33</v>
      </c>
      <c r="H43" s="52"/>
      <c r="I43" s="53" t="n">
        <f aca="false">I44+I49+I54+I59+I62+I65</f>
        <v>36819.4</v>
      </c>
      <c r="J43" s="0"/>
    </row>
    <row r="44" s="47" customFormat="true" ht="26.25" hidden="false" customHeight="true" outlineLevel="0" collapsed="false">
      <c r="A44" s="133" t="s">
        <v>71</v>
      </c>
      <c r="B44" s="59" t="s">
        <v>26</v>
      </c>
      <c r="C44" s="59" t="s">
        <v>28</v>
      </c>
      <c r="D44" s="60" t="s">
        <v>69</v>
      </c>
      <c r="E44" s="105" t="s">
        <v>28</v>
      </c>
      <c r="F44" s="106" t="s">
        <v>35</v>
      </c>
      <c r="G44" s="107" t="s">
        <v>72</v>
      </c>
      <c r="H44" s="134"/>
      <c r="I44" s="396" t="n">
        <f aca="false">I45+I47</f>
        <v>2893.2</v>
      </c>
      <c r="J44" s="0"/>
    </row>
    <row r="45" s="47" customFormat="true" ht="37.5" hidden="false" customHeight="true" outlineLevel="0" collapsed="false">
      <c r="A45" s="67" t="s">
        <v>38</v>
      </c>
      <c r="B45" s="68" t="s">
        <v>26</v>
      </c>
      <c r="C45" s="68" t="s">
        <v>28</v>
      </c>
      <c r="D45" s="69" t="s">
        <v>69</v>
      </c>
      <c r="E45" s="114" t="s">
        <v>28</v>
      </c>
      <c r="F45" s="115" t="s">
        <v>35</v>
      </c>
      <c r="G45" s="116" t="s">
        <v>72</v>
      </c>
      <c r="H45" s="137" t="n">
        <v>100</v>
      </c>
      <c r="I45" s="397" t="n">
        <f aca="false">I46</f>
        <v>2648.6</v>
      </c>
      <c r="J45" s="0"/>
    </row>
    <row r="46" s="142" customFormat="true" ht="15.75" hidden="false" customHeight="true" outlineLevel="0" collapsed="false">
      <c r="A46" s="76" t="s">
        <v>40</v>
      </c>
      <c r="B46" s="77" t="s">
        <v>26</v>
      </c>
      <c r="C46" s="77" t="s">
        <v>28</v>
      </c>
      <c r="D46" s="78" t="s">
        <v>69</v>
      </c>
      <c r="E46" s="122" t="s">
        <v>28</v>
      </c>
      <c r="F46" s="123" t="s">
        <v>35</v>
      </c>
      <c r="G46" s="124" t="s">
        <v>72</v>
      </c>
      <c r="H46" s="140" t="n">
        <v>120</v>
      </c>
      <c r="I46" s="391" t="n">
        <f aca="false">'тыс. руб.'!W42</f>
        <v>2648.6</v>
      </c>
      <c r="J46" s="0"/>
    </row>
    <row r="47" s="47" customFormat="true" ht="19.5" hidden="false" customHeight="true" outlineLevel="0" collapsed="false">
      <c r="A47" s="67" t="s">
        <v>54</v>
      </c>
      <c r="B47" s="68" t="s">
        <v>26</v>
      </c>
      <c r="C47" s="68" t="s">
        <v>28</v>
      </c>
      <c r="D47" s="69" t="s">
        <v>69</v>
      </c>
      <c r="E47" s="114" t="s">
        <v>28</v>
      </c>
      <c r="F47" s="115" t="s">
        <v>35</v>
      </c>
      <c r="G47" s="116" t="s">
        <v>72</v>
      </c>
      <c r="H47" s="137" t="n">
        <v>200</v>
      </c>
      <c r="I47" s="397" t="n">
        <f aca="false">I48</f>
        <v>244.6</v>
      </c>
      <c r="J47" s="0"/>
    </row>
    <row r="48" s="142" customFormat="true" ht="23.25" hidden="false" customHeight="true" outlineLevel="0" collapsed="false">
      <c r="A48" s="76" t="s">
        <v>56</v>
      </c>
      <c r="B48" s="77" t="s">
        <v>26</v>
      </c>
      <c r="C48" s="77" t="s">
        <v>28</v>
      </c>
      <c r="D48" s="78" t="s">
        <v>69</v>
      </c>
      <c r="E48" s="122" t="s">
        <v>28</v>
      </c>
      <c r="F48" s="123" t="s">
        <v>35</v>
      </c>
      <c r="G48" s="124" t="s">
        <v>72</v>
      </c>
      <c r="H48" s="140" t="n">
        <v>240</v>
      </c>
      <c r="I48" s="391" t="n">
        <f aca="false">'тыс. руб.'!W44</f>
        <v>244.6</v>
      </c>
      <c r="J48" s="0"/>
    </row>
    <row r="49" s="47" customFormat="true" ht="26.25" hidden="false" customHeight="true" outlineLevel="0" collapsed="false">
      <c r="A49" s="133" t="s">
        <v>75</v>
      </c>
      <c r="B49" s="59" t="s">
        <v>26</v>
      </c>
      <c r="C49" s="59" t="s">
        <v>28</v>
      </c>
      <c r="D49" s="60" t="s">
        <v>69</v>
      </c>
      <c r="E49" s="105" t="s">
        <v>28</v>
      </c>
      <c r="F49" s="106" t="s">
        <v>35</v>
      </c>
      <c r="G49" s="107" t="s">
        <v>76</v>
      </c>
      <c r="H49" s="134"/>
      <c r="I49" s="396" t="n">
        <f aca="false">I50+I52</f>
        <v>964.4</v>
      </c>
      <c r="J49" s="0"/>
    </row>
    <row r="50" s="47" customFormat="true" ht="38.25" hidden="false" customHeight="true" outlineLevel="0" collapsed="false">
      <c r="A50" s="67" t="s">
        <v>38</v>
      </c>
      <c r="B50" s="68" t="s">
        <v>26</v>
      </c>
      <c r="C50" s="68" t="s">
        <v>28</v>
      </c>
      <c r="D50" s="69" t="s">
        <v>69</v>
      </c>
      <c r="E50" s="114" t="s">
        <v>28</v>
      </c>
      <c r="F50" s="115" t="s">
        <v>35</v>
      </c>
      <c r="G50" s="116" t="s">
        <v>76</v>
      </c>
      <c r="H50" s="137" t="n">
        <v>100</v>
      </c>
      <c r="I50" s="397" t="n">
        <f aca="false">I51</f>
        <v>879.9</v>
      </c>
      <c r="J50" s="0"/>
    </row>
    <row r="51" s="142" customFormat="true" ht="13.5" hidden="false" customHeight="true" outlineLevel="0" collapsed="false">
      <c r="A51" s="76" t="s">
        <v>40</v>
      </c>
      <c r="B51" s="77" t="s">
        <v>26</v>
      </c>
      <c r="C51" s="77" t="s">
        <v>28</v>
      </c>
      <c r="D51" s="78" t="s">
        <v>69</v>
      </c>
      <c r="E51" s="122" t="s">
        <v>28</v>
      </c>
      <c r="F51" s="123" t="s">
        <v>35</v>
      </c>
      <c r="G51" s="124" t="s">
        <v>76</v>
      </c>
      <c r="H51" s="140" t="n">
        <v>120</v>
      </c>
      <c r="I51" s="391" t="n">
        <f aca="false">'тыс. руб.'!W47</f>
        <v>879.9</v>
      </c>
      <c r="J51" s="0"/>
    </row>
    <row r="52" s="47" customFormat="true" ht="16.5" hidden="false" customHeight="true" outlineLevel="0" collapsed="false">
      <c r="A52" s="67" t="s">
        <v>54</v>
      </c>
      <c r="B52" s="68" t="s">
        <v>26</v>
      </c>
      <c r="C52" s="68" t="s">
        <v>28</v>
      </c>
      <c r="D52" s="69" t="s">
        <v>69</v>
      </c>
      <c r="E52" s="114" t="s">
        <v>28</v>
      </c>
      <c r="F52" s="115" t="s">
        <v>35</v>
      </c>
      <c r="G52" s="116" t="s">
        <v>76</v>
      </c>
      <c r="H52" s="137" t="n">
        <v>200</v>
      </c>
      <c r="I52" s="397" t="n">
        <f aca="false">I53</f>
        <v>84.5</v>
      </c>
      <c r="J52" s="0"/>
    </row>
    <row r="53" s="142" customFormat="true" ht="21.75" hidden="false" customHeight="true" outlineLevel="0" collapsed="false">
      <c r="A53" s="76" t="s">
        <v>56</v>
      </c>
      <c r="B53" s="77" t="s">
        <v>26</v>
      </c>
      <c r="C53" s="77" t="s">
        <v>28</v>
      </c>
      <c r="D53" s="78" t="s">
        <v>69</v>
      </c>
      <c r="E53" s="122" t="s">
        <v>28</v>
      </c>
      <c r="F53" s="123" t="s">
        <v>35</v>
      </c>
      <c r="G53" s="124" t="s">
        <v>76</v>
      </c>
      <c r="H53" s="140" t="n">
        <v>240</v>
      </c>
      <c r="I53" s="391" t="n">
        <f aca="false">'тыс. руб.'!W49</f>
        <v>84.5</v>
      </c>
      <c r="J53" s="0"/>
    </row>
    <row r="54" s="47" customFormat="true" ht="18" hidden="false" customHeight="true" outlineLevel="0" collapsed="false">
      <c r="A54" s="133" t="s">
        <v>79</v>
      </c>
      <c r="B54" s="59" t="s">
        <v>26</v>
      </c>
      <c r="C54" s="59" t="s">
        <v>28</v>
      </c>
      <c r="D54" s="60" t="s">
        <v>69</v>
      </c>
      <c r="E54" s="105" t="s">
        <v>28</v>
      </c>
      <c r="F54" s="106" t="s">
        <v>35</v>
      </c>
      <c r="G54" s="107" t="s">
        <v>80</v>
      </c>
      <c r="H54" s="134"/>
      <c r="I54" s="396" t="n">
        <f aca="false">I55+I57</f>
        <v>557.2</v>
      </c>
      <c r="J54" s="0"/>
    </row>
    <row r="55" s="47" customFormat="true" ht="50.25" hidden="false" customHeight="true" outlineLevel="0" collapsed="false">
      <c r="A55" s="67" t="s">
        <v>38</v>
      </c>
      <c r="B55" s="68" t="s">
        <v>26</v>
      </c>
      <c r="C55" s="68" t="s">
        <v>28</v>
      </c>
      <c r="D55" s="69" t="s">
        <v>69</v>
      </c>
      <c r="E55" s="114" t="s">
        <v>28</v>
      </c>
      <c r="F55" s="115" t="s">
        <v>35</v>
      </c>
      <c r="G55" s="116" t="s">
        <v>80</v>
      </c>
      <c r="H55" s="137" t="n">
        <v>100</v>
      </c>
      <c r="I55" s="397" t="n">
        <f aca="false">I56</f>
        <v>462.2</v>
      </c>
      <c r="J55" s="0"/>
    </row>
    <row r="56" s="142" customFormat="true" ht="16.5" hidden="false" customHeight="true" outlineLevel="0" collapsed="false">
      <c r="A56" s="76" t="s">
        <v>40</v>
      </c>
      <c r="B56" s="77" t="s">
        <v>26</v>
      </c>
      <c r="C56" s="77" t="s">
        <v>28</v>
      </c>
      <c r="D56" s="78" t="s">
        <v>69</v>
      </c>
      <c r="E56" s="122" t="s">
        <v>28</v>
      </c>
      <c r="F56" s="123" t="s">
        <v>35</v>
      </c>
      <c r="G56" s="124" t="s">
        <v>80</v>
      </c>
      <c r="H56" s="140" t="n">
        <v>120</v>
      </c>
      <c r="I56" s="391" t="n">
        <f aca="false">'тыс. руб.'!W52</f>
        <v>462.2</v>
      </c>
      <c r="J56" s="0"/>
    </row>
    <row r="57" s="47" customFormat="true" ht="18.75" hidden="false" customHeight="true" outlineLevel="0" collapsed="false">
      <c r="A57" s="67" t="s">
        <v>54</v>
      </c>
      <c r="B57" s="68" t="s">
        <v>26</v>
      </c>
      <c r="C57" s="68" t="s">
        <v>28</v>
      </c>
      <c r="D57" s="69" t="s">
        <v>69</v>
      </c>
      <c r="E57" s="114" t="s">
        <v>28</v>
      </c>
      <c r="F57" s="115" t="s">
        <v>35</v>
      </c>
      <c r="G57" s="116" t="s">
        <v>80</v>
      </c>
      <c r="H57" s="137" t="n">
        <v>200</v>
      </c>
      <c r="I57" s="397" t="n">
        <f aca="false">I58</f>
        <v>95</v>
      </c>
      <c r="J57" s="0"/>
    </row>
    <row r="58" s="142" customFormat="true" ht="21" hidden="false" customHeight="true" outlineLevel="0" collapsed="false">
      <c r="A58" s="76" t="s">
        <v>56</v>
      </c>
      <c r="B58" s="77" t="s">
        <v>26</v>
      </c>
      <c r="C58" s="77" t="s">
        <v>28</v>
      </c>
      <c r="D58" s="78" t="s">
        <v>69</v>
      </c>
      <c r="E58" s="122" t="s">
        <v>28</v>
      </c>
      <c r="F58" s="123" t="s">
        <v>35</v>
      </c>
      <c r="G58" s="124" t="s">
        <v>80</v>
      </c>
      <c r="H58" s="140" t="n">
        <v>240</v>
      </c>
      <c r="I58" s="391" t="n">
        <f aca="false">'тыс. руб.'!W54</f>
        <v>95</v>
      </c>
      <c r="J58" s="0"/>
    </row>
    <row r="59" s="47" customFormat="true" ht="39.75" hidden="false" customHeight="true" outlineLevel="0" collapsed="false">
      <c r="A59" s="133" t="s">
        <v>83</v>
      </c>
      <c r="B59" s="59" t="s">
        <v>26</v>
      </c>
      <c r="C59" s="59" t="s">
        <v>28</v>
      </c>
      <c r="D59" s="60" t="s">
        <v>69</v>
      </c>
      <c r="E59" s="105" t="s">
        <v>28</v>
      </c>
      <c r="F59" s="106" t="s">
        <v>35</v>
      </c>
      <c r="G59" s="107" t="s">
        <v>84</v>
      </c>
      <c r="H59" s="134"/>
      <c r="I59" s="396" t="n">
        <f aca="false">I60</f>
        <v>5</v>
      </c>
      <c r="J59" s="0"/>
    </row>
    <row r="60" s="47" customFormat="true" ht="18.75" hidden="false" customHeight="true" outlineLevel="0" collapsed="false">
      <c r="A60" s="67" t="s">
        <v>54</v>
      </c>
      <c r="B60" s="68" t="s">
        <v>26</v>
      </c>
      <c r="C60" s="68" t="s">
        <v>28</v>
      </c>
      <c r="D60" s="69" t="s">
        <v>69</v>
      </c>
      <c r="E60" s="114" t="s">
        <v>28</v>
      </c>
      <c r="F60" s="115" t="s">
        <v>35</v>
      </c>
      <c r="G60" s="116" t="s">
        <v>84</v>
      </c>
      <c r="H60" s="137" t="n">
        <v>200</v>
      </c>
      <c r="I60" s="397" t="n">
        <f aca="false">I61</f>
        <v>5</v>
      </c>
      <c r="J60" s="0"/>
    </row>
    <row r="61" s="142" customFormat="true" ht="22.5" hidden="false" customHeight="true" outlineLevel="0" collapsed="false">
      <c r="A61" s="76" t="s">
        <v>56</v>
      </c>
      <c r="B61" s="77" t="s">
        <v>26</v>
      </c>
      <c r="C61" s="77" t="s">
        <v>28</v>
      </c>
      <c r="D61" s="78" t="s">
        <v>69</v>
      </c>
      <c r="E61" s="122" t="s">
        <v>28</v>
      </c>
      <c r="F61" s="123" t="s">
        <v>35</v>
      </c>
      <c r="G61" s="124" t="s">
        <v>84</v>
      </c>
      <c r="H61" s="140" t="n">
        <v>240</v>
      </c>
      <c r="I61" s="391" t="n">
        <f aca="false">'тыс. руб.'!W57</f>
        <v>5</v>
      </c>
      <c r="J61" s="0"/>
    </row>
    <row r="62" s="47" customFormat="true" ht="18.75" hidden="false" customHeight="true" outlineLevel="0" collapsed="false">
      <c r="A62" s="133" t="s">
        <v>85</v>
      </c>
      <c r="B62" s="59" t="s">
        <v>26</v>
      </c>
      <c r="C62" s="59" t="s">
        <v>28</v>
      </c>
      <c r="D62" s="60" t="s">
        <v>69</v>
      </c>
      <c r="E62" s="105" t="s">
        <v>28</v>
      </c>
      <c r="F62" s="106" t="s">
        <v>35</v>
      </c>
      <c r="G62" s="107" t="s">
        <v>86</v>
      </c>
      <c r="H62" s="134"/>
      <c r="I62" s="396" t="n">
        <f aca="false">I63</f>
        <v>25</v>
      </c>
      <c r="J62" s="0"/>
    </row>
    <row r="63" s="47" customFormat="true" ht="19.5" hidden="false" customHeight="true" outlineLevel="0" collapsed="false">
      <c r="A63" s="67" t="s">
        <v>54</v>
      </c>
      <c r="B63" s="68" t="s">
        <v>26</v>
      </c>
      <c r="C63" s="68" t="s">
        <v>28</v>
      </c>
      <c r="D63" s="69" t="s">
        <v>69</v>
      </c>
      <c r="E63" s="114" t="s">
        <v>28</v>
      </c>
      <c r="F63" s="115" t="s">
        <v>35</v>
      </c>
      <c r="G63" s="116" t="s">
        <v>86</v>
      </c>
      <c r="H63" s="137" t="n">
        <v>200</v>
      </c>
      <c r="I63" s="397" t="n">
        <f aca="false">I64</f>
        <v>25</v>
      </c>
      <c r="J63" s="0"/>
    </row>
    <row r="64" s="142" customFormat="true" ht="23.25" hidden="false" customHeight="true" outlineLevel="0" collapsed="false">
      <c r="A64" s="76" t="s">
        <v>56</v>
      </c>
      <c r="B64" s="77" t="s">
        <v>26</v>
      </c>
      <c r="C64" s="77" t="s">
        <v>28</v>
      </c>
      <c r="D64" s="78" t="s">
        <v>69</v>
      </c>
      <c r="E64" s="122" t="s">
        <v>28</v>
      </c>
      <c r="F64" s="123" t="s">
        <v>35</v>
      </c>
      <c r="G64" s="124" t="s">
        <v>86</v>
      </c>
      <c r="H64" s="140" t="n">
        <v>240</v>
      </c>
      <c r="I64" s="391" t="n">
        <f aca="false">'тыс. руб.'!W60</f>
        <v>25</v>
      </c>
      <c r="J64" s="0"/>
    </row>
    <row r="65" s="143" customFormat="true" ht="24" hidden="false" customHeight="true" outlineLevel="0" collapsed="false">
      <c r="A65" s="102" t="s">
        <v>93</v>
      </c>
      <c r="B65" s="59" t="s">
        <v>26</v>
      </c>
      <c r="C65" s="59" t="s">
        <v>28</v>
      </c>
      <c r="D65" s="60" t="s">
        <v>69</v>
      </c>
      <c r="E65" s="60" t="s">
        <v>28</v>
      </c>
      <c r="F65" s="61" t="s">
        <v>35</v>
      </c>
      <c r="G65" s="62" t="s">
        <v>94</v>
      </c>
      <c r="H65" s="62"/>
      <c r="I65" s="258" t="n">
        <f aca="false">I66+I68+I70</f>
        <v>32374.6</v>
      </c>
      <c r="J65" s="0"/>
    </row>
    <row r="66" s="18" customFormat="true" ht="35.25" hidden="false" customHeight="true" outlineLevel="0" collapsed="false">
      <c r="A66" s="67" t="s">
        <v>38</v>
      </c>
      <c r="B66" s="68" t="s">
        <v>26</v>
      </c>
      <c r="C66" s="68" t="s">
        <v>28</v>
      </c>
      <c r="D66" s="69" t="s">
        <v>69</v>
      </c>
      <c r="E66" s="69" t="s">
        <v>28</v>
      </c>
      <c r="F66" s="70" t="s">
        <v>35</v>
      </c>
      <c r="G66" s="71" t="s">
        <v>94</v>
      </c>
      <c r="H66" s="71" t="s">
        <v>39</v>
      </c>
      <c r="I66" s="389" t="n">
        <f aca="false">I67</f>
        <v>26623.7</v>
      </c>
      <c r="J66" s="0"/>
    </row>
    <row r="67" s="101" customFormat="true" ht="16.5" hidden="false" customHeight="true" outlineLevel="0" collapsed="false">
      <c r="A67" s="76" t="s">
        <v>40</v>
      </c>
      <c r="B67" s="77" t="s">
        <v>26</v>
      </c>
      <c r="C67" s="77" t="s">
        <v>28</v>
      </c>
      <c r="D67" s="78" t="s">
        <v>69</v>
      </c>
      <c r="E67" s="78" t="s">
        <v>28</v>
      </c>
      <c r="F67" s="79" t="s">
        <v>35</v>
      </c>
      <c r="G67" s="80" t="s">
        <v>94</v>
      </c>
      <c r="H67" s="80" t="s">
        <v>41</v>
      </c>
      <c r="I67" s="391" t="n">
        <f aca="false">'тыс. руб.'!W73</f>
        <v>26623.7</v>
      </c>
      <c r="J67" s="0"/>
    </row>
    <row r="68" s="18" customFormat="true" ht="18.75" hidden="false" customHeight="true" outlineLevel="0" collapsed="false">
      <c r="A68" s="67" t="s">
        <v>54</v>
      </c>
      <c r="B68" s="112" t="s">
        <v>26</v>
      </c>
      <c r="C68" s="112" t="s">
        <v>28</v>
      </c>
      <c r="D68" s="113" t="s">
        <v>69</v>
      </c>
      <c r="E68" s="114" t="s">
        <v>28</v>
      </c>
      <c r="F68" s="115" t="s">
        <v>35</v>
      </c>
      <c r="G68" s="116" t="s">
        <v>94</v>
      </c>
      <c r="H68" s="117" t="s">
        <v>55</v>
      </c>
      <c r="I68" s="394" t="n">
        <f aca="false">I69</f>
        <v>5216</v>
      </c>
      <c r="J68" s="0"/>
    </row>
    <row r="69" s="101" customFormat="true" ht="24.75" hidden="false" customHeight="true" outlineLevel="0" collapsed="false">
      <c r="A69" s="76" t="s">
        <v>56</v>
      </c>
      <c r="B69" s="120" t="s">
        <v>26</v>
      </c>
      <c r="C69" s="120" t="s">
        <v>28</v>
      </c>
      <c r="D69" s="121" t="s">
        <v>69</v>
      </c>
      <c r="E69" s="122" t="s">
        <v>28</v>
      </c>
      <c r="F69" s="123" t="s">
        <v>35</v>
      </c>
      <c r="G69" s="124" t="s">
        <v>94</v>
      </c>
      <c r="H69" s="125" t="s">
        <v>57</v>
      </c>
      <c r="I69" s="391" t="n">
        <f aca="false">'тыс. руб.'!W75</f>
        <v>5216</v>
      </c>
      <c r="J69" s="0"/>
    </row>
    <row r="70" s="18" customFormat="true" ht="13.5" hidden="false" customHeight="true" outlineLevel="0" collapsed="false">
      <c r="A70" s="67" t="s">
        <v>59</v>
      </c>
      <c r="B70" s="112" t="s">
        <v>26</v>
      </c>
      <c r="C70" s="112" t="s">
        <v>28</v>
      </c>
      <c r="D70" s="113" t="s">
        <v>69</v>
      </c>
      <c r="E70" s="114" t="s">
        <v>28</v>
      </c>
      <c r="F70" s="115" t="s">
        <v>35</v>
      </c>
      <c r="G70" s="116" t="s">
        <v>94</v>
      </c>
      <c r="H70" s="117" t="s">
        <v>60</v>
      </c>
      <c r="I70" s="394" t="n">
        <f aca="false">I71</f>
        <v>534.9</v>
      </c>
      <c r="J70" s="0"/>
    </row>
    <row r="71" s="101" customFormat="true" ht="14.25" hidden="false" customHeight="true" outlineLevel="0" collapsed="false">
      <c r="A71" s="76" t="s">
        <v>61</v>
      </c>
      <c r="B71" s="120" t="s">
        <v>26</v>
      </c>
      <c r="C71" s="120" t="s">
        <v>28</v>
      </c>
      <c r="D71" s="121" t="s">
        <v>69</v>
      </c>
      <c r="E71" s="122" t="s">
        <v>28</v>
      </c>
      <c r="F71" s="123" t="s">
        <v>35</v>
      </c>
      <c r="G71" s="124" t="s">
        <v>94</v>
      </c>
      <c r="H71" s="125" t="s">
        <v>62</v>
      </c>
      <c r="I71" s="391" t="n">
        <f aca="false">'тыс. руб.'!W77</f>
        <v>534.9</v>
      </c>
      <c r="J71" s="0"/>
    </row>
    <row r="72" s="57" customFormat="true" ht="24.75" hidden="true" customHeight="true" outlineLevel="0" collapsed="false">
      <c r="A72" s="48" t="s">
        <v>98</v>
      </c>
      <c r="B72" s="49" t="s">
        <v>26</v>
      </c>
      <c r="C72" s="49" t="s">
        <v>28</v>
      </c>
      <c r="D72" s="50" t="s">
        <v>69</v>
      </c>
      <c r="E72" s="50" t="s">
        <v>28</v>
      </c>
      <c r="F72" s="51" t="s">
        <v>99</v>
      </c>
      <c r="G72" s="52" t="s">
        <v>33</v>
      </c>
      <c r="H72" s="52"/>
      <c r="I72" s="388" t="n">
        <f aca="false">I73</f>
        <v>0</v>
      </c>
      <c r="J72" s="0"/>
    </row>
    <row r="73" s="143" customFormat="true" ht="26.25" hidden="true" customHeight="true" outlineLevel="0" collapsed="false">
      <c r="A73" s="102" t="s">
        <v>93</v>
      </c>
      <c r="B73" s="59" t="s">
        <v>26</v>
      </c>
      <c r="C73" s="59" t="s">
        <v>28</v>
      </c>
      <c r="D73" s="60" t="s">
        <v>69</v>
      </c>
      <c r="E73" s="60" t="s">
        <v>28</v>
      </c>
      <c r="F73" s="61" t="s">
        <v>99</v>
      </c>
      <c r="G73" s="62" t="s">
        <v>94</v>
      </c>
      <c r="H73" s="62"/>
      <c r="I73" s="258" t="n">
        <f aca="false">I74</f>
        <v>0</v>
      </c>
      <c r="J73" s="0"/>
    </row>
    <row r="74" s="18" customFormat="true" ht="21.75" hidden="true" customHeight="true" outlineLevel="0" collapsed="false">
      <c r="A74" s="67" t="s">
        <v>54</v>
      </c>
      <c r="B74" s="112" t="s">
        <v>26</v>
      </c>
      <c r="C74" s="112" t="s">
        <v>28</v>
      </c>
      <c r="D74" s="113" t="s">
        <v>69</v>
      </c>
      <c r="E74" s="114" t="s">
        <v>28</v>
      </c>
      <c r="F74" s="115" t="s">
        <v>99</v>
      </c>
      <c r="G74" s="116" t="s">
        <v>94</v>
      </c>
      <c r="H74" s="117" t="s">
        <v>55</v>
      </c>
      <c r="I74" s="394" t="n">
        <f aca="false">I75</f>
        <v>0</v>
      </c>
      <c r="J74" s="0"/>
    </row>
    <row r="75" s="101" customFormat="true" ht="19.5" hidden="true" customHeight="true" outlineLevel="0" collapsed="false">
      <c r="A75" s="76" t="s">
        <v>56</v>
      </c>
      <c r="B75" s="120" t="s">
        <v>26</v>
      </c>
      <c r="C75" s="120" t="s">
        <v>28</v>
      </c>
      <c r="D75" s="121" t="s">
        <v>69</v>
      </c>
      <c r="E75" s="122" t="s">
        <v>28</v>
      </c>
      <c r="F75" s="123" t="s">
        <v>99</v>
      </c>
      <c r="G75" s="124" t="s">
        <v>94</v>
      </c>
      <c r="H75" s="125" t="s">
        <v>57</v>
      </c>
      <c r="I75" s="391" t="n">
        <f aca="false">'тыс. руб.'!W81</f>
        <v>0</v>
      </c>
      <c r="J75" s="0"/>
    </row>
    <row r="76" s="18" customFormat="true" ht="27" hidden="false" customHeight="true" outlineLevel="0" collapsed="false">
      <c r="A76" s="91" t="s">
        <v>64</v>
      </c>
      <c r="B76" s="39" t="s">
        <v>26</v>
      </c>
      <c r="C76" s="39" t="s">
        <v>28</v>
      </c>
      <c r="D76" s="40" t="s">
        <v>69</v>
      </c>
      <c r="E76" s="40" t="s">
        <v>65</v>
      </c>
      <c r="F76" s="41" t="s">
        <v>32</v>
      </c>
      <c r="G76" s="42" t="s">
        <v>33</v>
      </c>
      <c r="H76" s="42"/>
      <c r="I76" s="387" t="n">
        <f aca="false">I77</f>
        <v>56.7</v>
      </c>
      <c r="J76" s="0"/>
    </row>
    <row r="77" s="18" customFormat="true" ht="15" hidden="false" customHeight="true" outlineLevel="0" collapsed="false">
      <c r="A77" s="102" t="s">
        <v>66</v>
      </c>
      <c r="B77" s="103" t="s">
        <v>26</v>
      </c>
      <c r="C77" s="103" t="s">
        <v>28</v>
      </c>
      <c r="D77" s="104" t="s">
        <v>69</v>
      </c>
      <c r="E77" s="105" t="s">
        <v>65</v>
      </c>
      <c r="F77" s="106" t="s">
        <v>32</v>
      </c>
      <c r="G77" s="107" t="s">
        <v>67</v>
      </c>
      <c r="H77" s="108"/>
      <c r="I77" s="393" t="n">
        <f aca="false">I78</f>
        <v>56.7</v>
      </c>
      <c r="J77" s="0"/>
    </row>
    <row r="78" s="47" customFormat="true" ht="34.5" hidden="false" customHeight="true" outlineLevel="0" collapsed="false">
      <c r="A78" s="67" t="s">
        <v>38</v>
      </c>
      <c r="B78" s="68" t="s">
        <v>26</v>
      </c>
      <c r="C78" s="68" t="s">
        <v>28</v>
      </c>
      <c r="D78" s="69" t="s">
        <v>69</v>
      </c>
      <c r="E78" s="69" t="s">
        <v>65</v>
      </c>
      <c r="F78" s="70" t="s">
        <v>32</v>
      </c>
      <c r="G78" s="71" t="s">
        <v>67</v>
      </c>
      <c r="H78" s="71" t="s">
        <v>39</v>
      </c>
      <c r="I78" s="389" t="n">
        <f aca="false">I79</f>
        <v>56.7</v>
      </c>
      <c r="J78" s="0"/>
    </row>
    <row r="79" s="86" customFormat="true" ht="16.5" hidden="false" customHeight="true" outlineLevel="0" collapsed="false">
      <c r="A79" s="76" t="s">
        <v>40</v>
      </c>
      <c r="B79" s="77" t="s">
        <v>26</v>
      </c>
      <c r="C79" s="77" t="s">
        <v>28</v>
      </c>
      <c r="D79" s="78" t="s">
        <v>69</v>
      </c>
      <c r="E79" s="78" t="s">
        <v>65</v>
      </c>
      <c r="F79" s="79" t="s">
        <v>32</v>
      </c>
      <c r="G79" s="80" t="s">
        <v>67</v>
      </c>
      <c r="H79" s="80" t="s">
        <v>41</v>
      </c>
      <c r="I79" s="391" t="n">
        <f aca="false">'тыс. руб.'!W85</f>
        <v>56.7</v>
      </c>
      <c r="J79" s="0"/>
    </row>
    <row r="80" s="47" customFormat="true" ht="37.5" hidden="false" customHeight="true" outlineLevel="0" collapsed="false">
      <c r="A80" s="146" t="s">
        <v>101</v>
      </c>
      <c r="B80" s="147" t="s">
        <v>26</v>
      </c>
      <c r="C80" s="147" t="s">
        <v>28</v>
      </c>
      <c r="D80" s="148" t="s">
        <v>102</v>
      </c>
      <c r="E80" s="148"/>
      <c r="F80" s="149"/>
      <c r="G80" s="150"/>
      <c r="H80" s="150"/>
      <c r="I80" s="151" t="n">
        <f aca="false">I81+I90+I98</f>
        <v>10621.4</v>
      </c>
      <c r="J80" s="0"/>
    </row>
    <row r="81" s="18" customFormat="true" ht="29.25" hidden="false" customHeight="true" outlineLevel="0" collapsed="false">
      <c r="A81" s="154" t="s">
        <v>103</v>
      </c>
      <c r="B81" s="39" t="s">
        <v>26</v>
      </c>
      <c r="C81" s="39" t="s">
        <v>28</v>
      </c>
      <c r="D81" s="40" t="s">
        <v>102</v>
      </c>
      <c r="E81" s="40" t="s">
        <v>30</v>
      </c>
      <c r="F81" s="41" t="s">
        <v>32</v>
      </c>
      <c r="G81" s="42" t="s">
        <v>33</v>
      </c>
      <c r="H81" s="42"/>
      <c r="I81" s="387" t="n">
        <f aca="false">I82</f>
        <v>9061</v>
      </c>
      <c r="J81" s="0"/>
    </row>
    <row r="82" s="57" customFormat="true" ht="42" hidden="false" customHeight="true" outlineLevel="0" collapsed="false">
      <c r="A82" s="92" t="s">
        <v>104</v>
      </c>
      <c r="B82" s="93" t="s">
        <v>26</v>
      </c>
      <c r="C82" s="93" t="s">
        <v>28</v>
      </c>
      <c r="D82" s="94" t="s">
        <v>102</v>
      </c>
      <c r="E82" s="94" t="s">
        <v>30</v>
      </c>
      <c r="F82" s="157" t="s">
        <v>35</v>
      </c>
      <c r="G82" s="98" t="s">
        <v>33</v>
      </c>
      <c r="H82" s="98"/>
      <c r="I82" s="392" t="n">
        <f aca="false">I83</f>
        <v>9061</v>
      </c>
      <c r="J82" s="0"/>
    </row>
    <row r="83" s="47" customFormat="true" ht="27" hidden="false" customHeight="true" outlineLevel="0" collapsed="false">
      <c r="A83" s="58" t="s">
        <v>105</v>
      </c>
      <c r="B83" s="103" t="s">
        <v>26</v>
      </c>
      <c r="C83" s="103" t="s">
        <v>28</v>
      </c>
      <c r="D83" s="104" t="s">
        <v>102</v>
      </c>
      <c r="E83" s="104" t="s">
        <v>30</v>
      </c>
      <c r="F83" s="158" t="s">
        <v>35</v>
      </c>
      <c r="G83" s="108" t="s">
        <v>106</v>
      </c>
      <c r="H83" s="108"/>
      <c r="I83" s="393" t="n">
        <f aca="false">I84+I86+I88</f>
        <v>9061</v>
      </c>
      <c r="J83" s="0"/>
    </row>
    <row r="84" s="18" customFormat="true" ht="41.25" hidden="false" customHeight="true" outlineLevel="0" collapsed="false">
      <c r="A84" s="67" t="s">
        <v>38</v>
      </c>
      <c r="B84" s="68" t="s">
        <v>26</v>
      </c>
      <c r="C84" s="68" t="s">
        <v>28</v>
      </c>
      <c r="D84" s="69" t="s">
        <v>102</v>
      </c>
      <c r="E84" s="69" t="s">
        <v>30</v>
      </c>
      <c r="F84" s="70" t="s">
        <v>35</v>
      </c>
      <c r="G84" s="71" t="s">
        <v>106</v>
      </c>
      <c r="H84" s="71" t="s">
        <v>39</v>
      </c>
      <c r="I84" s="389" t="n">
        <f aca="false">I85</f>
        <v>8734.5</v>
      </c>
      <c r="J84" s="0"/>
    </row>
    <row r="85" s="101" customFormat="true" ht="16.5" hidden="false" customHeight="true" outlineLevel="0" collapsed="false">
      <c r="A85" s="76" t="s">
        <v>40</v>
      </c>
      <c r="B85" s="77" t="s">
        <v>26</v>
      </c>
      <c r="C85" s="77" t="s">
        <v>28</v>
      </c>
      <c r="D85" s="78" t="s">
        <v>102</v>
      </c>
      <c r="E85" s="78" t="s">
        <v>30</v>
      </c>
      <c r="F85" s="79" t="s">
        <v>35</v>
      </c>
      <c r="G85" s="80" t="s">
        <v>106</v>
      </c>
      <c r="H85" s="80" t="s">
        <v>41</v>
      </c>
      <c r="I85" s="391" t="n">
        <f aca="false">'тыс. руб.'!W91</f>
        <v>8734.5</v>
      </c>
      <c r="J85" s="0"/>
    </row>
    <row r="86" s="18" customFormat="true" ht="18" hidden="false" customHeight="true" outlineLevel="0" collapsed="false">
      <c r="A86" s="67" t="s">
        <v>54</v>
      </c>
      <c r="B86" s="112" t="s">
        <v>26</v>
      </c>
      <c r="C86" s="112" t="s">
        <v>28</v>
      </c>
      <c r="D86" s="113" t="s">
        <v>102</v>
      </c>
      <c r="E86" s="114" t="s">
        <v>30</v>
      </c>
      <c r="F86" s="115" t="s">
        <v>35</v>
      </c>
      <c r="G86" s="116" t="s">
        <v>106</v>
      </c>
      <c r="H86" s="117" t="s">
        <v>55</v>
      </c>
      <c r="I86" s="394" t="n">
        <f aca="false">I87</f>
        <v>322.7</v>
      </c>
      <c r="J86" s="0"/>
    </row>
    <row r="87" s="101" customFormat="true" ht="20.25" hidden="false" customHeight="true" outlineLevel="0" collapsed="false">
      <c r="A87" s="76" t="s">
        <v>56</v>
      </c>
      <c r="B87" s="120" t="s">
        <v>26</v>
      </c>
      <c r="C87" s="120" t="s">
        <v>28</v>
      </c>
      <c r="D87" s="121" t="s">
        <v>102</v>
      </c>
      <c r="E87" s="122" t="s">
        <v>30</v>
      </c>
      <c r="F87" s="123" t="s">
        <v>35</v>
      </c>
      <c r="G87" s="124" t="s">
        <v>106</v>
      </c>
      <c r="H87" s="125" t="s">
        <v>57</v>
      </c>
      <c r="I87" s="391" t="n">
        <f aca="false">'тыс. руб.'!W93</f>
        <v>322.7</v>
      </c>
      <c r="J87" s="0"/>
    </row>
    <row r="88" s="18" customFormat="true" ht="13.5" hidden="false" customHeight="true" outlineLevel="0" collapsed="false">
      <c r="A88" s="67" t="s">
        <v>59</v>
      </c>
      <c r="B88" s="112" t="s">
        <v>26</v>
      </c>
      <c r="C88" s="112" t="s">
        <v>28</v>
      </c>
      <c r="D88" s="113" t="s">
        <v>102</v>
      </c>
      <c r="E88" s="114" t="s">
        <v>30</v>
      </c>
      <c r="F88" s="115" t="s">
        <v>35</v>
      </c>
      <c r="G88" s="116" t="s">
        <v>106</v>
      </c>
      <c r="H88" s="117" t="s">
        <v>60</v>
      </c>
      <c r="I88" s="394" t="n">
        <f aca="false">I89</f>
        <v>3.8</v>
      </c>
      <c r="J88" s="0"/>
    </row>
    <row r="89" s="101" customFormat="true" ht="14.25" hidden="false" customHeight="true" outlineLevel="0" collapsed="false">
      <c r="A89" s="76" t="s">
        <v>61</v>
      </c>
      <c r="B89" s="120" t="s">
        <v>26</v>
      </c>
      <c r="C89" s="120" t="s">
        <v>28</v>
      </c>
      <c r="D89" s="121" t="s">
        <v>102</v>
      </c>
      <c r="E89" s="122" t="s">
        <v>30</v>
      </c>
      <c r="F89" s="123" t="s">
        <v>35</v>
      </c>
      <c r="G89" s="124" t="s">
        <v>106</v>
      </c>
      <c r="H89" s="125" t="s">
        <v>62</v>
      </c>
      <c r="I89" s="391" t="n">
        <f aca="false">'тыс. руб.'!W95</f>
        <v>3.8</v>
      </c>
      <c r="J89" s="0"/>
    </row>
    <row r="90" s="18" customFormat="true" ht="15.75" hidden="false" customHeight="true" outlineLevel="0" collapsed="false">
      <c r="A90" s="154" t="s">
        <v>110</v>
      </c>
      <c r="B90" s="39" t="s">
        <v>26</v>
      </c>
      <c r="C90" s="39" t="s">
        <v>28</v>
      </c>
      <c r="D90" s="40" t="s">
        <v>102</v>
      </c>
      <c r="E90" s="40" t="s">
        <v>111</v>
      </c>
      <c r="F90" s="41" t="s">
        <v>32</v>
      </c>
      <c r="G90" s="42" t="s">
        <v>33</v>
      </c>
      <c r="H90" s="42"/>
      <c r="I90" s="387" t="n">
        <f aca="false">I91</f>
        <v>1560.4</v>
      </c>
      <c r="J90" s="0"/>
    </row>
    <row r="91" s="47" customFormat="true" ht="27" hidden="false" customHeight="true" outlineLevel="0" collapsed="false">
      <c r="A91" s="58" t="s">
        <v>105</v>
      </c>
      <c r="B91" s="103" t="s">
        <v>26</v>
      </c>
      <c r="C91" s="103" t="s">
        <v>28</v>
      </c>
      <c r="D91" s="104" t="s">
        <v>102</v>
      </c>
      <c r="E91" s="104" t="s">
        <v>111</v>
      </c>
      <c r="F91" s="158" t="s">
        <v>32</v>
      </c>
      <c r="G91" s="108" t="s">
        <v>106</v>
      </c>
      <c r="H91" s="108"/>
      <c r="I91" s="393" t="n">
        <f aca="false">I92+I94+I96</f>
        <v>1560.4</v>
      </c>
      <c r="J91" s="0"/>
    </row>
    <row r="92" s="18" customFormat="true" ht="48.75" hidden="false" customHeight="true" outlineLevel="0" collapsed="false">
      <c r="A92" s="67" t="s">
        <v>38</v>
      </c>
      <c r="B92" s="68" t="s">
        <v>26</v>
      </c>
      <c r="C92" s="68" t="s">
        <v>28</v>
      </c>
      <c r="D92" s="69" t="s">
        <v>102</v>
      </c>
      <c r="E92" s="69" t="s">
        <v>111</v>
      </c>
      <c r="F92" s="70" t="s">
        <v>32</v>
      </c>
      <c r="G92" s="71" t="s">
        <v>106</v>
      </c>
      <c r="H92" s="71" t="s">
        <v>39</v>
      </c>
      <c r="I92" s="389" t="n">
        <f aca="false">I93</f>
        <v>1492</v>
      </c>
      <c r="J92" s="0"/>
    </row>
    <row r="93" s="101" customFormat="true" ht="15" hidden="false" customHeight="true" outlineLevel="0" collapsed="false">
      <c r="A93" s="76" t="s">
        <v>40</v>
      </c>
      <c r="B93" s="77" t="s">
        <v>26</v>
      </c>
      <c r="C93" s="77" t="s">
        <v>28</v>
      </c>
      <c r="D93" s="78" t="s">
        <v>102</v>
      </c>
      <c r="E93" s="78" t="s">
        <v>111</v>
      </c>
      <c r="F93" s="79" t="s">
        <v>32</v>
      </c>
      <c r="G93" s="80" t="s">
        <v>106</v>
      </c>
      <c r="H93" s="80" t="s">
        <v>41</v>
      </c>
      <c r="I93" s="391" t="n">
        <f aca="false">'тыс. руб.'!W99</f>
        <v>1492</v>
      </c>
      <c r="J93" s="0"/>
    </row>
    <row r="94" s="18" customFormat="true" ht="16.5" hidden="false" customHeight="true" outlineLevel="0" collapsed="false">
      <c r="A94" s="67" t="s">
        <v>54</v>
      </c>
      <c r="B94" s="112" t="s">
        <v>26</v>
      </c>
      <c r="C94" s="112" t="s">
        <v>28</v>
      </c>
      <c r="D94" s="113" t="s">
        <v>102</v>
      </c>
      <c r="E94" s="114" t="s">
        <v>111</v>
      </c>
      <c r="F94" s="115" t="s">
        <v>32</v>
      </c>
      <c r="G94" s="116" t="s">
        <v>106</v>
      </c>
      <c r="H94" s="117" t="s">
        <v>55</v>
      </c>
      <c r="I94" s="394" t="n">
        <f aca="false">I95</f>
        <v>68.2</v>
      </c>
      <c r="J94" s="0"/>
    </row>
    <row r="95" s="101" customFormat="true" ht="24" hidden="false" customHeight="true" outlineLevel="0" collapsed="false">
      <c r="A95" s="76" t="s">
        <v>56</v>
      </c>
      <c r="B95" s="120" t="s">
        <v>26</v>
      </c>
      <c r="C95" s="120" t="s">
        <v>28</v>
      </c>
      <c r="D95" s="121" t="s">
        <v>102</v>
      </c>
      <c r="E95" s="122" t="s">
        <v>111</v>
      </c>
      <c r="F95" s="123" t="s">
        <v>32</v>
      </c>
      <c r="G95" s="124" t="s">
        <v>106</v>
      </c>
      <c r="H95" s="125" t="s">
        <v>57</v>
      </c>
      <c r="I95" s="391" t="n">
        <f aca="false">'тыс. руб.'!W101</f>
        <v>68.2</v>
      </c>
      <c r="J95" s="0"/>
    </row>
    <row r="96" s="18" customFormat="true" ht="13.5" hidden="false" customHeight="true" outlineLevel="0" collapsed="false">
      <c r="A96" s="67" t="s">
        <v>59</v>
      </c>
      <c r="B96" s="112" t="s">
        <v>26</v>
      </c>
      <c r="C96" s="112" t="s">
        <v>28</v>
      </c>
      <c r="D96" s="113" t="s">
        <v>102</v>
      </c>
      <c r="E96" s="114" t="s">
        <v>111</v>
      </c>
      <c r="F96" s="115" t="s">
        <v>32</v>
      </c>
      <c r="G96" s="116" t="s">
        <v>106</v>
      </c>
      <c r="H96" s="117" t="s">
        <v>60</v>
      </c>
      <c r="I96" s="394" t="n">
        <f aca="false">I97</f>
        <v>0.2</v>
      </c>
      <c r="J96" s="0"/>
    </row>
    <row r="97" s="101" customFormat="true" ht="13.5" hidden="false" customHeight="true" outlineLevel="0" collapsed="false">
      <c r="A97" s="76" t="s">
        <v>61</v>
      </c>
      <c r="B97" s="120" t="s">
        <v>26</v>
      </c>
      <c r="C97" s="120" t="s">
        <v>28</v>
      </c>
      <c r="D97" s="121" t="s">
        <v>102</v>
      </c>
      <c r="E97" s="122" t="s">
        <v>111</v>
      </c>
      <c r="F97" s="123" t="s">
        <v>32</v>
      </c>
      <c r="G97" s="124" t="s">
        <v>106</v>
      </c>
      <c r="H97" s="125" t="s">
        <v>62</v>
      </c>
      <c r="I97" s="391" t="n">
        <f aca="false">'тыс. руб.'!W103</f>
        <v>0.2</v>
      </c>
      <c r="J97" s="0"/>
    </row>
    <row r="98" s="18" customFormat="true" ht="27" hidden="true" customHeight="true" outlineLevel="0" collapsed="false">
      <c r="A98" s="91" t="s">
        <v>64</v>
      </c>
      <c r="B98" s="39" t="s">
        <v>26</v>
      </c>
      <c r="C98" s="39" t="s">
        <v>28</v>
      </c>
      <c r="D98" s="40" t="s">
        <v>102</v>
      </c>
      <c r="E98" s="40" t="s">
        <v>65</v>
      </c>
      <c r="F98" s="41" t="s">
        <v>32</v>
      </c>
      <c r="G98" s="42" t="s">
        <v>33</v>
      </c>
      <c r="H98" s="42"/>
      <c r="I98" s="387" t="n">
        <f aca="false">I99</f>
        <v>0</v>
      </c>
      <c r="J98" s="0"/>
    </row>
    <row r="99" s="18" customFormat="true" ht="15" hidden="true" customHeight="true" outlineLevel="0" collapsed="false">
      <c r="A99" s="102" t="s">
        <v>66</v>
      </c>
      <c r="B99" s="103" t="s">
        <v>26</v>
      </c>
      <c r="C99" s="103" t="s">
        <v>28</v>
      </c>
      <c r="D99" s="104" t="s">
        <v>102</v>
      </c>
      <c r="E99" s="105" t="s">
        <v>65</v>
      </c>
      <c r="F99" s="106" t="s">
        <v>32</v>
      </c>
      <c r="G99" s="107" t="s">
        <v>67</v>
      </c>
      <c r="H99" s="108"/>
      <c r="I99" s="393" t="n">
        <f aca="false">I100</f>
        <v>0</v>
      </c>
      <c r="J99" s="0"/>
    </row>
    <row r="100" s="47" customFormat="true" ht="34.5" hidden="true" customHeight="true" outlineLevel="0" collapsed="false">
      <c r="A100" s="67" t="s">
        <v>38</v>
      </c>
      <c r="B100" s="68" t="s">
        <v>26</v>
      </c>
      <c r="C100" s="68" t="s">
        <v>28</v>
      </c>
      <c r="D100" s="69" t="s">
        <v>102</v>
      </c>
      <c r="E100" s="69" t="s">
        <v>65</v>
      </c>
      <c r="F100" s="70" t="s">
        <v>32</v>
      </c>
      <c r="G100" s="71" t="s">
        <v>67</v>
      </c>
      <c r="H100" s="71" t="s">
        <v>39</v>
      </c>
      <c r="I100" s="389" t="n">
        <f aca="false">I101</f>
        <v>0</v>
      </c>
      <c r="J100" s="0"/>
    </row>
    <row r="101" s="86" customFormat="true" ht="21" hidden="true" customHeight="true" outlineLevel="0" collapsed="false">
      <c r="A101" s="76" t="s">
        <v>40</v>
      </c>
      <c r="B101" s="77" t="s">
        <v>26</v>
      </c>
      <c r="C101" s="77" t="s">
        <v>28</v>
      </c>
      <c r="D101" s="78" t="s">
        <v>102</v>
      </c>
      <c r="E101" s="78" t="s">
        <v>65</v>
      </c>
      <c r="F101" s="79" t="s">
        <v>32</v>
      </c>
      <c r="G101" s="80" t="s">
        <v>67</v>
      </c>
      <c r="H101" s="80" t="s">
        <v>41</v>
      </c>
      <c r="I101" s="391" t="n">
        <f aca="false">SUM(I102:I103)</f>
        <v>0</v>
      </c>
      <c r="J101" s="0"/>
    </row>
    <row r="102" s="18" customFormat="true" ht="15" hidden="true" customHeight="true" outlineLevel="0" collapsed="false">
      <c r="A102" s="159" t="s">
        <v>115</v>
      </c>
      <c r="B102" s="160"/>
      <c r="C102" s="160"/>
      <c r="D102" s="161"/>
      <c r="E102" s="162"/>
      <c r="F102" s="163"/>
      <c r="G102" s="164"/>
      <c r="H102" s="165"/>
      <c r="I102" s="391" t="n">
        <f aca="false">'тыс. руб.'!W108</f>
        <v>0</v>
      </c>
      <c r="J102" s="169"/>
    </row>
    <row r="103" s="18" customFormat="true" ht="15" hidden="true" customHeight="true" outlineLevel="0" collapsed="false">
      <c r="A103" s="159" t="s">
        <v>116</v>
      </c>
      <c r="B103" s="160"/>
      <c r="C103" s="160"/>
      <c r="D103" s="161"/>
      <c r="E103" s="162"/>
      <c r="F103" s="163"/>
      <c r="G103" s="164"/>
      <c r="H103" s="165"/>
      <c r="I103" s="391" t="n">
        <f aca="false">'тыс. руб.'!W109</f>
        <v>0</v>
      </c>
      <c r="J103" s="169"/>
    </row>
    <row r="104" s="47" customFormat="true" ht="15" hidden="false" customHeight="true" outlineLevel="0" collapsed="false">
      <c r="A104" s="146" t="s">
        <v>117</v>
      </c>
      <c r="B104" s="147" t="s">
        <v>26</v>
      </c>
      <c r="C104" s="147" t="s">
        <v>28</v>
      </c>
      <c r="D104" s="148" t="s">
        <v>118</v>
      </c>
      <c r="E104" s="148"/>
      <c r="F104" s="149"/>
      <c r="G104" s="150"/>
      <c r="H104" s="150"/>
      <c r="I104" s="400" t="n">
        <f aca="false">I105</f>
        <v>253.3</v>
      </c>
      <c r="J104" s="0"/>
    </row>
    <row r="105" s="18" customFormat="true" ht="14.25" hidden="false" customHeight="true" outlineLevel="0" collapsed="false">
      <c r="A105" s="91" t="s">
        <v>119</v>
      </c>
      <c r="B105" s="39" t="s">
        <v>26</v>
      </c>
      <c r="C105" s="39" t="s">
        <v>28</v>
      </c>
      <c r="D105" s="40" t="s">
        <v>118</v>
      </c>
      <c r="E105" s="40" t="s">
        <v>120</v>
      </c>
      <c r="F105" s="41" t="s">
        <v>32</v>
      </c>
      <c r="G105" s="42" t="s">
        <v>33</v>
      </c>
      <c r="H105" s="42"/>
      <c r="I105" s="387" t="n">
        <f aca="false">I106</f>
        <v>253.3</v>
      </c>
      <c r="J105" s="0"/>
    </row>
    <row r="106" s="101" customFormat="true" ht="21" hidden="false" customHeight="true" outlineLevel="0" collapsed="false">
      <c r="A106" s="48" t="s">
        <v>121</v>
      </c>
      <c r="B106" s="49" t="s">
        <v>26</v>
      </c>
      <c r="C106" s="49" t="s">
        <v>28</v>
      </c>
      <c r="D106" s="50" t="s">
        <v>118</v>
      </c>
      <c r="E106" s="50" t="s">
        <v>120</v>
      </c>
      <c r="F106" s="51" t="s">
        <v>32</v>
      </c>
      <c r="G106" s="52" t="s">
        <v>122</v>
      </c>
      <c r="H106" s="52"/>
      <c r="I106" s="388" t="n">
        <f aca="false">I107</f>
        <v>253.3</v>
      </c>
      <c r="J106" s="0"/>
    </row>
    <row r="107" s="18" customFormat="true" ht="18.75" hidden="false" customHeight="true" outlineLevel="0" collapsed="false">
      <c r="A107" s="67" t="s">
        <v>54</v>
      </c>
      <c r="B107" s="112" t="s">
        <v>26</v>
      </c>
      <c r="C107" s="112" t="s">
        <v>28</v>
      </c>
      <c r="D107" s="113" t="s">
        <v>118</v>
      </c>
      <c r="E107" s="114" t="s">
        <v>120</v>
      </c>
      <c r="F107" s="115" t="s">
        <v>32</v>
      </c>
      <c r="G107" s="116" t="s">
        <v>122</v>
      </c>
      <c r="H107" s="117" t="s">
        <v>55</v>
      </c>
      <c r="I107" s="394" t="n">
        <f aca="false">I108</f>
        <v>253.3</v>
      </c>
      <c r="J107" s="0"/>
    </row>
    <row r="108" s="101" customFormat="true" ht="24" hidden="false" customHeight="true" outlineLevel="0" collapsed="false">
      <c r="A108" s="76" t="s">
        <v>56</v>
      </c>
      <c r="B108" s="120" t="s">
        <v>26</v>
      </c>
      <c r="C108" s="120" t="s">
        <v>28</v>
      </c>
      <c r="D108" s="121" t="s">
        <v>118</v>
      </c>
      <c r="E108" s="122" t="s">
        <v>120</v>
      </c>
      <c r="F108" s="123" t="s">
        <v>32</v>
      </c>
      <c r="G108" s="124" t="s">
        <v>122</v>
      </c>
      <c r="H108" s="125" t="s">
        <v>57</v>
      </c>
      <c r="I108" s="391" t="n">
        <f aca="false">'тыс. руб.'!W114</f>
        <v>253.3</v>
      </c>
      <c r="J108" s="0"/>
    </row>
    <row r="109" s="18" customFormat="true" ht="15" hidden="false" customHeight="true" outlineLevel="0" collapsed="false">
      <c r="A109" s="146" t="s">
        <v>123</v>
      </c>
      <c r="B109" s="147" t="s">
        <v>26</v>
      </c>
      <c r="C109" s="147" t="s">
        <v>28</v>
      </c>
      <c r="D109" s="148" t="s">
        <v>124</v>
      </c>
      <c r="E109" s="148"/>
      <c r="F109" s="149"/>
      <c r="G109" s="150"/>
      <c r="H109" s="150"/>
      <c r="I109" s="400" t="n">
        <f aca="false">I110</f>
        <v>500</v>
      </c>
      <c r="J109" s="0"/>
    </row>
    <row r="110" s="47" customFormat="true" ht="15" hidden="false" customHeight="true" outlineLevel="0" collapsed="false">
      <c r="A110" s="91" t="s">
        <v>123</v>
      </c>
      <c r="B110" s="171" t="s">
        <v>26</v>
      </c>
      <c r="C110" s="171" t="s">
        <v>28</v>
      </c>
      <c r="D110" s="172" t="s">
        <v>124</v>
      </c>
      <c r="E110" s="172" t="s">
        <v>125</v>
      </c>
      <c r="F110" s="173" t="s">
        <v>32</v>
      </c>
      <c r="G110" s="174" t="s">
        <v>33</v>
      </c>
      <c r="H110" s="174"/>
      <c r="I110" s="401" t="n">
        <f aca="false">I111</f>
        <v>500</v>
      </c>
      <c r="J110" s="0"/>
    </row>
    <row r="111" s="101" customFormat="true" ht="15" hidden="false" customHeight="true" outlineLevel="0" collapsed="false">
      <c r="A111" s="92" t="s">
        <v>126</v>
      </c>
      <c r="B111" s="93" t="s">
        <v>26</v>
      </c>
      <c r="C111" s="93" t="s">
        <v>28</v>
      </c>
      <c r="D111" s="94" t="s">
        <v>124</v>
      </c>
      <c r="E111" s="94" t="s">
        <v>125</v>
      </c>
      <c r="F111" s="157" t="s">
        <v>32</v>
      </c>
      <c r="G111" s="98" t="s">
        <v>127</v>
      </c>
      <c r="H111" s="98"/>
      <c r="I111" s="392" t="n">
        <f aca="false">I112</f>
        <v>500</v>
      </c>
      <c r="J111" s="0"/>
    </row>
    <row r="112" s="18" customFormat="true" ht="13.5" hidden="false" customHeight="true" outlineLevel="0" collapsed="false">
      <c r="A112" s="177" t="s">
        <v>59</v>
      </c>
      <c r="B112" s="112" t="s">
        <v>26</v>
      </c>
      <c r="C112" s="112" t="s">
        <v>28</v>
      </c>
      <c r="D112" s="113" t="s">
        <v>124</v>
      </c>
      <c r="E112" s="113" t="s">
        <v>125</v>
      </c>
      <c r="F112" s="178" t="s">
        <v>32</v>
      </c>
      <c r="G112" s="117" t="s">
        <v>127</v>
      </c>
      <c r="H112" s="117" t="s">
        <v>60</v>
      </c>
      <c r="I112" s="394" t="n">
        <f aca="false">I113</f>
        <v>500</v>
      </c>
      <c r="J112" s="0"/>
    </row>
    <row r="113" s="86" customFormat="true" ht="15" hidden="false" customHeight="true" outlineLevel="0" collapsed="false">
      <c r="A113" s="179" t="s">
        <v>128</v>
      </c>
      <c r="B113" s="120" t="s">
        <v>26</v>
      </c>
      <c r="C113" s="120" t="s">
        <v>28</v>
      </c>
      <c r="D113" s="121" t="s">
        <v>124</v>
      </c>
      <c r="E113" s="121" t="s">
        <v>125</v>
      </c>
      <c r="F113" s="180" t="s">
        <v>32</v>
      </c>
      <c r="G113" s="125" t="s">
        <v>127</v>
      </c>
      <c r="H113" s="125" t="s">
        <v>129</v>
      </c>
      <c r="I113" s="391" t="n">
        <f aca="false">'тыс. руб.'!W119</f>
        <v>500</v>
      </c>
      <c r="J113" s="0"/>
    </row>
    <row r="114" s="18" customFormat="true" ht="15.75" hidden="false" customHeight="true" outlineLevel="0" collapsed="false">
      <c r="A114" s="146" t="s">
        <v>130</v>
      </c>
      <c r="B114" s="147" t="s">
        <v>26</v>
      </c>
      <c r="C114" s="147" t="s">
        <v>28</v>
      </c>
      <c r="D114" s="148" t="s">
        <v>131</v>
      </c>
      <c r="E114" s="148"/>
      <c r="F114" s="149"/>
      <c r="G114" s="150"/>
      <c r="H114" s="150"/>
      <c r="I114" s="34" t="n">
        <f aca="false">I115+I142+I152+I156+I161+I165+I169+I148</f>
        <v>29161.7</v>
      </c>
      <c r="J114" s="0"/>
    </row>
    <row r="115" s="47" customFormat="true" ht="27.75" hidden="false" customHeight="true" outlineLevel="0" collapsed="false">
      <c r="A115" s="38" t="s">
        <v>31</v>
      </c>
      <c r="B115" s="39" t="s">
        <v>26</v>
      </c>
      <c r="C115" s="39" t="s">
        <v>28</v>
      </c>
      <c r="D115" s="40" t="s">
        <v>131</v>
      </c>
      <c r="E115" s="40" t="s">
        <v>28</v>
      </c>
      <c r="F115" s="41" t="s">
        <v>32</v>
      </c>
      <c r="G115" s="42" t="s">
        <v>33</v>
      </c>
      <c r="H115" s="42"/>
      <c r="I115" s="387" t="n">
        <f aca="false">I116+I126</f>
        <v>5074.9</v>
      </c>
      <c r="J115" s="0"/>
    </row>
    <row r="116" s="57" customFormat="true" ht="27" hidden="false" customHeight="true" outlineLevel="0" collapsed="false">
      <c r="A116" s="48" t="s">
        <v>132</v>
      </c>
      <c r="B116" s="49" t="s">
        <v>26</v>
      </c>
      <c r="C116" s="49" t="s">
        <v>28</v>
      </c>
      <c r="D116" s="50" t="s">
        <v>131</v>
      </c>
      <c r="E116" s="50" t="s">
        <v>28</v>
      </c>
      <c r="F116" s="51" t="s">
        <v>50</v>
      </c>
      <c r="G116" s="52" t="s">
        <v>33</v>
      </c>
      <c r="H116" s="52"/>
      <c r="I116" s="388" t="n">
        <f aca="false">I120+I117</f>
        <v>3131.9</v>
      </c>
      <c r="J116" s="0"/>
    </row>
    <row r="117" s="47" customFormat="true" ht="17.25" hidden="false" customHeight="true" outlineLevel="0" collapsed="false">
      <c r="A117" s="133" t="s">
        <v>133</v>
      </c>
      <c r="B117" s="59" t="s">
        <v>26</v>
      </c>
      <c r="C117" s="59" t="s">
        <v>28</v>
      </c>
      <c r="D117" s="60" t="s">
        <v>131</v>
      </c>
      <c r="E117" s="105" t="s">
        <v>28</v>
      </c>
      <c r="F117" s="106" t="s">
        <v>50</v>
      </c>
      <c r="G117" s="107" t="s">
        <v>134</v>
      </c>
      <c r="H117" s="134"/>
      <c r="I117" s="396" t="n">
        <f aca="false">I118</f>
        <v>123.2</v>
      </c>
      <c r="J117" s="0"/>
    </row>
    <row r="118" s="18" customFormat="true" ht="18" hidden="false" customHeight="true" outlineLevel="0" collapsed="false">
      <c r="A118" s="67" t="s">
        <v>54</v>
      </c>
      <c r="B118" s="112" t="s">
        <v>26</v>
      </c>
      <c r="C118" s="112" t="s">
        <v>28</v>
      </c>
      <c r="D118" s="113" t="s">
        <v>131</v>
      </c>
      <c r="E118" s="114" t="s">
        <v>28</v>
      </c>
      <c r="F118" s="115" t="s">
        <v>50</v>
      </c>
      <c r="G118" s="116" t="s">
        <v>134</v>
      </c>
      <c r="H118" s="117" t="s">
        <v>55</v>
      </c>
      <c r="I118" s="394" t="n">
        <f aca="false">I119</f>
        <v>123.2</v>
      </c>
      <c r="J118" s="0"/>
    </row>
    <row r="119" s="101" customFormat="true" ht="20.25" hidden="false" customHeight="true" outlineLevel="0" collapsed="false">
      <c r="A119" s="76" t="s">
        <v>56</v>
      </c>
      <c r="B119" s="120" t="s">
        <v>26</v>
      </c>
      <c r="C119" s="120" t="s">
        <v>28</v>
      </c>
      <c r="D119" s="121" t="s">
        <v>131</v>
      </c>
      <c r="E119" s="122" t="s">
        <v>28</v>
      </c>
      <c r="F119" s="123" t="s">
        <v>50</v>
      </c>
      <c r="G119" s="124" t="s">
        <v>134</v>
      </c>
      <c r="H119" s="125" t="s">
        <v>57</v>
      </c>
      <c r="I119" s="391" t="n">
        <f aca="false">'тыс. руб.'!W125</f>
        <v>123.2</v>
      </c>
      <c r="J119" s="0"/>
    </row>
    <row r="120" s="47" customFormat="true" ht="14.25" hidden="false" customHeight="true" outlineLevel="0" collapsed="false">
      <c r="A120" s="133" t="s">
        <v>136</v>
      </c>
      <c r="B120" s="59" t="s">
        <v>26</v>
      </c>
      <c r="C120" s="59" t="s">
        <v>28</v>
      </c>
      <c r="D120" s="60" t="s">
        <v>131</v>
      </c>
      <c r="E120" s="105" t="s">
        <v>28</v>
      </c>
      <c r="F120" s="106" t="s">
        <v>50</v>
      </c>
      <c r="G120" s="107" t="s">
        <v>137</v>
      </c>
      <c r="H120" s="134"/>
      <c r="I120" s="63" t="n">
        <f aca="false">I121+I123</f>
        <v>3008.7</v>
      </c>
      <c r="J120" s="0"/>
    </row>
    <row r="121" s="18" customFormat="true" ht="17.25" hidden="false" customHeight="true" outlineLevel="0" collapsed="false">
      <c r="A121" s="67" t="s">
        <v>54</v>
      </c>
      <c r="B121" s="112" t="s">
        <v>26</v>
      </c>
      <c r="C121" s="112" t="s">
        <v>28</v>
      </c>
      <c r="D121" s="113" t="s">
        <v>131</v>
      </c>
      <c r="E121" s="114" t="s">
        <v>28</v>
      </c>
      <c r="F121" s="115" t="s">
        <v>50</v>
      </c>
      <c r="G121" s="116" t="s">
        <v>137</v>
      </c>
      <c r="H121" s="117" t="s">
        <v>55</v>
      </c>
      <c r="I121" s="394" t="n">
        <f aca="false">I122</f>
        <v>2846.6</v>
      </c>
      <c r="J121" s="0"/>
    </row>
    <row r="122" s="101" customFormat="true" ht="24" hidden="false" customHeight="true" outlineLevel="0" collapsed="false">
      <c r="A122" s="76" t="s">
        <v>56</v>
      </c>
      <c r="B122" s="120" t="s">
        <v>26</v>
      </c>
      <c r="C122" s="120" t="s">
        <v>28</v>
      </c>
      <c r="D122" s="121" t="s">
        <v>131</v>
      </c>
      <c r="E122" s="122" t="s">
        <v>28</v>
      </c>
      <c r="F122" s="123" t="s">
        <v>50</v>
      </c>
      <c r="G122" s="124" t="s">
        <v>137</v>
      </c>
      <c r="H122" s="125" t="s">
        <v>57</v>
      </c>
      <c r="I122" s="391" t="n">
        <f aca="false">'тыс. руб.'!W128</f>
        <v>2846.6</v>
      </c>
      <c r="J122" s="0"/>
    </row>
    <row r="123" s="12" customFormat="true" ht="14.25" hidden="false" customHeight="true" outlineLevel="0" collapsed="false">
      <c r="A123" s="67" t="s">
        <v>138</v>
      </c>
      <c r="B123" s="160" t="s">
        <v>26</v>
      </c>
      <c r="C123" s="160" t="s">
        <v>28</v>
      </c>
      <c r="D123" s="161" t="s">
        <v>131</v>
      </c>
      <c r="E123" s="114" t="s">
        <v>28</v>
      </c>
      <c r="F123" s="115" t="s">
        <v>50</v>
      </c>
      <c r="G123" s="116" t="s">
        <v>137</v>
      </c>
      <c r="H123" s="137" t="n">
        <v>300</v>
      </c>
      <c r="I123" s="397" t="n">
        <f aca="false">I124+I125</f>
        <v>162.1</v>
      </c>
      <c r="J123" s="0"/>
    </row>
    <row r="124" s="86" customFormat="true" ht="12" hidden="false" customHeight="true" outlineLevel="0" collapsed="false">
      <c r="A124" s="76" t="s">
        <v>139</v>
      </c>
      <c r="B124" s="120" t="s">
        <v>26</v>
      </c>
      <c r="C124" s="120" t="s">
        <v>28</v>
      </c>
      <c r="D124" s="121" t="s">
        <v>131</v>
      </c>
      <c r="E124" s="122" t="s">
        <v>28</v>
      </c>
      <c r="F124" s="123" t="s">
        <v>50</v>
      </c>
      <c r="G124" s="124" t="s">
        <v>137</v>
      </c>
      <c r="H124" s="140" t="n">
        <v>320</v>
      </c>
      <c r="I124" s="391" t="n">
        <f aca="false">'тыс. руб.'!W130</f>
        <v>70</v>
      </c>
      <c r="J124" s="0"/>
    </row>
    <row r="125" s="86" customFormat="true" ht="13.5" hidden="false" customHeight="true" outlineLevel="0" collapsed="false">
      <c r="A125" s="76" t="s">
        <v>140</v>
      </c>
      <c r="B125" s="120" t="s">
        <v>26</v>
      </c>
      <c r="C125" s="120" t="s">
        <v>28</v>
      </c>
      <c r="D125" s="121" t="s">
        <v>131</v>
      </c>
      <c r="E125" s="122" t="s">
        <v>28</v>
      </c>
      <c r="F125" s="123" t="s">
        <v>50</v>
      </c>
      <c r="G125" s="124" t="s">
        <v>137</v>
      </c>
      <c r="H125" s="140" t="n">
        <v>360</v>
      </c>
      <c r="I125" s="391" t="n">
        <f aca="false">'тыс. руб.'!W131</f>
        <v>92.1</v>
      </c>
      <c r="J125" s="0"/>
    </row>
    <row r="126" s="57" customFormat="true" ht="27" hidden="false" customHeight="true" outlineLevel="0" collapsed="false">
      <c r="A126" s="48" t="s">
        <v>141</v>
      </c>
      <c r="B126" s="49" t="s">
        <v>26</v>
      </c>
      <c r="C126" s="49" t="s">
        <v>28</v>
      </c>
      <c r="D126" s="50" t="s">
        <v>131</v>
      </c>
      <c r="E126" s="50" t="s">
        <v>28</v>
      </c>
      <c r="F126" s="51" t="s">
        <v>52</v>
      </c>
      <c r="G126" s="52" t="s">
        <v>33</v>
      </c>
      <c r="H126" s="52"/>
      <c r="I126" s="388" t="n">
        <f aca="false">I127</f>
        <v>1943</v>
      </c>
      <c r="J126" s="0"/>
    </row>
    <row r="127" s="47" customFormat="true" ht="14.25" hidden="false" customHeight="true" outlineLevel="0" collapsed="false">
      <c r="A127" s="133" t="s">
        <v>136</v>
      </c>
      <c r="B127" s="59" t="s">
        <v>26</v>
      </c>
      <c r="C127" s="59" t="s">
        <v>28</v>
      </c>
      <c r="D127" s="60" t="s">
        <v>131</v>
      </c>
      <c r="E127" s="105" t="s">
        <v>28</v>
      </c>
      <c r="F127" s="106" t="s">
        <v>52</v>
      </c>
      <c r="G127" s="107" t="s">
        <v>137</v>
      </c>
      <c r="H127" s="134"/>
      <c r="I127" s="63" t="n">
        <f aca="false">I131+I140+I128</f>
        <v>1943</v>
      </c>
      <c r="J127" s="0"/>
    </row>
    <row r="128" s="47" customFormat="true" ht="34.5" hidden="false" customHeight="true" outlineLevel="0" collapsed="false">
      <c r="A128" s="67" t="s">
        <v>38</v>
      </c>
      <c r="B128" s="68" t="s">
        <v>26</v>
      </c>
      <c r="C128" s="68" t="s">
        <v>28</v>
      </c>
      <c r="D128" s="69" t="s">
        <v>131</v>
      </c>
      <c r="E128" s="69" t="s">
        <v>28</v>
      </c>
      <c r="F128" s="70" t="s">
        <v>52</v>
      </c>
      <c r="G128" s="71" t="s">
        <v>137</v>
      </c>
      <c r="H128" s="71" t="s">
        <v>39</v>
      </c>
      <c r="I128" s="389" t="n">
        <f aca="false">I129</f>
        <v>3.6</v>
      </c>
      <c r="J128" s="0"/>
    </row>
    <row r="129" s="86" customFormat="true" ht="17.25" hidden="false" customHeight="true" outlineLevel="0" collapsed="false">
      <c r="A129" s="76" t="s">
        <v>40</v>
      </c>
      <c r="B129" s="77" t="s">
        <v>26</v>
      </c>
      <c r="C129" s="77" t="s">
        <v>28</v>
      </c>
      <c r="D129" s="78" t="s">
        <v>131</v>
      </c>
      <c r="E129" s="78" t="s">
        <v>28</v>
      </c>
      <c r="F129" s="79" t="s">
        <v>52</v>
      </c>
      <c r="G129" s="80" t="s">
        <v>137</v>
      </c>
      <c r="H129" s="80" t="s">
        <v>41</v>
      </c>
      <c r="I129" s="391" t="n">
        <f aca="false">I130</f>
        <v>3.6</v>
      </c>
      <c r="J129" s="0"/>
    </row>
    <row r="130" s="194" customFormat="true" ht="12.75" hidden="true" customHeight="true" outlineLevel="0" collapsed="false">
      <c r="A130" s="159" t="s">
        <v>143</v>
      </c>
      <c r="B130" s="185"/>
      <c r="C130" s="185"/>
      <c r="D130" s="186"/>
      <c r="E130" s="187"/>
      <c r="F130" s="188"/>
      <c r="G130" s="189"/>
      <c r="H130" s="190"/>
      <c r="I130" s="391" t="n">
        <f aca="false">'тыс. руб.'!W136</f>
        <v>3.6</v>
      </c>
      <c r="J130" s="0"/>
    </row>
    <row r="131" s="18" customFormat="true" ht="15.75" hidden="false" customHeight="true" outlineLevel="0" collapsed="false">
      <c r="A131" s="67" t="s">
        <v>54</v>
      </c>
      <c r="B131" s="112" t="s">
        <v>26</v>
      </c>
      <c r="C131" s="112" t="s">
        <v>28</v>
      </c>
      <c r="D131" s="113" t="s">
        <v>131</v>
      </c>
      <c r="E131" s="114" t="s">
        <v>28</v>
      </c>
      <c r="F131" s="115" t="s">
        <v>52</v>
      </c>
      <c r="G131" s="116" t="s">
        <v>137</v>
      </c>
      <c r="H131" s="117" t="s">
        <v>55</v>
      </c>
      <c r="I131" s="394" t="n">
        <f aca="false">I132</f>
        <v>1469.4</v>
      </c>
      <c r="J131" s="0"/>
    </row>
    <row r="132" s="101" customFormat="true" ht="24.75" hidden="false" customHeight="true" outlineLevel="0" collapsed="false">
      <c r="A132" s="76" t="s">
        <v>56</v>
      </c>
      <c r="B132" s="120" t="s">
        <v>26</v>
      </c>
      <c r="C132" s="120" t="s">
        <v>28</v>
      </c>
      <c r="D132" s="121" t="s">
        <v>131</v>
      </c>
      <c r="E132" s="122" t="s">
        <v>28</v>
      </c>
      <c r="F132" s="123" t="s">
        <v>52</v>
      </c>
      <c r="G132" s="124" t="s">
        <v>137</v>
      </c>
      <c r="H132" s="125" t="s">
        <v>57</v>
      </c>
      <c r="I132" s="128" t="n">
        <f aca="false">SUM(I133:I139)</f>
        <v>1469.4</v>
      </c>
      <c r="J132" s="0"/>
    </row>
    <row r="133" s="194" customFormat="true" ht="12.75" hidden="true" customHeight="true" outlineLevel="0" collapsed="false">
      <c r="A133" s="159" t="s">
        <v>145</v>
      </c>
      <c r="B133" s="185"/>
      <c r="C133" s="185"/>
      <c r="D133" s="186"/>
      <c r="E133" s="187"/>
      <c r="F133" s="188"/>
      <c r="G133" s="189"/>
      <c r="H133" s="190"/>
      <c r="I133" s="391" t="n">
        <f aca="false">'тыс. руб.'!W139</f>
        <v>35.2</v>
      </c>
      <c r="J133" s="0"/>
    </row>
    <row r="134" s="194" customFormat="true" ht="12.75" hidden="true" customHeight="true" outlineLevel="0" collapsed="false">
      <c r="A134" s="159" t="s">
        <v>146</v>
      </c>
      <c r="B134" s="185"/>
      <c r="C134" s="185"/>
      <c r="D134" s="186"/>
      <c r="E134" s="187"/>
      <c r="F134" s="188"/>
      <c r="G134" s="189"/>
      <c r="H134" s="190"/>
      <c r="I134" s="391" t="n">
        <f aca="false">'тыс. руб.'!W140</f>
        <v>1069.8</v>
      </c>
      <c r="J134" s="0"/>
    </row>
    <row r="135" s="194" customFormat="true" ht="12.75" hidden="true" customHeight="true" outlineLevel="0" collapsed="false">
      <c r="A135" s="159" t="s">
        <v>147</v>
      </c>
      <c r="B135" s="185"/>
      <c r="C135" s="185"/>
      <c r="D135" s="186"/>
      <c r="E135" s="187"/>
      <c r="F135" s="188"/>
      <c r="G135" s="189"/>
      <c r="H135" s="190"/>
      <c r="I135" s="391" t="n">
        <f aca="false">'тыс. руб.'!W141</f>
        <v>65</v>
      </c>
      <c r="J135" s="0"/>
    </row>
    <row r="136" s="194" customFormat="true" ht="12.75" hidden="true" customHeight="true" outlineLevel="0" collapsed="false">
      <c r="A136" s="159" t="s">
        <v>143</v>
      </c>
      <c r="B136" s="185"/>
      <c r="C136" s="185"/>
      <c r="D136" s="186"/>
      <c r="E136" s="187"/>
      <c r="F136" s="188"/>
      <c r="G136" s="189"/>
      <c r="H136" s="190"/>
      <c r="I136" s="391" t="n">
        <f aca="false">'тыс. руб.'!W142</f>
        <v>233.4</v>
      </c>
      <c r="J136" s="0"/>
    </row>
    <row r="137" s="194" customFormat="true" ht="12.75" hidden="true" customHeight="true" outlineLevel="0" collapsed="false">
      <c r="A137" s="159" t="s">
        <v>148</v>
      </c>
      <c r="B137" s="185"/>
      <c r="C137" s="185"/>
      <c r="D137" s="186"/>
      <c r="E137" s="187"/>
      <c r="F137" s="188"/>
      <c r="G137" s="189"/>
      <c r="H137" s="190"/>
      <c r="I137" s="391" t="n">
        <f aca="false">'тыс. руб.'!W143</f>
        <v>54</v>
      </c>
      <c r="J137" s="0"/>
    </row>
    <row r="138" s="194" customFormat="true" ht="12.75" hidden="true" customHeight="true" outlineLevel="0" collapsed="false">
      <c r="A138" s="159" t="s">
        <v>149</v>
      </c>
      <c r="B138" s="185"/>
      <c r="C138" s="185"/>
      <c r="D138" s="186"/>
      <c r="E138" s="187"/>
      <c r="F138" s="188"/>
      <c r="G138" s="189"/>
      <c r="H138" s="190"/>
      <c r="I138" s="391" t="n">
        <f aca="false">'тыс. руб.'!W144</f>
        <v>12</v>
      </c>
      <c r="J138" s="0"/>
    </row>
    <row r="139" s="194" customFormat="true" ht="12.75" hidden="true" customHeight="true" outlineLevel="0" collapsed="false">
      <c r="A139" s="159" t="s">
        <v>150</v>
      </c>
      <c r="B139" s="185"/>
      <c r="C139" s="185"/>
      <c r="D139" s="186"/>
      <c r="E139" s="187"/>
      <c r="F139" s="188"/>
      <c r="G139" s="189"/>
      <c r="H139" s="190"/>
      <c r="I139" s="391" t="n">
        <f aca="false">'тыс. руб.'!W145</f>
        <v>0</v>
      </c>
      <c r="J139" s="0"/>
    </row>
    <row r="140" s="12" customFormat="true" ht="14.25" hidden="false" customHeight="true" outlineLevel="0" collapsed="false">
      <c r="A140" s="67" t="s">
        <v>138</v>
      </c>
      <c r="B140" s="160" t="s">
        <v>26</v>
      </c>
      <c r="C140" s="160" t="s">
        <v>28</v>
      </c>
      <c r="D140" s="161" t="s">
        <v>131</v>
      </c>
      <c r="E140" s="114" t="s">
        <v>28</v>
      </c>
      <c r="F140" s="115" t="s">
        <v>52</v>
      </c>
      <c r="G140" s="116" t="s">
        <v>137</v>
      </c>
      <c r="H140" s="137" t="n">
        <v>300</v>
      </c>
      <c r="I140" s="397" t="n">
        <f aca="false">I141</f>
        <v>470</v>
      </c>
      <c r="J140" s="0"/>
    </row>
    <row r="141" s="86" customFormat="true" ht="14.25" hidden="false" customHeight="true" outlineLevel="0" collapsed="false">
      <c r="A141" s="76" t="s">
        <v>151</v>
      </c>
      <c r="B141" s="120" t="s">
        <v>26</v>
      </c>
      <c r="C141" s="120" t="s">
        <v>28</v>
      </c>
      <c r="D141" s="121" t="s">
        <v>131</v>
      </c>
      <c r="E141" s="122" t="s">
        <v>28</v>
      </c>
      <c r="F141" s="123" t="s">
        <v>52</v>
      </c>
      <c r="G141" s="124" t="s">
        <v>137</v>
      </c>
      <c r="H141" s="140" t="n">
        <v>350</v>
      </c>
      <c r="I141" s="391" t="n">
        <f aca="false">'тыс. руб.'!W147</f>
        <v>470</v>
      </c>
      <c r="J141" s="0"/>
    </row>
    <row r="142" s="18" customFormat="true" ht="24.75" hidden="false" customHeight="true" outlineLevel="0" collapsed="false">
      <c r="A142" s="154" t="s">
        <v>103</v>
      </c>
      <c r="B142" s="39" t="s">
        <v>26</v>
      </c>
      <c r="C142" s="39" t="s">
        <v>28</v>
      </c>
      <c r="D142" s="40" t="s">
        <v>131</v>
      </c>
      <c r="E142" s="40" t="s">
        <v>30</v>
      </c>
      <c r="F142" s="41" t="s">
        <v>32</v>
      </c>
      <c r="G142" s="42" t="s">
        <v>33</v>
      </c>
      <c r="H142" s="42"/>
      <c r="I142" s="387" t="n">
        <f aca="false">I143</f>
        <v>13167.1</v>
      </c>
      <c r="J142" s="0"/>
    </row>
    <row r="143" s="57" customFormat="true" ht="38.25" hidden="false" customHeight="true" outlineLevel="0" collapsed="false">
      <c r="A143" s="92" t="s">
        <v>152</v>
      </c>
      <c r="B143" s="93" t="s">
        <v>26</v>
      </c>
      <c r="C143" s="93" t="s">
        <v>28</v>
      </c>
      <c r="D143" s="94" t="s">
        <v>131</v>
      </c>
      <c r="E143" s="94" t="s">
        <v>30</v>
      </c>
      <c r="F143" s="157" t="s">
        <v>50</v>
      </c>
      <c r="G143" s="98" t="s">
        <v>33</v>
      </c>
      <c r="H143" s="98"/>
      <c r="I143" s="392" t="n">
        <f aca="false">I144</f>
        <v>13167.1</v>
      </c>
      <c r="J143" s="0"/>
    </row>
    <row r="144" s="47" customFormat="true" ht="14.25" hidden="false" customHeight="true" outlineLevel="0" collapsed="false">
      <c r="A144" s="58" t="s">
        <v>153</v>
      </c>
      <c r="B144" s="103" t="s">
        <v>26</v>
      </c>
      <c r="C144" s="103" t="s">
        <v>28</v>
      </c>
      <c r="D144" s="104" t="s">
        <v>131</v>
      </c>
      <c r="E144" s="104" t="s">
        <v>30</v>
      </c>
      <c r="F144" s="158" t="s">
        <v>50</v>
      </c>
      <c r="G144" s="108" t="s">
        <v>154</v>
      </c>
      <c r="H144" s="108"/>
      <c r="I144" s="393" t="n">
        <f aca="false">I145</f>
        <v>13167.1</v>
      </c>
      <c r="J144" s="0"/>
    </row>
    <row r="145" s="18" customFormat="true" ht="25.5" hidden="false" customHeight="true" outlineLevel="0" collapsed="false">
      <c r="A145" s="195" t="s">
        <v>155</v>
      </c>
      <c r="B145" s="68" t="s">
        <v>26</v>
      </c>
      <c r="C145" s="68" t="s">
        <v>28</v>
      </c>
      <c r="D145" s="69" t="s">
        <v>131</v>
      </c>
      <c r="E145" s="69" t="s">
        <v>30</v>
      </c>
      <c r="F145" s="70" t="s">
        <v>50</v>
      </c>
      <c r="G145" s="71" t="s">
        <v>154</v>
      </c>
      <c r="H145" s="71" t="s">
        <v>156</v>
      </c>
      <c r="I145" s="389" t="n">
        <f aca="false">I146</f>
        <v>13167.1</v>
      </c>
      <c r="J145" s="0"/>
    </row>
    <row r="146" s="101" customFormat="true" ht="15.75" hidden="false" customHeight="true" outlineLevel="0" collapsed="false">
      <c r="A146" s="196" t="s">
        <v>157</v>
      </c>
      <c r="B146" s="77" t="s">
        <v>26</v>
      </c>
      <c r="C146" s="77" t="s">
        <v>28</v>
      </c>
      <c r="D146" s="78" t="s">
        <v>131</v>
      </c>
      <c r="E146" s="78" t="s">
        <v>30</v>
      </c>
      <c r="F146" s="79" t="s">
        <v>50</v>
      </c>
      <c r="G146" s="80" t="s">
        <v>154</v>
      </c>
      <c r="H146" s="80" t="s">
        <v>158</v>
      </c>
      <c r="I146" s="128" t="n">
        <f aca="false">I147</f>
        <v>13167.1</v>
      </c>
      <c r="J146" s="0"/>
    </row>
    <row r="147" s="18" customFormat="true" ht="15" hidden="true" customHeight="true" outlineLevel="0" collapsed="false">
      <c r="A147" s="159" t="s">
        <v>159</v>
      </c>
      <c r="B147" s="160"/>
      <c r="C147" s="160"/>
      <c r="D147" s="161"/>
      <c r="E147" s="162"/>
      <c r="F147" s="163"/>
      <c r="G147" s="164"/>
      <c r="H147" s="165"/>
      <c r="I147" s="391" t="n">
        <f aca="false">'тыс. руб.'!W153</f>
        <v>13167.1</v>
      </c>
      <c r="J147" s="0"/>
    </row>
    <row r="148" s="18" customFormat="true" ht="30.75" hidden="false" customHeight="true" outlineLevel="0" collapsed="false">
      <c r="A148" s="38" t="s">
        <v>161</v>
      </c>
      <c r="B148" s="39" t="s">
        <v>26</v>
      </c>
      <c r="C148" s="39" t="s">
        <v>28</v>
      </c>
      <c r="D148" s="40" t="s">
        <v>131</v>
      </c>
      <c r="E148" s="40" t="s">
        <v>43</v>
      </c>
      <c r="F148" s="41" t="s">
        <v>32</v>
      </c>
      <c r="G148" s="42" t="s">
        <v>33</v>
      </c>
      <c r="H148" s="424"/>
      <c r="I148" s="407" t="n">
        <f aca="false">I149</f>
        <v>44.5</v>
      </c>
      <c r="J148" s="0"/>
    </row>
    <row r="149" s="18" customFormat="true" ht="15" hidden="false" customHeight="true" outlineLevel="0" collapsed="false">
      <c r="A149" s="133" t="s">
        <v>136</v>
      </c>
      <c r="B149" s="59" t="s">
        <v>26</v>
      </c>
      <c r="C149" s="59" t="s">
        <v>28</v>
      </c>
      <c r="D149" s="60" t="s">
        <v>131</v>
      </c>
      <c r="E149" s="105" t="s">
        <v>43</v>
      </c>
      <c r="F149" s="106" t="s">
        <v>32</v>
      </c>
      <c r="G149" s="107" t="s">
        <v>137</v>
      </c>
      <c r="H149" s="134"/>
      <c r="I149" s="425" t="n">
        <f aca="false">I150</f>
        <v>44.5</v>
      </c>
      <c r="J149" s="0"/>
    </row>
    <row r="150" s="18" customFormat="true" ht="18" hidden="false" customHeight="true" outlineLevel="0" collapsed="false">
      <c r="A150" s="67" t="s">
        <v>54</v>
      </c>
      <c r="B150" s="112" t="s">
        <v>26</v>
      </c>
      <c r="C150" s="112" t="s">
        <v>28</v>
      </c>
      <c r="D150" s="113" t="s">
        <v>131</v>
      </c>
      <c r="E150" s="114" t="s">
        <v>43</v>
      </c>
      <c r="F150" s="115" t="s">
        <v>32</v>
      </c>
      <c r="G150" s="116" t="s">
        <v>137</v>
      </c>
      <c r="H150" s="117" t="s">
        <v>55</v>
      </c>
      <c r="I150" s="391" t="n">
        <f aca="false">I151</f>
        <v>44.5</v>
      </c>
      <c r="J150" s="0"/>
    </row>
    <row r="151" s="18" customFormat="true" ht="24" hidden="false" customHeight="true" outlineLevel="0" collapsed="false">
      <c r="A151" s="76" t="s">
        <v>56</v>
      </c>
      <c r="B151" s="120" t="s">
        <v>26</v>
      </c>
      <c r="C151" s="120" t="s">
        <v>28</v>
      </c>
      <c r="D151" s="121" t="s">
        <v>131</v>
      </c>
      <c r="E151" s="122" t="s">
        <v>43</v>
      </c>
      <c r="F151" s="123" t="s">
        <v>32</v>
      </c>
      <c r="G151" s="124" t="s">
        <v>137</v>
      </c>
      <c r="H151" s="125" t="s">
        <v>57</v>
      </c>
      <c r="I151" s="391" t="n">
        <f aca="false">'тыс. руб.'!W157</f>
        <v>44.5</v>
      </c>
      <c r="J151" s="0"/>
    </row>
    <row r="152" s="201" customFormat="true" ht="17.25" hidden="false" customHeight="true" outlineLevel="0" collapsed="false">
      <c r="A152" s="91" t="s">
        <v>163</v>
      </c>
      <c r="B152" s="171" t="s">
        <v>26</v>
      </c>
      <c r="C152" s="171" t="s">
        <v>28</v>
      </c>
      <c r="D152" s="172" t="s">
        <v>131</v>
      </c>
      <c r="E152" s="198" t="s">
        <v>124</v>
      </c>
      <c r="F152" s="199" t="s">
        <v>32</v>
      </c>
      <c r="G152" s="200" t="s">
        <v>33</v>
      </c>
      <c r="H152" s="174"/>
      <c r="I152" s="401" t="n">
        <f aca="false">I153</f>
        <v>72</v>
      </c>
      <c r="J152" s="0"/>
    </row>
    <row r="153" s="101" customFormat="true" ht="15" hidden="false" customHeight="true" outlineLevel="0" collapsed="false">
      <c r="A153" s="133" t="s">
        <v>136</v>
      </c>
      <c r="B153" s="59" t="s">
        <v>26</v>
      </c>
      <c r="C153" s="59" t="s">
        <v>28</v>
      </c>
      <c r="D153" s="60" t="s">
        <v>131</v>
      </c>
      <c r="E153" s="202" t="s">
        <v>124</v>
      </c>
      <c r="F153" s="203" t="s">
        <v>32</v>
      </c>
      <c r="G153" s="204" t="s">
        <v>137</v>
      </c>
      <c r="H153" s="205"/>
      <c r="I153" s="405" t="n">
        <f aca="false">I154</f>
        <v>72</v>
      </c>
      <c r="J153" s="0"/>
    </row>
    <row r="154" s="101" customFormat="true" ht="16.5" hidden="false" customHeight="true" outlineLevel="0" collapsed="false">
      <c r="A154" s="67" t="s">
        <v>54</v>
      </c>
      <c r="B154" s="68" t="s">
        <v>26</v>
      </c>
      <c r="C154" s="68" t="s">
        <v>28</v>
      </c>
      <c r="D154" s="69" t="s">
        <v>131</v>
      </c>
      <c r="E154" s="114" t="s">
        <v>124</v>
      </c>
      <c r="F154" s="115" t="s">
        <v>32</v>
      </c>
      <c r="G154" s="116" t="s">
        <v>137</v>
      </c>
      <c r="H154" s="71" t="s">
        <v>55</v>
      </c>
      <c r="I154" s="389" t="n">
        <f aca="false">I155</f>
        <v>72</v>
      </c>
      <c r="J154" s="0"/>
    </row>
    <row r="155" s="86" customFormat="true" ht="24" hidden="false" customHeight="true" outlineLevel="0" collapsed="false">
      <c r="A155" s="76" t="s">
        <v>56</v>
      </c>
      <c r="B155" s="120" t="s">
        <v>26</v>
      </c>
      <c r="C155" s="120" t="s">
        <v>28</v>
      </c>
      <c r="D155" s="121" t="s">
        <v>131</v>
      </c>
      <c r="E155" s="122" t="s">
        <v>124</v>
      </c>
      <c r="F155" s="123" t="s">
        <v>32</v>
      </c>
      <c r="G155" s="124" t="s">
        <v>137</v>
      </c>
      <c r="H155" s="125" t="s">
        <v>57</v>
      </c>
      <c r="I155" s="391" t="n">
        <f aca="false">'тыс. руб.'!W161</f>
        <v>72</v>
      </c>
      <c r="J155" s="0"/>
    </row>
    <row r="156" s="18" customFormat="true" ht="13.5" hidden="false" customHeight="true" outlineLevel="0" collapsed="false">
      <c r="A156" s="91" t="s">
        <v>128</v>
      </c>
      <c r="B156" s="39" t="s">
        <v>26</v>
      </c>
      <c r="C156" s="39" t="s">
        <v>28</v>
      </c>
      <c r="D156" s="40" t="s">
        <v>131</v>
      </c>
      <c r="E156" s="40" t="s">
        <v>164</v>
      </c>
      <c r="F156" s="41" t="s">
        <v>32</v>
      </c>
      <c r="G156" s="42" t="s">
        <v>33</v>
      </c>
      <c r="H156" s="42"/>
      <c r="I156" s="387" t="n">
        <f aca="false">I157</f>
        <v>10530.9</v>
      </c>
      <c r="J156" s="0"/>
    </row>
    <row r="157" s="57" customFormat="true" ht="14.25" hidden="false" customHeight="true" outlineLevel="0" collapsed="false">
      <c r="A157" s="92" t="s">
        <v>165</v>
      </c>
      <c r="B157" s="93" t="s">
        <v>26</v>
      </c>
      <c r="C157" s="93" t="s">
        <v>28</v>
      </c>
      <c r="D157" s="94" t="s">
        <v>131</v>
      </c>
      <c r="E157" s="94" t="s">
        <v>164</v>
      </c>
      <c r="F157" s="157" t="s">
        <v>35</v>
      </c>
      <c r="G157" s="98" t="s">
        <v>33</v>
      </c>
      <c r="H157" s="98"/>
      <c r="I157" s="392" t="n">
        <f aca="false">I158</f>
        <v>10530.9</v>
      </c>
      <c r="J157" s="0"/>
    </row>
    <row r="158" s="47" customFormat="true" ht="13.5" hidden="false" customHeight="true" outlineLevel="0" collapsed="false">
      <c r="A158" s="58" t="s">
        <v>136</v>
      </c>
      <c r="B158" s="103" t="s">
        <v>26</v>
      </c>
      <c r="C158" s="103" t="s">
        <v>28</v>
      </c>
      <c r="D158" s="104" t="s">
        <v>131</v>
      </c>
      <c r="E158" s="104" t="s">
        <v>164</v>
      </c>
      <c r="F158" s="158" t="s">
        <v>35</v>
      </c>
      <c r="G158" s="108" t="s">
        <v>137</v>
      </c>
      <c r="H158" s="108"/>
      <c r="I158" s="393" t="n">
        <f aca="false">I159</f>
        <v>10530.9</v>
      </c>
      <c r="J158" s="0"/>
    </row>
    <row r="159" s="18" customFormat="true" ht="13.5" hidden="false" customHeight="true" outlineLevel="0" collapsed="false">
      <c r="A159" s="67" t="s">
        <v>59</v>
      </c>
      <c r="B159" s="112" t="s">
        <v>26</v>
      </c>
      <c r="C159" s="112" t="s">
        <v>28</v>
      </c>
      <c r="D159" s="113" t="s">
        <v>131</v>
      </c>
      <c r="E159" s="114" t="s">
        <v>164</v>
      </c>
      <c r="F159" s="115" t="s">
        <v>35</v>
      </c>
      <c r="G159" s="116" t="s">
        <v>137</v>
      </c>
      <c r="H159" s="117" t="s">
        <v>60</v>
      </c>
      <c r="I159" s="394" t="n">
        <f aca="false">I160</f>
        <v>10530.9</v>
      </c>
      <c r="J159" s="0"/>
    </row>
    <row r="160" s="101" customFormat="true" ht="13.5" hidden="false" customHeight="true" outlineLevel="0" collapsed="false">
      <c r="A160" s="76" t="s">
        <v>128</v>
      </c>
      <c r="B160" s="120" t="s">
        <v>26</v>
      </c>
      <c r="C160" s="120" t="s">
        <v>28</v>
      </c>
      <c r="D160" s="121" t="s">
        <v>131</v>
      </c>
      <c r="E160" s="122" t="s">
        <v>164</v>
      </c>
      <c r="F160" s="123" t="s">
        <v>35</v>
      </c>
      <c r="G160" s="124" t="s">
        <v>137</v>
      </c>
      <c r="H160" s="125" t="s">
        <v>129</v>
      </c>
      <c r="I160" s="391" t="n">
        <f aca="false">'тыс. руб.'!W166</f>
        <v>10530.9</v>
      </c>
      <c r="J160" s="0"/>
    </row>
    <row r="161" s="18" customFormat="true" ht="13.5" hidden="false" customHeight="true" outlineLevel="0" collapsed="false">
      <c r="A161" s="91" t="s">
        <v>167</v>
      </c>
      <c r="B161" s="39" t="s">
        <v>26</v>
      </c>
      <c r="C161" s="39" t="s">
        <v>28</v>
      </c>
      <c r="D161" s="40" t="s">
        <v>131</v>
      </c>
      <c r="E161" s="40" t="s">
        <v>168</v>
      </c>
      <c r="F161" s="41" t="s">
        <v>32</v>
      </c>
      <c r="G161" s="42" t="s">
        <v>33</v>
      </c>
      <c r="H161" s="42"/>
      <c r="I161" s="387" t="n">
        <f aca="false">I162</f>
        <v>228.2</v>
      </c>
      <c r="J161" s="0"/>
    </row>
    <row r="162" s="101" customFormat="true" ht="15" hidden="false" customHeight="true" outlineLevel="0" collapsed="false">
      <c r="A162" s="133" t="s">
        <v>136</v>
      </c>
      <c r="B162" s="59" t="s">
        <v>26</v>
      </c>
      <c r="C162" s="59" t="s">
        <v>28</v>
      </c>
      <c r="D162" s="60" t="s">
        <v>131</v>
      </c>
      <c r="E162" s="105" t="s">
        <v>168</v>
      </c>
      <c r="F162" s="106" t="s">
        <v>32</v>
      </c>
      <c r="G162" s="107" t="s">
        <v>137</v>
      </c>
      <c r="H162" s="134"/>
      <c r="I162" s="396" t="n">
        <f aca="false">I163</f>
        <v>228.2</v>
      </c>
      <c r="J162" s="0"/>
    </row>
    <row r="163" s="101" customFormat="true" ht="17.25" hidden="false" customHeight="true" outlineLevel="0" collapsed="false">
      <c r="A163" s="67" t="s">
        <v>54</v>
      </c>
      <c r="B163" s="112" t="s">
        <v>26</v>
      </c>
      <c r="C163" s="112" t="s">
        <v>28</v>
      </c>
      <c r="D163" s="113" t="s">
        <v>131</v>
      </c>
      <c r="E163" s="114" t="s">
        <v>168</v>
      </c>
      <c r="F163" s="115" t="s">
        <v>32</v>
      </c>
      <c r="G163" s="116" t="s">
        <v>137</v>
      </c>
      <c r="H163" s="117" t="s">
        <v>55</v>
      </c>
      <c r="I163" s="394" t="n">
        <f aca="false">I164</f>
        <v>228.2</v>
      </c>
      <c r="J163" s="0"/>
    </row>
    <row r="164" s="101" customFormat="true" ht="26.25" hidden="false" customHeight="true" outlineLevel="0" collapsed="false">
      <c r="A164" s="213" t="s">
        <v>56</v>
      </c>
      <c r="B164" s="120" t="s">
        <v>26</v>
      </c>
      <c r="C164" s="120" t="s">
        <v>28</v>
      </c>
      <c r="D164" s="121" t="s">
        <v>131</v>
      </c>
      <c r="E164" s="122" t="s">
        <v>168</v>
      </c>
      <c r="F164" s="123" t="s">
        <v>32</v>
      </c>
      <c r="G164" s="124" t="s">
        <v>137</v>
      </c>
      <c r="H164" s="125" t="s">
        <v>57</v>
      </c>
      <c r="I164" s="391" t="n">
        <f aca="false">'тыс. руб.'!W170</f>
        <v>228.2</v>
      </c>
      <c r="J164" s="0"/>
    </row>
    <row r="165" s="18" customFormat="true" ht="13.5" hidden="false" customHeight="true" outlineLevel="0" collapsed="false">
      <c r="A165" s="91" t="s">
        <v>169</v>
      </c>
      <c r="B165" s="39" t="s">
        <v>26</v>
      </c>
      <c r="C165" s="39" t="s">
        <v>28</v>
      </c>
      <c r="D165" s="40" t="s">
        <v>131</v>
      </c>
      <c r="E165" s="40" t="s">
        <v>170</v>
      </c>
      <c r="F165" s="41" t="s">
        <v>32</v>
      </c>
      <c r="G165" s="42" t="s">
        <v>33</v>
      </c>
      <c r="H165" s="42"/>
      <c r="I165" s="387" t="n">
        <f aca="false">I166</f>
        <v>23</v>
      </c>
      <c r="J165" s="0"/>
    </row>
    <row r="166" s="101" customFormat="true" ht="15" hidden="false" customHeight="true" outlineLevel="0" collapsed="false">
      <c r="A166" s="133" t="s">
        <v>136</v>
      </c>
      <c r="B166" s="59" t="s">
        <v>26</v>
      </c>
      <c r="C166" s="59" t="s">
        <v>28</v>
      </c>
      <c r="D166" s="60" t="s">
        <v>131</v>
      </c>
      <c r="E166" s="105" t="s">
        <v>170</v>
      </c>
      <c r="F166" s="106" t="s">
        <v>32</v>
      </c>
      <c r="G166" s="107" t="s">
        <v>137</v>
      </c>
      <c r="H166" s="134"/>
      <c r="I166" s="396" t="n">
        <f aca="false">I167</f>
        <v>23</v>
      </c>
      <c r="J166" s="0"/>
    </row>
    <row r="167" s="101" customFormat="true" ht="15.75" hidden="false" customHeight="true" outlineLevel="0" collapsed="false">
      <c r="A167" s="67" t="s">
        <v>59</v>
      </c>
      <c r="B167" s="112" t="s">
        <v>26</v>
      </c>
      <c r="C167" s="112" t="s">
        <v>28</v>
      </c>
      <c r="D167" s="113" t="s">
        <v>131</v>
      </c>
      <c r="E167" s="114" t="s">
        <v>170</v>
      </c>
      <c r="F167" s="115" t="s">
        <v>32</v>
      </c>
      <c r="G167" s="116" t="s">
        <v>137</v>
      </c>
      <c r="H167" s="117" t="s">
        <v>60</v>
      </c>
      <c r="I167" s="394" t="n">
        <f aca="false">I168</f>
        <v>23</v>
      </c>
      <c r="J167" s="0"/>
    </row>
    <row r="168" s="101" customFormat="true" ht="14.25" hidden="false" customHeight="true" outlineLevel="0" collapsed="false">
      <c r="A168" s="213" t="s">
        <v>169</v>
      </c>
      <c r="B168" s="120" t="s">
        <v>26</v>
      </c>
      <c r="C168" s="120" t="s">
        <v>28</v>
      </c>
      <c r="D168" s="121" t="s">
        <v>131</v>
      </c>
      <c r="E168" s="122" t="s">
        <v>170</v>
      </c>
      <c r="F168" s="123" t="s">
        <v>32</v>
      </c>
      <c r="G168" s="124" t="s">
        <v>137</v>
      </c>
      <c r="H168" s="125" t="s">
        <v>171</v>
      </c>
      <c r="I168" s="391" t="n">
        <f aca="false">'тыс. руб.'!W174</f>
        <v>23</v>
      </c>
      <c r="J168" s="0"/>
    </row>
    <row r="169" s="18" customFormat="true" ht="27" hidden="false" customHeight="true" outlineLevel="0" collapsed="false">
      <c r="A169" s="91" t="s">
        <v>64</v>
      </c>
      <c r="B169" s="39" t="s">
        <v>26</v>
      </c>
      <c r="C169" s="39" t="s">
        <v>28</v>
      </c>
      <c r="D169" s="40" t="s">
        <v>131</v>
      </c>
      <c r="E169" s="40" t="s">
        <v>65</v>
      </c>
      <c r="F169" s="41" t="s">
        <v>32</v>
      </c>
      <c r="G169" s="42" t="s">
        <v>33</v>
      </c>
      <c r="H169" s="42"/>
      <c r="I169" s="387" t="n">
        <f aca="false">I170</f>
        <v>21.1</v>
      </c>
      <c r="J169" s="0"/>
    </row>
    <row r="170" s="18" customFormat="true" ht="15" hidden="false" customHeight="true" outlineLevel="0" collapsed="false">
      <c r="A170" s="102" t="s">
        <v>66</v>
      </c>
      <c r="B170" s="103" t="s">
        <v>26</v>
      </c>
      <c r="C170" s="103" t="s">
        <v>28</v>
      </c>
      <c r="D170" s="104" t="s">
        <v>131</v>
      </c>
      <c r="E170" s="105" t="s">
        <v>65</v>
      </c>
      <c r="F170" s="106" t="s">
        <v>32</v>
      </c>
      <c r="G170" s="107" t="s">
        <v>67</v>
      </c>
      <c r="H170" s="108"/>
      <c r="I170" s="393" t="n">
        <f aca="false">I171</f>
        <v>21.1</v>
      </c>
      <c r="J170" s="0"/>
    </row>
    <row r="171" s="47" customFormat="true" ht="25.5" hidden="false" customHeight="true" outlineLevel="0" collapsed="false">
      <c r="A171" s="195" t="s">
        <v>155</v>
      </c>
      <c r="B171" s="68" t="s">
        <v>26</v>
      </c>
      <c r="C171" s="68" t="s">
        <v>28</v>
      </c>
      <c r="D171" s="69" t="s">
        <v>131</v>
      </c>
      <c r="E171" s="69" t="s">
        <v>65</v>
      </c>
      <c r="F171" s="70" t="s">
        <v>32</v>
      </c>
      <c r="G171" s="71" t="s">
        <v>67</v>
      </c>
      <c r="H171" s="71" t="s">
        <v>156</v>
      </c>
      <c r="I171" s="389" t="n">
        <f aca="false">I172</f>
        <v>21.1</v>
      </c>
      <c r="J171" s="0"/>
    </row>
    <row r="172" s="86" customFormat="true" ht="14.25" hidden="false" customHeight="true" outlineLevel="0" collapsed="false">
      <c r="A172" s="196" t="s">
        <v>157</v>
      </c>
      <c r="B172" s="77" t="s">
        <v>26</v>
      </c>
      <c r="C172" s="77" t="s">
        <v>28</v>
      </c>
      <c r="D172" s="78" t="s">
        <v>131</v>
      </c>
      <c r="E172" s="78" t="s">
        <v>65</v>
      </c>
      <c r="F172" s="79" t="s">
        <v>32</v>
      </c>
      <c r="G172" s="80" t="s">
        <v>67</v>
      </c>
      <c r="H172" s="80" t="s">
        <v>158</v>
      </c>
      <c r="I172" s="391" t="n">
        <f aca="false">'тыс. руб.'!W178</f>
        <v>21.1</v>
      </c>
      <c r="J172" s="0"/>
    </row>
    <row r="173" s="18" customFormat="true" ht="13.5" hidden="true" customHeight="true" outlineLevel="0" collapsed="false">
      <c r="A173" s="159" t="s">
        <v>159</v>
      </c>
      <c r="B173" s="160"/>
      <c r="C173" s="160"/>
      <c r="D173" s="161"/>
      <c r="E173" s="162"/>
      <c r="F173" s="163"/>
      <c r="G173" s="164"/>
      <c r="H173" s="165"/>
      <c r="I173" s="391" t="n">
        <f aca="false">'тыс. руб.'!W179</f>
        <v>21.1</v>
      </c>
      <c r="J173" s="0"/>
    </row>
    <row r="174" s="18" customFormat="true" ht="16.5" hidden="false" customHeight="true" outlineLevel="0" collapsed="false">
      <c r="A174" s="214" t="s">
        <v>174</v>
      </c>
      <c r="B174" s="27" t="s">
        <v>26</v>
      </c>
      <c r="C174" s="27" t="s">
        <v>30</v>
      </c>
      <c r="D174" s="27"/>
      <c r="E174" s="27"/>
      <c r="F174" s="27"/>
      <c r="G174" s="27"/>
      <c r="H174" s="27"/>
      <c r="I174" s="385" t="n">
        <f aca="false">I175</f>
        <v>2140.4</v>
      </c>
      <c r="J174" s="0"/>
    </row>
    <row r="175" s="18" customFormat="true" ht="15" hidden="false" customHeight="true" outlineLevel="0" collapsed="false">
      <c r="A175" s="146" t="s">
        <v>175</v>
      </c>
      <c r="B175" s="147" t="s">
        <v>26</v>
      </c>
      <c r="C175" s="147" t="s">
        <v>30</v>
      </c>
      <c r="D175" s="147" t="s">
        <v>43</v>
      </c>
      <c r="E175" s="147"/>
      <c r="F175" s="147"/>
      <c r="G175" s="147"/>
      <c r="H175" s="147"/>
      <c r="I175" s="406" t="n">
        <f aca="false">I176</f>
        <v>2140.4</v>
      </c>
      <c r="J175" s="0"/>
    </row>
    <row r="176" s="101" customFormat="true" ht="26.25" hidden="false" customHeight="true" outlineLevel="0" collapsed="false">
      <c r="A176" s="154" t="s">
        <v>31</v>
      </c>
      <c r="B176" s="171" t="s">
        <v>26</v>
      </c>
      <c r="C176" s="171" t="s">
        <v>30</v>
      </c>
      <c r="D176" s="172" t="s">
        <v>43</v>
      </c>
      <c r="E176" s="220" t="s">
        <v>28</v>
      </c>
      <c r="F176" s="221" t="s">
        <v>32</v>
      </c>
      <c r="G176" s="222" t="s">
        <v>33</v>
      </c>
      <c r="H176" s="223"/>
      <c r="I176" s="407" t="n">
        <f aca="false">I177</f>
        <v>2140.4</v>
      </c>
      <c r="J176" s="0"/>
    </row>
    <row r="177" s="57" customFormat="true" ht="49.5" hidden="false" customHeight="true" outlineLevel="0" collapsed="false">
      <c r="A177" s="48" t="s">
        <v>34</v>
      </c>
      <c r="B177" s="49" t="s">
        <v>26</v>
      </c>
      <c r="C177" s="49" t="s">
        <v>30</v>
      </c>
      <c r="D177" s="50" t="s">
        <v>43</v>
      </c>
      <c r="E177" s="50" t="s">
        <v>28</v>
      </c>
      <c r="F177" s="51" t="s">
        <v>35</v>
      </c>
      <c r="G177" s="52" t="s">
        <v>33</v>
      </c>
      <c r="H177" s="52"/>
      <c r="I177" s="388" t="n">
        <f aca="false">I178</f>
        <v>2140.4</v>
      </c>
      <c r="J177" s="0"/>
    </row>
    <row r="178" s="101" customFormat="true" ht="23.25" hidden="false" customHeight="true" outlineLevel="0" collapsed="false">
      <c r="A178" s="133" t="s">
        <v>176</v>
      </c>
      <c r="B178" s="59" t="s">
        <v>26</v>
      </c>
      <c r="C178" s="103" t="s">
        <v>30</v>
      </c>
      <c r="D178" s="104" t="s">
        <v>43</v>
      </c>
      <c r="E178" s="105" t="s">
        <v>28</v>
      </c>
      <c r="F178" s="106" t="s">
        <v>35</v>
      </c>
      <c r="G178" s="107" t="s">
        <v>177</v>
      </c>
      <c r="H178" s="134"/>
      <c r="I178" s="396" t="n">
        <f aca="false">I179+I181</f>
        <v>2140.4</v>
      </c>
      <c r="J178" s="0"/>
    </row>
    <row r="179" s="101" customFormat="true" ht="39.75" hidden="false" customHeight="true" outlineLevel="0" collapsed="false">
      <c r="A179" s="67" t="s">
        <v>38</v>
      </c>
      <c r="B179" s="68" t="s">
        <v>26</v>
      </c>
      <c r="C179" s="112" t="s">
        <v>30</v>
      </c>
      <c r="D179" s="113" t="s">
        <v>43</v>
      </c>
      <c r="E179" s="114" t="s">
        <v>28</v>
      </c>
      <c r="F179" s="115" t="s">
        <v>35</v>
      </c>
      <c r="G179" s="116" t="s">
        <v>177</v>
      </c>
      <c r="H179" s="137" t="n">
        <v>100</v>
      </c>
      <c r="I179" s="397" t="n">
        <f aca="false">I180</f>
        <v>1945.8</v>
      </c>
      <c r="J179" s="0"/>
    </row>
    <row r="180" s="86" customFormat="true" ht="15" hidden="false" customHeight="true" outlineLevel="0" collapsed="false">
      <c r="A180" s="76" t="s">
        <v>40</v>
      </c>
      <c r="B180" s="77" t="s">
        <v>26</v>
      </c>
      <c r="C180" s="120" t="s">
        <v>30</v>
      </c>
      <c r="D180" s="121" t="s">
        <v>43</v>
      </c>
      <c r="E180" s="122" t="s">
        <v>28</v>
      </c>
      <c r="F180" s="123" t="s">
        <v>35</v>
      </c>
      <c r="G180" s="124" t="s">
        <v>177</v>
      </c>
      <c r="H180" s="140" t="n">
        <v>120</v>
      </c>
      <c r="I180" s="391" t="n">
        <f aca="false">'тыс. руб.'!W186</f>
        <v>1945.8</v>
      </c>
      <c r="J180" s="0"/>
    </row>
    <row r="181" s="101" customFormat="true" ht="16.5" hidden="false" customHeight="true" outlineLevel="0" collapsed="false">
      <c r="A181" s="67" t="s">
        <v>54</v>
      </c>
      <c r="B181" s="68" t="s">
        <v>26</v>
      </c>
      <c r="C181" s="112" t="s">
        <v>30</v>
      </c>
      <c r="D181" s="113" t="s">
        <v>43</v>
      </c>
      <c r="E181" s="114" t="s">
        <v>28</v>
      </c>
      <c r="F181" s="115" t="s">
        <v>35</v>
      </c>
      <c r="G181" s="116" t="s">
        <v>177</v>
      </c>
      <c r="H181" s="137" t="n">
        <v>200</v>
      </c>
      <c r="I181" s="397" t="n">
        <f aca="false">I182</f>
        <v>194.6</v>
      </c>
      <c r="J181" s="0"/>
    </row>
    <row r="182" s="86" customFormat="true" ht="24" hidden="false" customHeight="true" outlineLevel="0" collapsed="false">
      <c r="A182" s="76" t="s">
        <v>56</v>
      </c>
      <c r="B182" s="77" t="s">
        <v>26</v>
      </c>
      <c r="C182" s="120" t="s">
        <v>30</v>
      </c>
      <c r="D182" s="121" t="s">
        <v>43</v>
      </c>
      <c r="E182" s="122" t="s">
        <v>28</v>
      </c>
      <c r="F182" s="123" t="s">
        <v>35</v>
      </c>
      <c r="G182" s="124" t="s">
        <v>177</v>
      </c>
      <c r="H182" s="140" t="n">
        <v>240</v>
      </c>
      <c r="I182" s="391" t="n">
        <f aca="false">'тыс. руб.'!W188</f>
        <v>194.6</v>
      </c>
      <c r="J182" s="0"/>
    </row>
    <row r="183" s="101" customFormat="true" ht="26.25" hidden="false" customHeight="true" outlineLevel="0" collapsed="false">
      <c r="A183" s="214" t="s">
        <v>180</v>
      </c>
      <c r="B183" s="27" t="s">
        <v>26</v>
      </c>
      <c r="C183" s="27" t="s">
        <v>43</v>
      </c>
      <c r="D183" s="27"/>
      <c r="E183" s="27"/>
      <c r="F183" s="27"/>
      <c r="G183" s="27"/>
      <c r="H183" s="27"/>
      <c r="I183" s="385" t="n">
        <f aca="false">I184+I197</f>
        <v>9914.1</v>
      </c>
      <c r="J183" s="0"/>
    </row>
    <row r="184" s="18" customFormat="true" ht="30.75" hidden="false" customHeight="true" outlineLevel="0" collapsed="false">
      <c r="A184" s="146" t="s">
        <v>181</v>
      </c>
      <c r="B184" s="33" t="s">
        <v>26</v>
      </c>
      <c r="C184" s="33" t="s">
        <v>43</v>
      </c>
      <c r="D184" s="33" t="s">
        <v>182</v>
      </c>
      <c r="E184" s="33"/>
      <c r="F184" s="33"/>
      <c r="G184" s="33"/>
      <c r="H184" s="33"/>
      <c r="I184" s="34" t="n">
        <f aca="false">I185+I193</f>
        <v>9898.9</v>
      </c>
      <c r="J184" s="0"/>
    </row>
    <row r="185" s="18" customFormat="true" ht="39" hidden="false" customHeight="true" outlineLevel="0" collapsed="false">
      <c r="A185" s="234" t="s">
        <v>183</v>
      </c>
      <c r="B185" s="171" t="s">
        <v>26</v>
      </c>
      <c r="C185" s="171" t="s">
        <v>43</v>
      </c>
      <c r="D185" s="172" t="s">
        <v>182</v>
      </c>
      <c r="E185" s="220" t="s">
        <v>184</v>
      </c>
      <c r="F185" s="221" t="s">
        <v>32</v>
      </c>
      <c r="G185" s="222" t="s">
        <v>33</v>
      </c>
      <c r="H185" s="222"/>
      <c r="I185" s="224" t="n">
        <f aca="false">I186</f>
        <v>9890.1</v>
      </c>
      <c r="J185" s="0"/>
    </row>
    <row r="186" s="18" customFormat="true" ht="18" hidden="false" customHeight="true" outlineLevel="0" collapsed="false">
      <c r="A186" s="102" t="s">
        <v>153</v>
      </c>
      <c r="B186" s="59" t="s">
        <v>26</v>
      </c>
      <c r="C186" s="59" t="s">
        <v>43</v>
      </c>
      <c r="D186" s="60" t="s">
        <v>182</v>
      </c>
      <c r="E186" s="202" t="s">
        <v>184</v>
      </c>
      <c r="F186" s="203" t="s">
        <v>32</v>
      </c>
      <c r="G186" s="204" t="s">
        <v>154</v>
      </c>
      <c r="H186" s="204"/>
      <c r="I186" s="408" t="n">
        <f aca="false">I187+I189+I191</f>
        <v>9890.1</v>
      </c>
      <c r="J186" s="0"/>
    </row>
    <row r="187" s="18" customFormat="true" ht="40.5" hidden="false" customHeight="true" outlineLevel="0" collapsed="false">
      <c r="A187" s="67" t="s">
        <v>38</v>
      </c>
      <c r="B187" s="68" t="s">
        <v>26</v>
      </c>
      <c r="C187" s="68" t="s">
        <v>43</v>
      </c>
      <c r="D187" s="69" t="s">
        <v>182</v>
      </c>
      <c r="E187" s="114" t="s">
        <v>184</v>
      </c>
      <c r="F187" s="115" t="s">
        <v>32</v>
      </c>
      <c r="G187" s="116" t="s">
        <v>154</v>
      </c>
      <c r="H187" s="137" t="n">
        <v>100</v>
      </c>
      <c r="I187" s="397" t="n">
        <f aca="false">I188</f>
        <v>9007.5</v>
      </c>
      <c r="J187" s="0"/>
    </row>
    <row r="188" s="86" customFormat="true" ht="12.75" hidden="false" customHeight="true" outlineLevel="0" collapsed="false">
      <c r="A188" s="76" t="s">
        <v>185</v>
      </c>
      <c r="B188" s="77" t="s">
        <v>26</v>
      </c>
      <c r="C188" s="77" t="s">
        <v>43</v>
      </c>
      <c r="D188" s="78" t="s">
        <v>182</v>
      </c>
      <c r="E188" s="122" t="s">
        <v>184</v>
      </c>
      <c r="F188" s="123" t="s">
        <v>32</v>
      </c>
      <c r="G188" s="124" t="s">
        <v>154</v>
      </c>
      <c r="H188" s="140" t="n">
        <v>110</v>
      </c>
      <c r="I188" s="391" t="n">
        <f aca="false">'тыс. руб.'!W194</f>
        <v>9007.5</v>
      </c>
      <c r="J188" s="0"/>
    </row>
    <row r="189" s="18" customFormat="true" ht="16.5" hidden="false" customHeight="true" outlineLevel="0" collapsed="false">
      <c r="A189" s="67" t="s">
        <v>54</v>
      </c>
      <c r="B189" s="68" t="s">
        <v>26</v>
      </c>
      <c r="C189" s="68" t="s">
        <v>43</v>
      </c>
      <c r="D189" s="69" t="s">
        <v>182</v>
      </c>
      <c r="E189" s="114" t="s">
        <v>184</v>
      </c>
      <c r="F189" s="115" t="s">
        <v>32</v>
      </c>
      <c r="G189" s="116" t="s">
        <v>154</v>
      </c>
      <c r="H189" s="137" t="n">
        <v>200</v>
      </c>
      <c r="I189" s="397" t="n">
        <f aca="false">I190</f>
        <v>864.8</v>
      </c>
      <c r="J189" s="0"/>
    </row>
    <row r="190" s="86" customFormat="true" ht="24" hidden="false" customHeight="true" outlineLevel="0" collapsed="false">
      <c r="A190" s="76" t="s">
        <v>56</v>
      </c>
      <c r="B190" s="77" t="s">
        <v>26</v>
      </c>
      <c r="C190" s="77" t="s">
        <v>43</v>
      </c>
      <c r="D190" s="78" t="s">
        <v>182</v>
      </c>
      <c r="E190" s="122" t="s">
        <v>184</v>
      </c>
      <c r="F190" s="123" t="s">
        <v>32</v>
      </c>
      <c r="G190" s="124" t="s">
        <v>154</v>
      </c>
      <c r="H190" s="140" t="n">
        <v>240</v>
      </c>
      <c r="I190" s="391" t="n">
        <f aca="false">'тыс. руб.'!W196</f>
        <v>864.8</v>
      </c>
      <c r="J190" s="0"/>
    </row>
    <row r="191" s="18" customFormat="true" ht="14.25" hidden="false" customHeight="true" outlineLevel="0" collapsed="false">
      <c r="A191" s="67" t="s">
        <v>59</v>
      </c>
      <c r="B191" s="68" t="s">
        <v>26</v>
      </c>
      <c r="C191" s="68" t="s">
        <v>43</v>
      </c>
      <c r="D191" s="69" t="s">
        <v>182</v>
      </c>
      <c r="E191" s="114" t="s">
        <v>184</v>
      </c>
      <c r="F191" s="115" t="s">
        <v>32</v>
      </c>
      <c r="G191" s="116" t="s">
        <v>154</v>
      </c>
      <c r="H191" s="137" t="n">
        <v>800</v>
      </c>
      <c r="I191" s="397" t="n">
        <f aca="false">I192</f>
        <v>17.8</v>
      </c>
      <c r="J191" s="0"/>
    </row>
    <row r="192" s="86" customFormat="true" ht="13.5" hidden="false" customHeight="true" outlineLevel="0" collapsed="false">
      <c r="A192" s="76" t="s">
        <v>61</v>
      </c>
      <c r="B192" s="77" t="s">
        <v>26</v>
      </c>
      <c r="C192" s="77" t="s">
        <v>43</v>
      </c>
      <c r="D192" s="78" t="s">
        <v>182</v>
      </c>
      <c r="E192" s="122" t="s">
        <v>184</v>
      </c>
      <c r="F192" s="123" t="s">
        <v>32</v>
      </c>
      <c r="G192" s="124" t="s">
        <v>154</v>
      </c>
      <c r="H192" s="140" t="n">
        <v>850</v>
      </c>
      <c r="I192" s="391" t="n">
        <f aca="false">'тыс. руб.'!W198</f>
        <v>17.8</v>
      </c>
      <c r="J192" s="0"/>
    </row>
    <row r="193" s="18" customFormat="true" ht="27" hidden="false" customHeight="true" outlineLevel="0" collapsed="false">
      <c r="A193" s="91" t="s">
        <v>64</v>
      </c>
      <c r="B193" s="39" t="s">
        <v>26</v>
      </c>
      <c r="C193" s="39" t="s">
        <v>43</v>
      </c>
      <c r="D193" s="40" t="s">
        <v>182</v>
      </c>
      <c r="E193" s="40" t="s">
        <v>65</v>
      </c>
      <c r="F193" s="41" t="s">
        <v>32</v>
      </c>
      <c r="G193" s="42" t="s">
        <v>33</v>
      </c>
      <c r="H193" s="42"/>
      <c r="I193" s="387" t="n">
        <f aca="false">I194</f>
        <v>8.8</v>
      </c>
      <c r="J193" s="0"/>
    </row>
    <row r="194" s="18" customFormat="true" ht="15" hidden="false" customHeight="true" outlineLevel="0" collapsed="false">
      <c r="A194" s="102" t="s">
        <v>66</v>
      </c>
      <c r="B194" s="103" t="s">
        <v>26</v>
      </c>
      <c r="C194" s="103" t="s">
        <v>43</v>
      </c>
      <c r="D194" s="104" t="s">
        <v>182</v>
      </c>
      <c r="E194" s="105" t="s">
        <v>65</v>
      </c>
      <c r="F194" s="106" t="s">
        <v>32</v>
      </c>
      <c r="G194" s="107" t="s">
        <v>67</v>
      </c>
      <c r="H194" s="108"/>
      <c r="I194" s="393" t="n">
        <f aca="false">I195</f>
        <v>8.8</v>
      </c>
      <c r="J194" s="0"/>
    </row>
    <row r="195" s="47" customFormat="true" ht="34.5" hidden="false" customHeight="true" outlineLevel="0" collapsed="false">
      <c r="A195" s="67" t="s">
        <v>38</v>
      </c>
      <c r="B195" s="68" t="s">
        <v>26</v>
      </c>
      <c r="C195" s="68" t="s">
        <v>43</v>
      </c>
      <c r="D195" s="69" t="s">
        <v>182</v>
      </c>
      <c r="E195" s="69" t="s">
        <v>65</v>
      </c>
      <c r="F195" s="70" t="s">
        <v>32</v>
      </c>
      <c r="G195" s="71" t="s">
        <v>67</v>
      </c>
      <c r="H195" s="71" t="s">
        <v>39</v>
      </c>
      <c r="I195" s="389" t="n">
        <f aca="false">I196</f>
        <v>8.8</v>
      </c>
      <c r="J195" s="0"/>
    </row>
    <row r="196" s="86" customFormat="true" ht="12.75" hidden="false" customHeight="true" outlineLevel="0" collapsed="false">
      <c r="A196" s="76" t="s">
        <v>185</v>
      </c>
      <c r="B196" s="77" t="s">
        <v>26</v>
      </c>
      <c r="C196" s="77" t="s">
        <v>43</v>
      </c>
      <c r="D196" s="78" t="s">
        <v>182</v>
      </c>
      <c r="E196" s="78" t="s">
        <v>65</v>
      </c>
      <c r="F196" s="79" t="s">
        <v>32</v>
      </c>
      <c r="G196" s="80" t="s">
        <v>67</v>
      </c>
      <c r="H196" s="80" t="s">
        <v>188</v>
      </c>
      <c r="I196" s="391" t="n">
        <f aca="false">'тыс. руб.'!W202</f>
        <v>8.8</v>
      </c>
      <c r="J196" s="0"/>
    </row>
    <row r="197" s="18" customFormat="true" ht="14.25" hidden="false" customHeight="true" outlineLevel="0" collapsed="false">
      <c r="A197" s="146" t="s">
        <v>189</v>
      </c>
      <c r="B197" s="33" t="s">
        <v>26</v>
      </c>
      <c r="C197" s="33" t="s">
        <v>43</v>
      </c>
      <c r="D197" s="33" t="s">
        <v>190</v>
      </c>
      <c r="E197" s="33"/>
      <c r="F197" s="33"/>
      <c r="G197" s="33"/>
      <c r="H197" s="131"/>
      <c r="I197" s="406" t="n">
        <f aca="false">I198</f>
        <v>15.2</v>
      </c>
      <c r="J197" s="0"/>
    </row>
    <row r="198" s="18" customFormat="true" ht="40.5" hidden="false" customHeight="true" outlineLevel="0" collapsed="false">
      <c r="A198" s="234" t="s">
        <v>183</v>
      </c>
      <c r="B198" s="171" t="s">
        <v>26</v>
      </c>
      <c r="C198" s="171" t="s">
        <v>43</v>
      </c>
      <c r="D198" s="172" t="s">
        <v>190</v>
      </c>
      <c r="E198" s="220" t="s">
        <v>184</v>
      </c>
      <c r="F198" s="221" t="s">
        <v>32</v>
      </c>
      <c r="G198" s="222" t="s">
        <v>33</v>
      </c>
      <c r="H198" s="222"/>
      <c r="I198" s="407" t="n">
        <f aca="false">I199</f>
        <v>15.2</v>
      </c>
      <c r="J198" s="0"/>
    </row>
    <row r="199" s="18" customFormat="true" ht="15.75" hidden="false" customHeight="true" outlineLevel="0" collapsed="false">
      <c r="A199" s="102" t="s">
        <v>191</v>
      </c>
      <c r="B199" s="59" t="s">
        <v>26</v>
      </c>
      <c r="C199" s="59" t="s">
        <v>43</v>
      </c>
      <c r="D199" s="60" t="s">
        <v>190</v>
      </c>
      <c r="E199" s="202" t="s">
        <v>184</v>
      </c>
      <c r="F199" s="203" t="s">
        <v>32</v>
      </c>
      <c r="G199" s="204" t="s">
        <v>192</v>
      </c>
      <c r="H199" s="204"/>
      <c r="I199" s="228" t="n">
        <f aca="false">I200</f>
        <v>15.2</v>
      </c>
      <c r="J199" s="0"/>
    </row>
    <row r="200" s="18" customFormat="true" ht="15" hidden="false" customHeight="true" outlineLevel="0" collapsed="false">
      <c r="A200" s="67" t="s">
        <v>54</v>
      </c>
      <c r="B200" s="68" t="s">
        <v>26</v>
      </c>
      <c r="C200" s="68" t="s">
        <v>43</v>
      </c>
      <c r="D200" s="69" t="s">
        <v>190</v>
      </c>
      <c r="E200" s="114" t="s">
        <v>184</v>
      </c>
      <c r="F200" s="115" t="s">
        <v>32</v>
      </c>
      <c r="G200" s="116" t="s">
        <v>192</v>
      </c>
      <c r="H200" s="137" t="n">
        <v>200</v>
      </c>
      <c r="I200" s="397" t="n">
        <f aca="false">I201</f>
        <v>15.2</v>
      </c>
      <c r="J200" s="0"/>
    </row>
    <row r="201" s="18" customFormat="true" ht="24" hidden="false" customHeight="true" outlineLevel="0" collapsed="false">
      <c r="A201" s="213" t="s">
        <v>56</v>
      </c>
      <c r="B201" s="68" t="s">
        <v>26</v>
      </c>
      <c r="C201" s="68" t="s">
        <v>43</v>
      </c>
      <c r="D201" s="69" t="s">
        <v>190</v>
      </c>
      <c r="E201" s="237" t="s">
        <v>184</v>
      </c>
      <c r="F201" s="238" t="s">
        <v>32</v>
      </c>
      <c r="G201" s="239" t="s">
        <v>192</v>
      </c>
      <c r="H201" s="240" t="n">
        <v>240</v>
      </c>
      <c r="I201" s="391" t="n">
        <f aca="false">'тыс. руб.'!W207</f>
        <v>15.2</v>
      </c>
      <c r="J201" s="0"/>
    </row>
    <row r="202" s="18" customFormat="true" ht="17.25" hidden="false" customHeight="true" outlineLevel="0" collapsed="false">
      <c r="A202" s="214" t="s">
        <v>193</v>
      </c>
      <c r="B202" s="27" t="s">
        <v>26</v>
      </c>
      <c r="C202" s="27" t="s">
        <v>69</v>
      </c>
      <c r="D202" s="27"/>
      <c r="E202" s="27"/>
      <c r="F202" s="27"/>
      <c r="G202" s="27"/>
      <c r="H202" s="27"/>
      <c r="I202" s="28" t="n">
        <f aca="false">I203</f>
        <v>255</v>
      </c>
      <c r="J202" s="0"/>
    </row>
    <row r="203" s="101" customFormat="true" ht="16.5" hidden="false" customHeight="true" outlineLevel="0" collapsed="false">
      <c r="A203" s="146" t="s">
        <v>210</v>
      </c>
      <c r="B203" s="33" t="s">
        <v>26</v>
      </c>
      <c r="C203" s="33" t="s">
        <v>69</v>
      </c>
      <c r="D203" s="33" t="s">
        <v>211</v>
      </c>
      <c r="E203" s="33"/>
      <c r="F203" s="33"/>
      <c r="G203" s="33"/>
      <c r="H203" s="33"/>
      <c r="I203" s="34" t="n">
        <f aca="false">I204</f>
        <v>255</v>
      </c>
      <c r="J203" s="0"/>
    </row>
    <row r="204" s="101" customFormat="true" ht="28.5" hidden="false" customHeight="true" outlineLevel="0" collapsed="false">
      <c r="A204" s="247" t="s">
        <v>212</v>
      </c>
      <c r="B204" s="171" t="s">
        <v>26</v>
      </c>
      <c r="C204" s="171" t="s">
        <v>69</v>
      </c>
      <c r="D204" s="172" t="s">
        <v>211</v>
      </c>
      <c r="E204" s="220" t="s">
        <v>69</v>
      </c>
      <c r="F204" s="221" t="s">
        <v>32</v>
      </c>
      <c r="G204" s="222" t="s">
        <v>33</v>
      </c>
      <c r="H204" s="222"/>
      <c r="I204" s="407" t="n">
        <f aca="false">I205</f>
        <v>255</v>
      </c>
      <c r="J204" s="0"/>
    </row>
    <row r="205" s="101" customFormat="true" ht="15" hidden="false" customHeight="true" outlineLevel="0" collapsed="false">
      <c r="A205" s="133" t="s">
        <v>213</v>
      </c>
      <c r="B205" s="59" t="s">
        <v>26</v>
      </c>
      <c r="C205" s="59" t="s">
        <v>69</v>
      </c>
      <c r="D205" s="60" t="s">
        <v>211</v>
      </c>
      <c r="E205" s="105" t="s">
        <v>69</v>
      </c>
      <c r="F205" s="106" t="s">
        <v>32</v>
      </c>
      <c r="G205" s="107" t="s">
        <v>214</v>
      </c>
      <c r="H205" s="134"/>
      <c r="I205" s="396" t="n">
        <f aca="false">I206+I208</f>
        <v>255</v>
      </c>
      <c r="J205" s="0"/>
    </row>
    <row r="206" s="101" customFormat="true" ht="19.5" hidden="false" customHeight="true" outlineLevel="0" collapsed="false">
      <c r="A206" s="67" t="s">
        <v>54</v>
      </c>
      <c r="B206" s="68" t="s">
        <v>26</v>
      </c>
      <c r="C206" s="68" t="s">
        <v>69</v>
      </c>
      <c r="D206" s="69" t="s">
        <v>211</v>
      </c>
      <c r="E206" s="114" t="s">
        <v>69</v>
      </c>
      <c r="F206" s="115" t="s">
        <v>32</v>
      </c>
      <c r="G206" s="116" t="s">
        <v>214</v>
      </c>
      <c r="H206" s="137" t="n">
        <v>200</v>
      </c>
      <c r="I206" s="397" t="n">
        <f aca="false">I207</f>
        <v>32</v>
      </c>
      <c r="J206" s="0"/>
    </row>
    <row r="207" s="86" customFormat="true" ht="23.25" hidden="false" customHeight="true" outlineLevel="0" collapsed="false">
      <c r="A207" s="76" t="s">
        <v>56</v>
      </c>
      <c r="B207" s="77" t="s">
        <v>26</v>
      </c>
      <c r="C207" s="77" t="s">
        <v>69</v>
      </c>
      <c r="D207" s="78" t="s">
        <v>211</v>
      </c>
      <c r="E207" s="122" t="s">
        <v>69</v>
      </c>
      <c r="F207" s="123" t="s">
        <v>32</v>
      </c>
      <c r="G207" s="124" t="s">
        <v>214</v>
      </c>
      <c r="H207" s="140" t="n">
        <v>240</v>
      </c>
      <c r="I207" s="391" t="n">
        <f aca="false">'тыс. руб.'!W237</f>
        <v>32</v>
      </c>
      <c r="J207" s="0"/>
    </row>
    <row r="208" s="101" customFormat="true" ht="13.5" hidden="false" customHeight="true" outlineLevel="0" collapsed="false">
      <c r="A208" s="67" t="s">
        <v>59</v>
      </c>
      <c r="B208" s="68" t="s">
        <v>26</v>
      </c>
      <c r="C208" s="68" t="s">
        <v>69</v>
      </c>
      <c r="D208" s="69" t="s">
        <v>211</v>
      </c>
      <c r="E208" s="114" t="s">
        <v>69</v>
      </c>
      <c r="F208" s="115" t="s">
        <v>32</v>
      </c>
      <c r="G208" s="116" t="s">
        <v>214</v>
      </c>
      <c r="H208" s="137" t="n">
        <v>800</v>
      </c>
      <c r="I208" s="397" t="n">
        <f aca="false">I209</f>
        <v>223</v>
      </c>
      <c r="J208" s="0"/>
    </row>
    <row r="209" s="86" customFormat="true" ht="24" hidden="false" customHeight="true" outlineLevel="0" collapsed="false">
      <c r="A209" s="76" t="s">
        <v>202</v>
      </c>
      <c r="B209" s="77" t="s">
        <v>26</v>
      </c>
      <c r="C209" s="77" t="s">
        <v>69</v>
      </c>
      <c r="D209" s="78" t="s">
        <v>211</v>
      </c>
      <c r="E209" s="122" t="s">
        <v>69</v>
      </c>
      <c r="F209" s="123" t="s">
        <v>32</v>
      </c>
      <c r="G209" s="124" t="s">
        <v>214</v>
      </c>
      <c r="H209" s="140" t="n">
        <v>810</v>
      </c>
      <c r="I209" s="391" t="n">
        <f aca="false">'тыс. руб.'!W239</f>
        <v>223</v>
      </c>
      <c r="J209" s="0"/>
    </row>
    <row r="210" s="18" customFormat="true" ht="15" hidden="false" customHeight="true" outlineLevel="0" collapsed="false">
      <c r="A210" s="214" t="s">
        <v>250</v>
      </c>
      <c r="B210" s="259" t="s">
        <v>26</v>
      </c>
      <c r="C210" s="259" t="s">
        <v>118</v>
      </c>
      <c r="D210" s="259"/>
      <c r="E210" s="259"/>
      <c r="F210" s="259"/>
      <c r="G210" s="259"/>
      <c r="H210" s="259"/>
      <c r="I210" s="215" t="n">
        <f aca="false">I211</f>
        <v>25943.4</v>
      </c>
      <c r="J210" s="0"/>
    </row>
    <row r="211" s="18" customFormat="true" ht="15" hidden="false" customHeight="true" outlineLevel="0" collapsed="false">
      <c r="A211" s="146" t="s">
        <v>251</v>
      </c>
      <c r="B211" s="260" t="s">
        <v>26</v>
      </c>
      <c r="C211" s="260" t="s">
        <v>118</v>
      </c>
      <c r="D211" s="260" t="s">
        <v>28</v>
      </c>
      <c r="E211" s="260"/>
      <c r="F211" s="260"/>
      <c r="G211" s="260"/>
      <c r="H211" s="260"/>
      <c r="I211" s="34" t="n">
        <f aca="false">I212</f>
        <v>25943.4</v>
      </c>
      <c r="J211" s="0"/>
    </row>
    <row r="212" s="101" customFormat="true" ht="36" hidden="false" customHeight="true" outlineLevel="0" collapsed="false">
      <c r="A212" s="234" t="s">
        <v>287</v>
      </c>
      <c r="B212" s="171" t="s">
        <v>26</v>
      </c>
      <c r="C212" s="171" t="s">
        <v>118</v>
      </c>
      <c r="D212" s="172" t="s">
        <v>28</v>
      </c>
      <c r="E212" s="198" t="s">
        <v>211</v>
      </c>
      <c r="F212" s="199" t="s">
        <v>32</v>
      </c>
      <c r="G212" s="200" t="s">
        <v>33</v>
      </c>
      <c r="H212" s="248"/>
      <c r="I212" s="43" t="n">
        <f aca="false">I213+I220+I217</f>
        <v>25943.4</v>
      </c>
      <c r="J212" s="0"/>
    </row>
    <row r="213" s="18" customFormat="true" ht="23.25" hidden="false" customHeight="true" outlineLevel="0" collapsed="false">
      <c r="A213" s="102" t="s">
        <v>225</v>
      </c>
      <c r="B213" s="59" t="s">
        <v>26</v>
      </c>
      <c r="C213" s="59" t="s">
        <v>118</v>
      </c>
      <c r="D213" s="60" t="s">
        <v>28</v>
      </c>
      <c r="E213" s="202" t="s">
        <v>211</v>
      </c>
      <c r="F213" s="203" t="s">
        <v>32</v>
      </c>
      <c r="G213" s="204" t="s">
        <v>226</v>
      </c>
      <c r="H213" s="204"/>
      <c r="I213" s="408" t="n">
        <f aca="false">I214</f>
        <v>22701</v>
      </c>
      <c r="J213" s="0"/>
    </row>
    <row r="214" s="18" customFormat="true" ht="26.25" hidden="false" customHeight="true" outlineLevel="0" collapsed="false">
      <c r="A214" s="67" t="s">
        <v>227</v>
      </c>
      <c r="B214" s="68" t="s">
        <v>26</v>
      </c>
      <c r="C214" s="68" t="s">
        <v>118</v>
      </c>
      <c r="D214" s="69" t="s">
        <v>28</v>
      </c>
      <c r="E214" s="273" t="s">
        <v>211</v>
      </c>
      <c r="F214" s="274" t="s">
        <v>32</v>
      </c>
      <c r="G214" s="275" t="s">
        <v>226</v>
      </c>
      <c r="H214" s="276" t="n">
        <v>400</v>
      </c>
      <c r="I214" s="412" t="n">
        <f aca="false">I215</f>
        <v>22701</v>
      </c>
      <c r="J214" s="0"/>
    </row>
    <row r="215" s="12" customFormat="true" ht="12.75" hidden="false" customHeight="true" outlineLevel="0" collapsed="false">
      <c r="A215" s="255" t="s">
        <v>229</v>
      </c>
      <c r="B215" s="77" t="s">
        <v>26</v>
      </c>
      <c r="C215" s="77" t="s">
        <v>118</v>
      </c>
      <c r="D215" s="78" t="s">
        <v>28</v>
      </c>
      <c r="E215" s="279" t="s">
        <v>211</v>
      </c>
      <c r="F215" s="280" t="s">
        <v>32</v>
      </c>
      <c r="G215" s="281" t="s">
        <v>226</v>
      </c>
      <c r="H215" s="282" t="n">
        <v>410</v>
      </c>
      <c r="I215" s="81" t="n">
        <f aca="false">I216</f>
        <v>22701</v>
      </c>
      <c r="J215" s="0"/>
    </row>
    <row r="216" s="12" customFormat="true" ht="15.75" hidden="false" customHeight="true" outlineLevel="0" collapsed="false">
      <c r="A216" s="253" t="s">
        <v>288</v>
      </c>
      <c r="B216" s="160"/>
      <c r="C216" s="160"/>
      <c r="D216" s="161"/>
      <c r="E216" s="161"/>
      <c r="F216" s="254"/>
      <c r="G216" s="165"/>
      <c r="H216" s="165"/>
      <c r="I216" s="391" t="n">
        <f aca="false">'тыс. руб.'!W349</f>
        <v>22701</v>
      </c>
      <c r="J216" s="0"/>
    </row>
    <row r="217" s="101" customFormat="true" ht="15" hidden="false" customHeight="true" outlineLevel="0" collapsed="false">
      <c r="A217" s="133" t="s">
        <v>136</v>
      </c>
      <c r="B217" s="59" t="s">
        <v>26</v>
      </c>
      <c r="C217" s="59" t="s">
        <v>118</v>
      </c>
      <c r="D217" s="60" t="s">
        <v>28</v>
      </c>
      <c r="E217" s="202" t="s">
        <v>211</v>
      </c>
      <c r="F217" s="203" t="s">
        <v>32</v>
      </c>
      <c r="G217" s="204" t="s">
        <v>137</v>
      </c>
      <c r="H217" s="205"/>
      <c r="I217" s="405" t="n">
        <f aca="false">I218</f>
        <v>222.4</v>
      </c>
      <c r="J217" s="0"/>
    </row>
    <row r="218" s="101" customFormat="true" ht="24" hidden="false" customHeight="true" outlineLevel="0" collapsed="false">
      <c r="A218" s="67" t="s">
        <v>54</v>
      </c>
      <c r="B218" s="68" t="s">
        <v>26</v>
      </c>
      <c r="C218" s="68" t="s">
        <v>118</v>
      </c>
      <c r="D218" s="69" t="s">
        <v>28</v>
      </c>
      <c r="E218" s="114" t="s">
        <v>211</v>
      </c>
      <c r="F218" s="115" t="s">
        <v>32</v>
      </c>
      <c r="G218" s="116" t="s">
        <v>137</v>
      </c>
      <c r="H218" s="71" t="s">
        <v>55</v>
      </c>
      <c r="I218" s="389" t="n">
        <f aca="false">I219</f>
        <v>222.4</v>
      </c>
      <c r="J218" s="0"/>
    </row>
    <row r="219" s="86" customFormat="true" ht="24" hidden="false" customHeight="true" outlineLevel="0" collapsed="false">
      <c r="A219" s="76" t="s">
        <v>56</v>
      </c>
      <c r="B219" s="120" t="s">
        <v>26</v>
      </c>
      <c r="C219" s="120" t="s">
        <v>118</v>
      </c>
      <c r="D219" s="121" t="s">
        <v>28</v>
      </c>
      <c r="E219" s="122" t="s">
        <v>211</v>
      </c>
      <c r="F219" s="123" t="s">
        <v>32</v>
      </c>
      <c r="G219" s="124" t="s">
        <v>137</v>
      </c>
      <c r="H219" s="125" t="s">
        <v>57</v>
      </c>
      <c r="I219" s="391" t="n">
        <f aca="false">'тыс. руб.'!W352</f>
        <v>222.4</v>
      </c>
      <c r="J219" s="0"/>
    </row>
    <row r="220" s="18" customFormat="true" ht="24.75" hidden="false" customHeight="true" outlineLevel="0" collapsed="false">
      <c r="A220" s="58" t="s">
        <v>291</v>
      </c>
      <c r="B220" s="59" t="s">
        <v>26</v>
      </c>
      <c r="C220" s="59" t="s">
        <v>118</v>
      </c>
      <c r="D220" s="60" t="s">
        <v>28</v>
      </c>
      <c r="E220" s="202" t="s">
        <v>211</v>
      </c>
      <c r="F220" s="203" t="s">
        <v>32</v>
      </c>
      <c r="G220" s="204" t="s">
        <v>292</v>
      </c>
      <c r="H220" s="204"/>
      <c r="I220" s="408" t="n">
        <f aca="false">I221</f>
        <v>3020</v>
      </c>
      <c r="J220" s="0"/>
    </row>
    <row r="221" s="18" customFormat="true" ht="26.25" hidden="false" customHeight="true" outlineLevel="0" collapsed="false">
      <c r="A221" s="67" t="s">
        <v>227</v>
      </c>
      <c r="B221" s="68" t="s">
        <v>26</v>
      </c>
      <c r="C221" s="68" t="s">
        <v>118</v>
      </c>
      <c r="D221" s="69" t="s">
        <v>28</v>
      </c>
      <c r="E221" s="273" t="s">
        <v>211</v>
      </c>
      <c r="F221" s="274" t="s">
        <v>32</v>
      </c>
      <c r="G221" s="275" t="s">
        <v>292</v>
      </c>
      <c r="H221" s="276" t="n">
        <v>400</v>
      </c>
      <c r="I221" s="412" t="n">
        <f aca="false">I222</f>
        <v>3020</v>
      </c>
      <c r="J221" s="0"/>
    </row>
    <row r="222" s="12" customFormat="true" ht="12.75" hidden="false" customHeight="true" outlineLevel="0" collapsed="false">
      <c r="A222" s="255" t="s">
        <v>229</v>
      </c>
      <c r="B222" s="77" t="s">
        <v>26</v>
      </c>
      <c r="C222" s="77" t="s">
        <v>118</v>
      </c>
      <c r="D222" s="78" t="s">
        <v>28</v>
      </c>
      <c r="E222" s="279" t="s">
        <v>211</v>
      </c>
      <c r="F222" s="280" t="s">
        <v>32</v>
      </c>
      <c r="G222" s="281" t="s">
        <v>292</v>
      </c>
      <c r="H222" s="282" t="n">
        <v>410</v>
      </c>
      <c r="I222" s="81" t="n">
        <f aca="false">I223</f>
        <v>3020</v>
      </c>
      <c r="J222" s="0"/>
    </row>
    <row r="223" s="12" customFormat="true" ht="14.25" hidden="false" customHeight="true" outlineLevel="0" collapsed="false">
      <c r="A223" s="253" t="s">
        <v>288</v>
      </c>
      <c r="B223" s="160"/>
      <c r="C223" s="160"/>
      <c r="D223" s="161"/>
      <c r="E223" s="161"/>
      <c r="F223" s="254"/>
      <c r="G223" s="165"/>
      <c r="H223" s="165"/>
      <c r="I223" s="391" t="n">
        <f aca="false">'тыс. руб.'!W356</f>
        <v>3020</v>
      </c>
      <c r="J223" s="0"/>
    </row>
    <row r="224" customFormat="false" ht="15" hidden="false" customHeight="true" outlineLevel="0" collapsed="false">
      <c r="A224" s="26" t="s">
        <v>408</v>
      </c>
      <c r="B224" s="27" t="s">
        <v>26</v>
      </c>
      <c r="C224" s="27" t="s">
        <v>190</v>
      </c>
      <c r="D224" s="27"/>
      <c r="E224" s="27"/>
      <c r="F224" s="27"/>
      <c r="G224" s="27"/>
      <c r="H224" s="27"/>
      <c r="I224" s="28" t="n">
        <f aca="false">I225+I234</f>
        <v>103.5</v>
      </c>
    </row>
    <row r="225" customFormat="false" ht="15.75" hidden="false" customHeight="true" outlineLevel="0" collapsed="false">
      <c r="A225" s="146" t="s">
        <v>409</v>
      </c>
      <c r="B225" s="33" t="s">
        <v>26</v>
      </c>
      <c r="C225" s="33" t="s">
        <v>190</v>
      </c>
      <c r="D225" s="33" t="s">
        <v>43</v>
      </c>
      <c r="E225" s="33"/>
      <c r="F225" s="33"/>
      <c r="G225" s="33"/>
      <c r="H225" s="33"/>
      <c r="I225" s="386" t="n">
        <f aca="false">I226</f>
        <v>36</v>
      </c>
    </row>
    <row r="226" customFormat="false" ht="15.75" hidden="false" customHeight="true" outlineLevel="0" collapsed="false">
      <c r="A226" s="38" t="s">
        <v>426</v>
      </c>
      <c r="B226" s="171" t="s">
        <v>26</v>
      </c>
      <c r="C226" s="171" t="s">
        <v>190</v>
      </c>
      <c r="D226" s="172" t="s">
        <v>43</v>
      </c>
      <c r="E226" s="172" t="s">
        <v>427</v>
      </c>
      <c r="F226" s="173" t="s">
        <v>32</v>
      </c>
      <c r="G226" s="174" t="s">
        <v>33</v>
      </c>
      <c r="H226" s="174"/>
      <c r="I226" s="401" t="n">
        <f aca="false">I227</f>
        <v>36</v>
      </c>
    </row>
    <row r="227" s="321" customFormat="true" ht="14.25" hidden="false" customHeight="true" outlineLevel="0" collapsed="false">
      <c r="A227" s="319" t="s">
        <v>428</v>
      </c>
      <c r="B227" s="263" t="s">
        <v>26</v>
      </c>
      <c r="C227" s="263" t="s">
        <v>190</v>
      </c>
      <c r="D227" s="95" t="s">
        <v>43</v>
      </c>
      <c r="E227" s="95" t="s">
        <v>427</v>
      </c>
      <c r="F227" s="96" t="s">
        <v>50</v>
      </c>
      <c r="G227" s="97" t="s">
        <v>33</v>
      </c>
      <c r="H227" s="320"/>
      <c r="I227" s="411" t="n">
        <f aca="false">I228</f>
        <v>36</v>
      </c>
      <c r="J227" s="0"/>
    </row>
    <row r="228" s="316" customFormat="true" ht="26.25" hidden="false" customHeight="true" outlineLevel="0" collapsed="false">
      <c r="A228" s="322" t="s">
        <v>431</v>
      </c>
      <c r="B228" s="266" t="s">
        <v>26</v>
      </c>
      <c r="C228" s="266" t="s">
        <v>190</v>
      </c>
      <c r="D228" s="105" t="s">
        <v>43</v>
      </c>
      <c r="E228" s="105" t="s">
        <v>427</v>
      </c>
      <c r="F228" s="106" t="s">
        <v>50</v>
      </c>
      <c r="G228" s="107" t="s">
        <v>432</v>
      </c>
      <c r="H228" s="134"/>
      <c r="I228" s="396" t="n">
        <f aca="false">I229+I231</f>
        <v>36</v>
      </c>
      <c r="J228" s="0"/>
    </row>
    <row r="229" s="316" customFormat="true" ht="16.5" hidden="false" customHeight="true" outlineLevel="0" collapsed="false">
      <c r="A229" s="314" t="s">
        <v>138</v>
      </c>
      <c r="B229" s="15" t="s">
        <v>26</v>
      </c>
      <c r="C229" s="15" t="s">
        <v>190</v>
      </c>
      <c r="D229" s="114" t="s">
        <v>43</v>
      </c>
      <c r="E229" s="114" t="s">
        <v>427</v>
      </c>
      <c r="F229" s="115" t="s">
        <v>50</v>
      </c>
      <c r="G229" s="116" t="s">
        <v>432</v>
      </c>
      <c r="H229" s="326" t="n">
        <v>300</v>
      </c>
      <c r="I229" s="397" t="n">
        <f aca="false">I230</f>
        <v>25.2</v>
      </c>
      <c r="J229" s="0"/>
    </row>
    <row r="230" s="318" customFormat="true" ht="12.75" hidden="false" customHeight="true" outlineLevel="0" collapsed="false">
      <c r="A230" s="315" t="s">
        <v>139</v>
      </c>
      <c r="B230" s="317" t="s">
        <v>26</v>
      </c>
      <c r="C230" s="317" t="s">
        <v>190</v>
      </c>
      <c r="D230" s="122" t="s">
        <v>43</v>
      </c>
      <c r="E230" s="122" t="s">
        <v>427</v>
      </c>
      <c r="F230" s="123" t="s">
        <v>50</v>
      </c>
      <c r="G230" s="124" t="s">
        <v>432</v>
      </c>
      <c r="H230" s="332" t="n">
        <v>320</v>
      </c>
      <c r="I230" s="391" t="n">
        <f aca="false">'тыс. руб.'!W619</f>
        <v>25.2</v>
      </c>
      <c r="J230" s="0"/>
    </row>
    <row r="231" s="316" customFormat="true" ht="23.25" hidden="false" customHeight="true" outlineLevel="0" collapsed="false">
      <c r="A231" s="195" t="s">
        <v>155</v>
      </c>
      <c r="B231" s="15" t="s">
        <v>26</v>
      </c>
      <c r="C231" s="15" t="s">
        <v>190</v>
      </c>
      <c r="D231" s="114" t="s">
        <v>43</v>
      </c>
      <c r="E231" s="114" t="s">
        <v>427</v>
      </c>
      <c r="F231" s="115" t="s">
        <v>50</v>
      </c>
      <c r="G231" s="116" t="s">
        <v>432</v>
      </c>
      <c r="H231" s="116" t="s">
        <v>156</v>
      </c>
      <c r="I231" s="397" t="n">
        <f aca="false">SUM(I232:I233)</f>
        <v>10.8</v>
      </c>
      <c r="J231" s="0"/>
    </row>
    <row r="232" s="318" customFormat="true" ht="15.75" hidden="false" customHeight="true" outlineLevel="0" collapsed="false">
      <c r="A232" s="252" t="s">
        <v>157</v>
      </c>
      <c r="B232" s="317" t="s">
        <v>26</v>
      </c>
      <c r="C232" s="317" t="s">
        <v>190</v>
      </c>
      <c r="D232" s="122" t="s">
        <v>43</v>
      </c>
      <c r="E232" s="122" t="s">
        <v>427</v>
      </c>
      <c r="F232" s="123" t="s">
        <v>50</v>
      </c>
      <c r="G232" s="124" t="s">
        <v>432</v>
      </c>
      <c r="H232" s="124" t="s">
        <v>158</v>
      </c>
      <c r="I232" s="391" t="n">
        <f aca="false">'тыс. руб.'!W621</f>
        <v>10.8</v>
      </c>
      <c r="J232" s="0"/>
    </row>
    <row r="233" s="318" customFormat="true" ht="13.5" hidden="true" customHeight="true" outlineLevel="0" collapsed="false">
      <c r="A233" s="252" t="s">
        <v>340</v>
      </c>
      <c r="B233" s="317" t="s">
        <v>26</v>
      </c>
      <c r="C233" s="317" t="s">
        <v>190</v>
      </c>
      <c r="D233" s="122" t="s">
        <v>43</v>
      </c>
      <c r="E233" s="122" t="s">
        <v>427</v>
      </c>
      <c r="F233" s="123" t="s">
        <v>50</v>
      </c>
      <c r="G233" s="124" t="s">
        <v>432</v>
      </c>
      <c r="H233" s="124" t="s">
        <v>341</v>
      </c>
      <c r="I233" s="391" t="n">
        <f aca="false">'тыс. руб.'!W622</f>
        <v>0</v>
      </c>
      <c r="J233" s="0"/>
    </row>
    <row r="234" customFormat="false" ht="13.5" hidden="false" customHeight="true" outlineLevel="0" collapsed="false">
      <c r="A234" s="146" t="s">
        <v>447</v>
      </c>
      <c r="B234" s="33" t="s">
        <v>26</v>
      </c>
      <c r="C234" s="33" t="s">
        <v>190</v>
      </c>
      <c r="D234" s="33" t="s">
        <v>69</v>
      </c>
      <c r="E234" s="33"/>
      <c r="F234" s="33"/>
      <c r="G234" s="33"/>
      <c r="H234" s="33"/>
      <c r="I234" s="386" t="n">
        <f aca="false">I235</f>
        <v>67.5</v>
      </c>
    </row>
    <row r="235" customFormat="false" ht="15.75" hidden="false" customHeight="true" outlineLevel="0" collapsed="false">
      <c r="A235" s="38" t="s">
        <v>426</v>
      </c>
      <c r="B235" s="171" t="s">
        <v>26</v>
      </c>
      <c r="C235" s="171" t="s">
        <v>190</v>
      </c>
      <c r="D235" s="172" t="s">
        <v>69</v>
      </c>
      <c r="E235" s="172" t="s">
        <v>427</v>
      </c>
      <c r="F235" s="173" t="s">
        <v>32</v>
      </c>
      <c r="G235" s="174" t="s">
        <v>33</v>
      </c>
      <c r="H235" s="174"/>
      <c r="I235" s="401" t="n">
        <f aca="false">I236</f>
        <v>67.5</v>
      </c>
    </row>
    <row r="236" s="321" customFormat="true" ht="14.25" hidden="false" customHeight="true" outlineLevel="0" collapsed="false">
      <c r="A236" s="319" t="s">
        <v>428</v>
      </c>
      <c r="B236" s="263" t="s">
        <v>26</v>
      </c>
      <c r="C236" s="263" t="s">
        <v>190</v>
      </c>
      <c r="D236" s="95" t="s">
        <v>69</v>
      </c>
      <c r="E236" s="95" t="s">
        <v>427</v>
      </c>
      <c r="F236" s="96" t="s">
        <v>50</v>
      </c>
      <c r="G236" s="97" t="s">
        <v>33</v>
      </c>
      <c r="H236" s="320"/>
      <c r="I236" s="411" t="n">
        <f aca="false">I237</f>
        <v>67.5</v>
      </c>
      <c r="J236" s="0"/>
    </row>
    <row r="237" s="101" customFormat="true" ht="13.5" hidden="false" customHeight="true" outlineLevel="0" collapsed="false">
      <c r="A237" s="58" t="s">
        <v>448</v>
      </c>
      <c r="B237" s="103" t="s">
        <v>26</v>
      </c>
      <c r="C237" s="103" t="s">
        <v>190</v>
      </c>
      <c r="D237" s="104" t="s">
        <v>69</v>
      </c>
      <c r="E237" s="104" t="s">
        <v>427</v>
      </c>
      <c r="F237" s="158" t="s">
        <v>50</v>
      </c>
      <c r="G237" s="108" t="s">
        <v>449</v>
      </c>
      <c r="H237" s="108"/>
      <c r="I237" s="393" t="n">
        <f aca="false">I238</f>
        <v>67.5</v>
      </c>
      <c r="J237" s="0"/>
    </row>
    <row r="238" s="101" customFormat="true" ht="13.5" hidden="false" customHeight="true" outlineLevel="0" collapsed="false">
      <c r="A238" s="314" t="s">
        <v>138</v>
      </c>
      <c r="B238" s="112" t="s">
        <v>26</v>
      </c>
      <c r="C238" s="112" t="s">
        <v>190</v>
      </c>
      <c r="D238" s="113" t="s">
        <v>69</v>
      </c>
      <c r="E238" s="113" t="s">
        <v>427</v>
      </c>
      <c r="F238" s="178" t="s">
        <v>50</v>
      </c>
      <c r="G238" s="117" t="s">
        <v>449</v>
      </c>
      <c r="H238" s="117" t="s">
        <v>450</v>
      </c>
      <c r="I238" s="394" t="n">
        <f aca="false">I239</f>
        <v>67.5</v>
      </c>
      <c r="J238" s="0"/>
    </row>
    <row r="239" s="12" customFormat="true" ht="13.5" hidden="false" customHeight="true" outlineLevel="0" collapsed="false">
      <c r="A239" s="315" t="s">
        <v>451</v>
      </c>
      <c r="B239" s="120" t="s">
        <v>26</v>
      </c>
      <c r="C239" s="120" t="s">
        <v>190</v>
      </c>
      <c r="D239" s="121" t="s">
        <v>69</v>
      </c>
      <c r="E239" s="121" t="s">
        <v>427</v>
      </c>
      <c r="F239" s="180" t="s">
        <v>50</v>
      </c>
      <c r="G239" s="125" t="s">
        <v>449</v>
      </c>
      <c r="H239" s="125" t="s">
        <v>452</v>
      </c>
      <c r="I239" s="391" t="n">
        <f aca="false">'тыс. руб.'!W651</f>
        <v>67.5</v>
      </c>
      <c r="J239" s="0"/>
    </row>
    <row r="240" customFormat="false" ht="14.25" hidden="false" customHeight="true" outlineLevel="0" collapsed="false">
      <c r="A240" s="26" t="s">
        <v>466</v>
      </c>
      <c r="B240" s="27" t="s">
        <v>26</v>
      </c>
      <c r="C240" s="27" t="s">
        <v>211</v>
      </c>
      <c r="D240" s="27"/>
      <c r="E240" s="27"/>
      <c r="F240" s="27"/>
      <c r="G240" s="27"/>
      <c r="H240" s="27"/>
      <c r="I240" s="385" t="n">
        <f aca="false">I241</f>
        <v>1706.2</v>
      </c>
    </row>
    <row r="241" customFormat="false" ht="15" hidden="false" customHeight="true" outlineLevel="0" collapsed="false">
      <c r="A241" s="146" t="s">
        <v>467</v>
      </c>
      <c r="B241" s="33" t="s">
        <v>26</v>
      </c>
      <c r="C241" s="33" t="s">
        <v>211</v>
      </c>
      <c r="D241" s="33" t="s">
        <v>28</v>
      </c>
      <c r="E241" s="33"/>
      <c r="F241" s="33"/>
      <c r="G241" s="33"/>
      <c r="H241" s="33"/>
      <c r="I241" s="386" t="n">
        <f aca="false">I242</f>
        <v>1706.2</v>
      </c>
    </row>
    <row r="242" s="47" customFormat="true" ht="27" hidden="false" customHeight="true" outlineLevel="0" collapsed="false">
      <c r="A242" s="38" t="s">
        <v>31</v>
      </c>
      <c r="B242" s="39" t="s">
        <v>26</v>
      </c>
      <c r="C242" s="39" t="s">
        <v>211</v>
      </c>
      <c r="D242" s="40" t="s">
        <v>28</v>
      </c>
      <c r="E242" s="40" t="s">
        <v>28</v>
      </c>
      <c r="F242" s="41" t="s">
        <v>32</v>
      </c>
      <c r="G242" s="42" t="s">
        <v>33</v>
      </c>
      <c r="H242" s="42"/>
      <c r="I242" s="387" t="n">
        <f aca="false">I243</f>
        <v>1706.2</v>
      </c>
      <c r="J242" s="0"/>
    </row>
    <row r="243" s="57" customFormat="true" ht="26.25" hidden="false" customHeight="true" outlineLevel="0" collapsed="false">
      <c r="A243" s="48" t="s">
        <v>132</v>
      </c>
      <c r="B243" s="49" t="s">
        <v>26</v>
      </c>
      <c r="C243" s="49" t="s">
        <v>211</v>
      </c>
      <c r="D243" s="50" t="s">
        <v>28</v>
      </c>
      <c r="E243" s="50" t="s">
        <v>28</v>
      </c>
      <c r="F243" s="51" t="s">
        <v>50</v>
      </c>
      <c r="G243" s="52" t="s">
        <v>33</v>
      </c>
      <c r="H243" s="52"/>
      <c r="I243" s="388" t="n">
        <f aca="false">I244</f>
        <v>1706.2</v>
      </c>
      <c r="J243" s="0"/>
    </row>
    <row r="244" s="18" customFormat="true" ht="15.75" hidden="false" customHeight="true" outlineLevel="0" collapsed="false">
      <c r="A244" s="102" t="s">
        <v>136</v>
      </c>
      <c r="B244" s="59" t="s">
        <v>26</v>
      </c>
      <c r="C244" s="59" t="s">
        <v>211</v>
      </c>
      <c r="D244" s="60" t="s">
        <v>28</v>
      </c>
      <c r="E244" s="60" t="s">
        <v>28</v>
      </c>
      <c r="F244" s="61" t="s">
        <v>50</v>
      </c>
      <c r="G244" s="62" t="s">
        <v>137</v>
      </c>
      <c r="H244" s="257"/>
      <c r="I244" s="258" t="n">
        <f aca="false">I245</f>
        <v>1706.2</v>
      </c>
      <c r="J244" s="0"/>
    </row>
    <row r="245" s="18" customFormat="true" ht="15" hidden="false" customHeight="true" outlineLevel="0" collapsed="false">
      <c r="A245" s="67" t="s">
        <v>59</v>
      </c>
      <c r="B245" s="68" t="s">
        <v>26</v>
      </c>
      <c r="C245" s="112" t="s">
        <v>211</v>
      </c>
      <c r="D245" s="113" t="s">
        <v>28</v>
      </c>
      <c r="E245" s="113" t="s">
        <v>28</v>
      </c>
      <c r="F245" s="178" t="s">
        <v>50</v>
      </c>
      <c r="G245" s="117" t="s">
        <v>137</v>
      </c>
      <c r="H245" s="117" t="s">
        <v>60</v>
      </c>
      <c r="I245" s="394" t="n">
        <f aca="false">I246</f>
        <v>1706.2</v>
      </c>
      <c r="J245" s="0"/>
    </row>
    <row r="246" s="12" customFormat="true" ht="22.5" hidden="false" customHeight="true" outlineLevel="0" collapsed="false">
      <c r="A246" s="76" t="s">
        <v>202</v>
      </c>
      <c r="B246" s="77" t="s">
        <v>26</v>
      </c>
      <c r="C246" s="77" t="s">
        <v>211</v>
      </c>
      <c r="D246" s="78" t="s">
        <v>28</v>
      </c>
      <c r="E246" s="78" t="s">
        <v>28</v>
      </c>
      <c r="F246" s="79" t="s">
        <v>50</v>
      </c>
      <c r="G246" s="80" t="s">
        <v>137</v>
      </c>
      <c r="H246" s="80" t="s">
        <v>223</v>
      </c>
      <c r="I246" s="391" t="n">
        <f aca="false">'тыс. руб.'!W697</f>
        <v>1706.2</v>
      </c>
      <c r="J246" s="0"/>
    </row>
    <row r="247" customFormat="false" ht="24.75" hidden="false" customHeight="true" outlineLevel="0" collapsed="false">
      <c r="A247" s="26" t="s">
        <v>468</v>
      </c>
      <c r="B247" s="27" t="s">
        <v>26</v>
      </c>
      <c r="C247" s="27" t="s">
        <v>131</v>
      </c>
      <c r="D247" s="27"/>
      <c r="E247" s="27"/>
      <c r="F247" s="27"/>
      <c r="G247" s="27"/>
      <c r="H247" s="27"/>
      <c r="I247" s="385" t="n">
        <f aca="false">I248</f>
        <v>15968</v>
      </c>
    </row>
    <row r="248" s="18" customFormat="true" ht="14.25" hidden="false" customHeight="true" outlineLevel="0" collapsed="false">
      <c r="A248" s="146" t="s">
        <v>469</v>
      </c>
      <c r="B248" s="147" t="s">
        <v>26</v>
      </c>
      <c r="C248" s="147" t="s">
        <v>131</v>
      </c>
      <c r="D248" s="147" t="s">
        <v>28</v>
      </c>
      <c r="E248" s="147"/>
      <c r="F248" s="147"/>
      <c r="G248" s="147"/>
      <c r="H248" s="147"/>
      <c r="I248" s="406" t="n">
        <f aca="false">I249</f>
        <v>15968</v>
      </c>
      <c r="J248" s="0"/>
    </row>
    <row r="249" s="143" customFormat="true" ht="27" hidden="false" customHeight="true" outlineLevel="0" collapsed="false">
      <c r="A249" s="234" t="s">
        <v>470</v>
      </c>
      <c r="B249" s="39" t="s">
        <v>26</v>
      </c>
      <c r="C249" s="39" t="s">
        <v>131</v>
      </c>
      <c r="D249" s="40" t="s">
        <v>28</v>
      </c>
      <c r="E249" s="220" t="s">
        <v>471</v>
      </c>
      <c r="F249" s="221" t="s">
        <v>32</v>
      </c>
      <c r="G249" s="222" t="s">
        <v>33</v>
      </c>
      <c r="H249" s="222"/>
      <c r="I249" s="407" t="n">
        <f aca="false">I250</f>
        <v>15968</v>
      </c>
      <c r="J249" s="0"/>
    </row>
    <row r="250" s="47" customFormat="true" ht="13.5" hidden="false" customHeight="true" outlineLevel="0" collapsed="false">
      <c r="A250" s="102" t="s">
        <v>472</v>
      </c>
      <c r="B250" s="103" t="s">
        <v>26</v>
      </c>
      <c r="C250" s="103" t="s">
        <v>131</v>
      </c>
      <c r="D250" s="104" t="s">
        <v>28</v>
      </c>
      <c r="E250" s="202" t="s">
        <v>471</v>
      </c>
      <c r="F250" s="203" t="s">
        <v>32</v>
      </c>
      <c r="G250" s="204" t="s">
        <v>473</v>
      </c>
      <c r="H250" s="204"/>
      <c r="I250" s="408" t="n">
        <f aca="false">I251</f>
        <v>15968</v>
      </c>
      <c r="J250" s="0"/>
    </row>
    <row r="251" s="47" customFormat="true" ht="13.5" hidden="false" customHeight="true" outlineLevel="0" collapsed="false">
      <c r="A251" s="67" t="s">
        <v>474</v>
      </c>
      <c r="B251" s="112" t="s">
        <v>26</v>
      </c>
      <c r="C251" s="112" t="s">
        <v>131</v>
      </c>
      <c r="D251" s="113" t="s">
        <v>28</v>
      </c>
      <c r="E251" s="114" t="s">
        <v>471</v>
      </c>
      <c r="F251" s="115" t="s">
        <v>32</v>
      </c>
      <c r="G251" s="116" t="s">
        <v>473</v>
      </c>
      <c r="H251" s="137" t="n">
        <v>700</v>
      </c>
      <c r="I251" s="397" t="n">
        <f aca="false">I252</f>
        <v>15968</v>
      </c>
      <c r="J251" s="0"/>
    </row>
    <row r="252" s="142" customFormat="true" ht="13.5" hidden="false" customHeight="true" outlineLevel="0" collapsed="false">
      <c r="A252" s="76" t="s">
        <v>472</v>
      </c>
      <c r="B252" s="120" t="s">
        <v>26</v>
      </c>
      <c r="C252" s="120" t="s">
        <v>131</v>
      </c>
      <c r="D252" s="121" t="s">
        <v>28</v>
      </c>
      <c r="E252" s="122" t="s">
        <v>471</v>
      </c>
      <c r="F252" s="123" t="s">
        <v>32</v>
      </c>
      <c r="G252" s="124" t="s">
        <v>473</v>
      </c>
      <c r="H252" s="140" t="n">
        <v>730</v>
      </c>
      <c r="I252" s="391" t="n">
        <f aca="false">'тыс. руб.'!W703</f>
        <v>15968</v>
      </c>
      <c r="J252" s="0"/>
    </row>
    <row r="253" s="142" customFormat="true" ht="13.5" hidden="false" customHeight="true" outlineLevel="0" collapsed="false">
      <c r="A253" s="340"/>
      <c r="B253" s="341"/>
      <c r="C253" s="341"/>
      <c r="D253" s="342"/>
      <c r="E253" s="343"/>
      <c r="F253" s="344"/>
      <c r="G253" s="345"/>
      <c r="H253" s="346"/>
      <c r="I253" s="421"/>
      <c r="J253" s="0"/>
    </row>
    <row r="254" s="25" customFormat="true" ht="38.25" hidden="false" customHeight="true" outlineLevel="0" collapsed="false">
      <c r="A254" s="19" t="s">
        <v>700</v>
      </c>
      <c r="B254" s="20" t="s">
        <v>476</v>
      </c>
      <c r="C254" s="20"/>
      <c r="D254" s="20"/>
      <c r="E254" s="20"/>
      <c r="F254" s="20"/>
      <c r="G254" s="20"/>
      <c r="H254" s="20"/>
      <c r="I254" s="21" t="n">
        <f aca="false">I255+I267+I298+I365</f>
        <v>101094.8</v>
      </c>
      <c r="J254" s="0"/>
    </row>
    <row r="255" s="18" customFormat="true" ht="16.5" hidden="false" customHeight="true" outlineLevel="0" collapsed="false">
      <c r="A255" s="26" t="s">
        <v>27</v>
      </c>
      <c r="B255" s="27" t="s">
        <v>476</v>
      </c>
      <c r="C255" s="27" t="s">
        <v>28</v>
      </c>
      <c r="D255" s="27"/>
      <c r="E255" s="27"/>
      <c r="F255" s="27"/>
      <c r="G255" s="27"/>
      <c r="H255" s="27"/>
      <c r="I255" s="28" t="n">
        <f aca="false">I256</f>
        <v>3048.3</v>
      </c>
      <c r="J255" s="0"/>
    </row>
    <row r="256" s="18" customFormat="true" ht="15.75" hidden="false" customHeight="true" outlineLevel="0" collapsed="false">
      <c r="A256" s="146" t="s">
        <v>130</v>
      </c>
      <c r="B256" s="147" t="s">
        <v>476</v>
      </c>
      <c r="C256" s="147" t="s">
        <v>28</v>
      </c>
      <c r="D256" s="148" t="s">
        <v>131</v>
      </c>
      <c r="E256" s="148"/>
      <c r="F256" s="149"/>
      <c r="G256" s="150"/>
      <c r="H256" s="150"/>
      <c r="I256" s="34" t="n">
        <f aca="false">I257+I263</f>
        <v>3048.3</v>
      </c>
      <c r="J256" s="0"/>
    </row>
    <row r="257" s="47" customFormat="true" ht="26.25" hidden="false" customHeight="true" outlineLevel="0" collapsed="false">
      <c r="A257" s="38" t="s">
        <v>31</v>
      </c>
      <c r="B257" s="39" t="s">
        <v>476</v>
      </c>
      <c r="C257" s="39" t="s">
        <v>28</v>
      </c>
      <c r="D257" s="40" t="s">
        <v>131</v>
      </c>
      <c r="E257" s="40" t="s">
        <v>28</v>
      </c>
      <c r="F257" s="41" t="s">
        <v>32</v>
      </c>
      <c r="G257" s="42" t="s">
        <v>33</v>
      </c>
      <c r="H257" s="42"/>
      <c r="I257" s="43" t="n">
        <f aca="false">I258</f>
        <v>192</v>
      </c>
      <c r="J257" s="0"/>
    </row>
    <row r="258" s="57" customFormat="true" ht="27" hidden="false" customHeight="true" outlineLevel="0" collapsed="false">
      <c r="A258" s="48" t="s">
        <v>141</v>
      </c>
      <c r="B258" s="49" t="s">
        <v>476</v>
      </c>
      <c r="C258" s="49" t="s">
        <v>28</v>
      </c>
      <c r="D258" s="50" t="s">
        <v>131</v>
      </c>
      <c r="E258" s="50" t="s">
        <v>28</v>
      </c>
      <c r="F258" s="51" t="s">
        <v>52</v>
      </c>
      <c r="G258" s="52" t="s">
        <v>33</v>
      </c>
      <c r="H258" s="52"/>
      <c r="I258" s="53" t="n">
        <f aca="false">I259</f>
        <v>192</v>
      </c>
      <c r="J258" s="0"/>
    </row>
    <row r="259" s="47" customFormat="true" ht="14.25" hidden="false" customHeight="true" outlineLevel="0" collapsed="false">
      <c r="A259" s="133" t="s">
        <v>136</v>
      </c>
      <c r="B259" s="59" t="s">
        <v>476</v>
      </c>
      <c r="C259" s="59" t="s">
        <v>28</v>
      </c>
      <c r="D259" s="60" t="s">
        <v>131</v>
      </c>
      <c r="E259" s="105" t="s">
        <v>28</v>
      </c>
      <c r="F259" s="106" t="s">
        <v>52</v>
      </c>
      <c r="G259" s="107" t="s">
        <v>137</v>
      </c>
      <c r="H259" s="134"/>
      <c r="I259" s="63" t="n">
        <f aca="false">I260</f>
        <v>192</v>
      </c>
      <c r="J259" s="0"/>
    </row>
    <row r="260" s="18" customFormat="true" ht="17.25" hidden="false" customHeight="true" outlineLevel="0" collapsed="false">
      <c r="A260" s="67" t="s">
        <v>54</v>
      </c>
      <c r="B260" s="112" t="s">
        <v>476</v>
      </c>
      <c r="C260" s="112" t="s">
        <v>28</v>
      </c>
      <c r="D260" s="113" t="s">
        <v>131</v>
      </c>
      <c r="E260" s="114" t="s">
        <v>28</v>
      </c>
      <c r="F260" s="115" t="s">
        <v>52</v>
      </c>
      <c r="G260" s="116" t="s">
        <v>137</v>
      </c>
      <c r="H260" s="117" t="s">
        <v>55</v>
      </c>
      <c r="I260" s="394" t="n">
        <f aca="false">I261</f>
        <v>192</v>
      </c>
      <c r="J260" s="0"/>
    </row>
    <row r="261" s="101" customFormat="true" ht="23.25" hidden="false" customHeight="true" outlineLevel="0" collapsed="false">
      <c r="A261" s="76" t="s">
        <v>56</v>
      </c>
      <c r="B261" s="120" t="s">
        <v>476</v>
      </c>
      <c r="C261" s="120" t="s">
        <v>28</v>
      </c>
      <c r="D261" s="121" t="s">
        <v>131</v>
      </c>
      <c r="E261" s="122" t="s">
        <v>28</v>
      </c>
      <c r="F261" s="123" t="s">
        <v>52</v>
      </c>
      <c r="G261" s="124" t="s">
        <v>137</v>
      </c>
      <c r="H261" s="125" t="s">
        <v>57</v>
      </c>
      <c r="I261" s="128" t="n">
        <f aca="false">SUM(I262:I262)</f>
        <v>192</v>
      </c>
      <c r="J261" s="0"/>
    </row>
    <row r="262" s="194" customFormat="true" ht="12.75" hidden="true" customHeight="true" outlineLevel="0" collapsed="false">
      <c r="A262" s="159" t="s">
        <v>146</v>
      </c>
      <c r="B262" s="185"/>
      <c r="C262" s="185"/>
      <c r="D262" s="186"/>
      <c r="E262" s="187"/>
      <c r="F262" s="188"/>
      <c r="G262" s="189"/>
      <c r="H262" s="190"/>
      <c r="I262" s="391" t="n">
        <f aca="false">'тыс. руб.'!W713</f>
        <v>192</v>
      </c>
      <c r="J262" s="0"/>
    </row>
    <row r="263" s="47" customFormat="true" ht="27" hidden="false" customHeight="true" outlineLevel="0" collapsed="false">
      <c r="A263" s="38" t="s">
        <v>161</v>
      </c>
      <c r="B263" s="39" t="s">
        <v>476</v>
      </c>
      <c r="C263" s="39" t="s">
        <v>28</v>
      </c>
      <c r="D263" s="40" t="s">
        <v>131</v>
      </c>
      <c r="E263" s="40" t="s">
        <v>43</v>
      </c>
      <c r="F263" s="41" t="s">
        <v>32</v>
      </c>
      <c r="G263" s="42" t="s">
        <v>33</v>
      </c>
      <c r="H263" s="42"/>
      <c r="I263" s="387" t="n">
        <f aca="false">I264</f>
        <v>2856.3</v>
      </c>
      <c r="J263" s="0"/>
    </row>
    <row r="264" s="47" customFormat="true" ht="14.25" hidden="false" customHeight="true" outlineLevel="0" collapsed="false">
      <c r="A264" s="133" t="s">
        <v>136</v>
      </c>
      <c r="B264" s="59" t="s">
        <v>476</v>
      </c>
      <c r="C264" s="59" t="s">
        <v>28</v>
      </c>
      <c r="D264" s="60" t="s">
        <v>131</v>
      </c>
      <c r="E264" s="105" t="s">
        <v>43</v>
      </c>
      <c r="F264" s="106" t="s">
        <v>32</v>
      </c>
      <c r="G264" s="107" t="s">
        <v>137</v>
      </c>
      <c r="H264" s="134"/>
      <c r="I264" s="63" t="n">
        <f aca="false">I265</f>
        <v>2856.3</v>
      </c>
      <c r="J264" s="0"/>
    </row>
    <row r="265" s="18" customFormat="true" ht="17.25" hidden="false" customHeight="true" outlineLevel="0" collapsed="false">
      <c r="A265" s="67" t="s">
        <v>54</v>
      </c>
      <c r="B265" s="112" t="s">
        <v>476</v>
      </c>
      <c r="C265" s="112" t="s">
        <v>28</v>
      </c>
      <c r="D265" s="113" t="s">
        <v>131</v>
      </c>
      <c r="E265" s="114" t="s">
        <v>43</v>
      </c>
      <c r="F265" s="115" t="s">
        <v>32</v>
      </c>
      <c r="G265" s="116" t="s">
        <v>137</v>
      </c>
      <c r="H265" s="117" t="s">
        <v>55</v>
      </c>
      <c r="I265" s="394" t="n">
        <f aca="false">I266</f>
        <v>2856.3</v>
      </c>
      <c r="J265" s="0"/>
    </row>
    <row r="266" s="101" customFormat="true" ht="24" hidden="false" customHeight="true" outlineLevel="0" collapsed="false">
      <c r="A266" s="76" t="s">
        <v>56</v>
      </c>
      <c r="B266" s="120" t="s">
        <v>476</v>
      </c>
      <c r="C266" s="120" t="s">
        <v>28</v>
      </c>
      <c r="D266" s="121" t="s">
        <v>131</v>
      </c>
      <c r="E266" s="122" t="s">
        <v>43</v>
      </c>
      <c r="F266" s="123" t="s">
        <v>32</v>
      </c>
      <c r="G266" s="124" t="s">
        <v>137</v>
      </c>
      <c r="H266" s="125" t="s">
        <v>57</v>
      </c>
      <c r="I266" s="391" t="n">
        <f aca="false">'тыс. руб.'!W717</f>
        <v>2856.3</v>
      </c>
      <c r="J266" s="0"/>
    </row>
    <row r="267" s="18" customFormat="true" ht="17.25" hidden="false" customHeight="true" outlineLevel="0" collapsed="false">
      <c r="A267" s="214" t="s">
        <v>193</v>
      </c>
      <c r="B267" s="27" t="s">
        <v>476</v>
      </c>
      <c r="C267" s="27" t="s">
        <v>69</v>
      </c>
      <c r="D267" s="27"/>
      <c r="E267" s="27"/>
      <c r="F267" s="27"/>
      <c r="G267" s="27"/>
      <c r="H267" s="27"/>
      <c r="I267" s="28" t="n">
        <f aca="false">I268+I284+I292</f>
        <v>17561.4</v>
      </c>
      <c r="J267" s="0"/>
    </row>
    <row r="268" s="18" customFormat="true" ht="17.25" hidden="false" customHeight="true" outlineLevel="0" collapsed="false">
      <c r="A268" s="146" t="s">
        <v>194</v>
      </c>
      <c r="B268" s="33" t="s">
        <v>476</v>
      </c>
      <c r="C268" s="33" t="s">
        <v>69</v>
      </c>
      <c r="D268" s="33" t="s">
        <v>195</v>
      </c>
      <c r="E268" s="33"/>
      <c r="F268" s="33"/>
      <c r="G268" s="33"/>
      <c r="H268" s="33"/>
      <c r="I268" s="34" t="n">
        <f aca="false">I269+I280</f>
        <v>2370.8</v>
      </c>
      <c r="J268" s="0"/>
    </row>
    <row r="269" s="18" customFormat="true" ht="28.5" hidden="false" customHeight="true" outlineLevel="0" collapsed="false">
      <c r="A269" s="91" t="s">
        <v>196</v>
      </c>
      <c r="B269" s="171" t="s">
        <v>476</v>
      </c>
      <c r="C269" s="171" t="s">
        <v>69</v>
      </c>
      <c r="D269" s="172" t="s">
        <v>195</v>
      </c>
      <c r="E269" s="172" t="s">
        <v>131</v>
      </c>
      <c r="F269" s="173" t="s">
        <v>32</v>
      </c>
      <c r="G269" s="174" t="s">
        <v>33</v>
      </c>
      <c r="H269" s="174"/>
      <c r="I269" s="401" t="n">
        <f aca="false">I270+I277</f>
        <v>2370.8</v>
      </c>
      <c r="J269" s="0"/>
    </row>
    <row r="270" s="18" customFormat="true" ht="13.5" hidden="false" customHeight="true" outlineLevel="0" collapsed="false">
      <c r="A270" s="102" t="s">
        <v>153</v>
      </c>
      <c r="B270" s="59" t="s">
        <v>476</v>
      </c>
      <c r="C270" s="59" t="s">
        <v>69</v>
      </c>
      <c r="D270" s="60" t="s">
        <v>195</v>
      </c>
      <c r="E270" s="202" t="s">
        <v>131</v>
      </c>
      <c r="F270" s="203" t="s">
        <v>32</v>
      </c>
      <c r="G270" s="204" t="s">
        <v>154</v>
      </c>
      <c r="H270" s="204"/>
      <c r="I270" s="408" t="n">
        <f aca="false">I271+I273+I275</f>
        <v>1359.2</v>
      </c>
      <c r="J270" s="0"/>
    </row>
    <row r="271" s="18" customFormat="true" ht="40.5" hidden="false" customHeight="true" outlineLevel="0" collapsed="false">
      <c r="A271" s="67" t="s">
        <v>38</v>
      </c>
      <c r="B271" s="68" t="s">
        <v>476</v>
      </c>
      <c r="C271" s="68" t="s">
        <v>69</v>
      </c>
      <c r="D271" s="69" t="s">
        <v>195</v>
      </c>
      <c r="E271" s="114" t="s">
        <v>131</v>
      </c>
      <c r="F271" s="115" t="s">
        <v>32</v>
      </c>
      <c r="G271" s="116" t="s">
        <v>154</v>
      </c>
      <c r="H271" s="137" t="n">
        <v>100</v>
      </c>
      <c r="I271" s="397" t="n">
        <f aca="false">I272</f>
        <v>1274.9</v>
      </c>
      <c r="J271" s="0"/>
    </row>
    <row r="272" s="86" customFormat="true" ht="15" hidden="false" customHeight="true" outlineLevel="0" collapsed="false">
      <c r="A272" s="76" t="s">
        <v>185</v>
      </c>
      <c r="B272" s="77" t="s">
        <v>476</v>
      </c>
      <c r="C272" s="77" t="s">
        <v>69</v>
      </c>
      <c r="D272" s="78" t="s">
        <v>195</v>
      </c>
      <c r="E272" s="122" t="s">
        <v>131</v>
      </c>
      <c r="F272" s="123" t="s">
        <v>32</v>
      </c>
      <c r="G272" s="124" t="s">
        <v>154</v>
      </c>
      <c r="H272" s="140" t="n">
        <v>110</v>
      </c>
      <c r="I272" s="391" t="n">
        <f aca="false">'тыс. руб.'!W723</f>
        <v>1274.9</v>
      </c>
      <c r="J272" s="0"/>
    </row>
    <row r="273" s="18" customFormat="true" ht="17.25" hidden="false" customHeight="true" outlineLevel="0" collapsed="false">
      <c r="A273" s="67" t="s">
        <v>54</v>
      </c>
      <c r="B273" s="68" t="s">
        <v>476</v>
      </c>
      <c r="C273" s="68" t="s">
        <v>69</v>
      </c>
      <c r="D273" s="69" t="s">
        <v>195</v>
      </c>
      <c r="E273" s="114" t="s">
        <v>131</v>
      </c>
      <c r="F273" s="115" t="s">
        <v>32</v>
      </c>
      <c r="G273" s="116" t="s">
        <v>154</v>
      </c>
      <c r="H273" s="137" t="n">
        <v>200</v>
      </c>
      <c r="I273" s="397" t="n">
        <f aca="false">I274</f>
        <v>81.6</v>
      </c>
      <c r="J273" s="0"/>
    </row>
    <row r="274" s="86" customFormat="true" ht="24" hidden="false" customHeight="true" outlineLevel="0" collapsed="false">
      <c r="A274" s="76" t="s">
        <v>56</v>
      </c>
      <c r="B274" s="77" t="s">
        <v>476</v>
      </c>
      <c r="C274" s="77" t="s">
        <v>69</v>
      </c>
      <c r="D274" s="78" t="s">
        <v>195</v>
      </c>
      <c r="E274" s="122" t="s">
        <v>131</v>
      </c>
      <c r="F274" s="123" t="s">
        <v>32</v>
      </c>
      <c r="G274" s="124" t="s">
        <v>154</v>
      </c>
      <c r="H274" s="140" t="n">
        <v>240</v>
      </c>
      <c r="I274" s="391" t="n">
        <f aca="false">'тыс. руб.'!W725</f>
        <v>81.6</v>
      </c>
      <c r="J274" s="0"/>
    </row>
    <row r="275" s="18" customFormat="true" ht="14.25" hidden="false" customHeight="true" outlineLevel="0" collapsed="false">
      <c r="A275" s="67" t="s">
        <v>59</v>
      </c>
      <c r="B275" s="68" t="s">
        <v>476</v>
      </c>
      <c r="C275" s="68" t="s">
        <v>69</v>
      </c>
      <c r="D275" s="69" t="s">
        <v>195</v>
      </c>
      <c r="E275" s="114" t="s">
        <v>131</v>
      </c>
      <c r="F275" s="115" t="s">
        <v>32</v>
      </c>
      <c r="G275" s="116" t="s">
        <v>154</v>
      </c>
      <c r="H275" s="137" t="n">
        <v>800</v>
      </c>
      <c r="I275" s="397" t="n">
        <f aca="false">I276</f>
        <v>2.7</v>
      </c>
      <c r="J275" s="0"/>
    </row>
    <row r="276" s="86" customFormat="true" ht="13.5" hidden="false" customHeight="true" outlineLevel="0" collapsed="false">
      <c r="A276" s="76" t="s">
        <v>61</v>
      </c>
      <c r="B276" s="77" t="s">
        <v>476</v>
      </c>
      <c r="C276" s="77" t="s">
        <v>69</v>
      </c>
      <c r="D276" s="78" t="s">
        <v>195</v>
      </c>
      <c r="E276" s="122" t="s">
        <v>131</v>
      </c>
      <c r="F276" s="123" t="s">
        <v>32</v>
      </c>
      <c r="G276" s="124" t="s">
        <v>154</v>
      </c>
      <c r="H276" s="140" t="n">
        <v>850</v>
      </c>
      <c r="I276" s="391" t="n">
        <f aca="false">'тыс. руб.'!W727</f>
        <v>2.7</v>
      </c>
      <c r="J276" s="0"/>
    </row>
    <row r="277" s="18" customFormat="true" ht="15.75" hidden="false" customHeight="true" outlineLevel="0" collapsed="false">
      <c r="A277" s="102" t="s">
        <v>200</v>
      </c>
      <c r="B277" s="59" t="s">
        <v>476</v>
      </c>
      <c r="C277" s="59" t="s">
        <v>69</v>
      </c>
      <c r="D277" s="60" t="s">
        <v>195</v>
      </c>
      <c r="E277" s="202" t="s">
        <v>131</v>
      </c>
      <c r="F277" s="203" t="s">
        <v>32</v>
      </c>
      <c r="G277" s="204" t="s">
        <v>201</v>
      </c>
      <c r="H277" s="204"/>
      <c r="I277" s="408" t="n">
        <f aca="false">I278</f>
        <v>1011.6</v>
      </c>
      <c r="J277" s="0"/>
    </row>
    <row r="278" s="18" customFormat="true" ht="15" hidden="false" customHeight="true" outlineLevel="0" collapsed="false">
      <c r="A278" s="67" t="s">
        <v>59</v>
      </c>
      <c r="B278" s="68" t="s">
        <v>476</v>
      </c>
      <c r="C278" s="68" t="s">
        <v>69</v>
      </c>
      <c r="D278" s="69" t="s">
        <v>195</v>
      </c>
      <c r="E278" s="114" t="s">
        <v>131</v>
      </c>
      <c r="F278" s="115" t="s">
        <v>32</v>
      </c>
      <c r="G278" s="116" t="s">
        <v>201</v>
      </c>
      <c r="H278" s="137" t="n">
        <v>800</v>
      </c>
      <c r="I278" s="397" t="n">
        <f aca="false">I279</f>
        <v>1011.6</v>
      </c>
      <c r="J278" s="0"/>
    </row>
    <row r="279" s="86" customFormat="true" ht="24.75" hidden="false" customHeight="true" outlineLevel="0" collapsed="false">
      <c r="A279" s="76" t="s">
        <v>202</v>
      </c>
      <c r="B279" s="77" t="s">
        <v>476</v>
      </c>
      <c r="C279" s="77" t="s">
        <v>69</v>
      </c>
      <c r="D279" s="78" t="s">
        <v>195</v>
      </c>
      <c r="E279" s="122" t="s">
        <v>131</v>
      </c>
      <c r="F279" s="123" t="s">
        <v>32</v>
      </c>
      <c r="G279" s="124" t="s">
        <v>201</v>
      </c>
      <c r="H279" s="140" t="n">
        <v>810</v>
      </c>
      <c r="I279" s="391" t="n">
        <f aca="false">'тыс. руб.'!W730</f>
        <v>1011.6</v>
      </c>
      <c r="J279" s="0"/>
    </row>
    <row r="280" s="18" customFormat="true" ht="27" hidden="true" customHeight="true" outlineLevel="0" collapsed="false">
      <c r="A280" s="91" t="s">
        <v>64</v>
      </c>
      <c r="B280" s="39" t="s">
        <v>476</v>
      </c>
      <c r="C280" s="39" t="s">
        <v>69</v>
      </c>
      <c r="D280" s="40" t="s">
        <v>195</v>
      </c>
      <c r="E280" s="40" t="s">
        <v>65</v>
      </c>
      <c r="F280" s="41" t="s">
        <v>32</v>
      </c>
      <c r="G280" s="42" t="s">
        <v>33</v>
      </c>
      <c r="H280" s="42"/>
      <c r="I280" s="387" t="n">
        <f aca="false">I281</f>
        <v>0</v>
      </c>
      <c r="J280" s="0"/>
    </row>
    <row r="281" s="18" customFormat="true" ht="15" hidden="true" customHeight="true" outlineLevel="0" collapsed="false">
      <c r="A281" s="102" t="s">
        <v>66</v>
      </c>
      <c r="B281" s="103" t="s">
        <v>476</v>
      </c>
      <c r="C281" s="103" t="s">
        <v>69</v>
      </c>
      <c r="D281" s="104" t="s">
        <v>195</v>
      </c>
      <c r="E281" s="105" t="s">
        <v>65</v>
      </c>
      <c r="F281" s="106" t="s">
        <v>32</v>
      </c>
      <c r="G281" s="107" t="s">
        <v>67</v>
      </c>
      <c r="H281" s="108"/>
      <c r="I281" s="393" t="n">
        <f aca="false">I282</f>
        <v>0</v>
      </c>
      <c r="J281" s="0"/>
    </row>
    <row r="282" s="47" customFormat="true" ht="34.5" hidden="true" customHeight="true" outlineLevel="0" collapsed="false">
      <c r="A282" s="67" t="s">
        <v>38</v>
      </c>
      <c r="B282" s="68" t="s">
        <v>476</v>
      </c>
      <c r="C282" s="68" t="s">
        <v>69</v>
      </c>
      <c r="D282" s="69" t="s">
        <v>195</v>
      </c>
      <c r="E282" s="69" t="s">
        <v>65</v>
      </c>
      <c r="F282" s="70" t="s">
        <v>32</v>
      </c>
      <c r="G282" s="71" t="s">
        <v>67</v>
      </c>
      <c r="H282" s="71" t="s">
        <v>39</v>
      </c>
      <c r="I282" s="389" t="n">
        <f aca="false">I283</f>
        <v>0</v>
      </c>
      <c r="J282" s="0"/>
    </row>
    <row r="283" s="86" customFormat="true" ht="12.75" hidden="true" customHeight="true" outlineLevel="0" collapsed="false">
      <c r="A283" s="76" t="s">
        <v>185</v>
      </c>
      <c r="B283" s="77" t="s">
        <v>476</v>
      </c>
      <c r="C283" s="77" t="s">
        <v>69</v>
      </c>
      <c r="D283" s="78" t="s">
        <v>195</v>
      </c>
      <c r="E283" s="78" t="s">
        <v>65</v>
      </c>
      <c r="F283" s="79" t="s">
        <v>32</v>
      </c>
      <c r="G283" s="80" t="s">
        <v>67</v>
      </c>
      <c r="H283" s="80" t="s">
        <v>188</v>
      </c>
      <c r="I283" s="391" t="n">
        <f aca="false">'тыс. руб.'!W734</f>
        <v>0</v>
      </c>
      <c r="J283" s="0"/>
    </row>
    <row r="284" s="18" customFormat="true" ht="15" hidden="false" customHeight="true" outlineLevel="0" collapsed="false">
      <c r="A284" s="146" t="s">
        <v>205</v>
      </c>
      <c r="B284" s="33" t="s">
        <v>476</v>
      </c>
      <c r="C284" s="33" t="s">
        <v>69</v>
      </c>
      <c r="D284" s="33" t="s">
        <v>182</v>
      </c>
      <c r="E284" s="33"/>
      <c r="F284" s="33"/>
      <c r="G284" s="33"/>
      <c r="H284" s="33"/>
      <c r="I284" s="386" t="n">
        <f aca="false">I285</f>
        <v>9394.1</v>
      </c>
      <c r="J284" s="0"/>
    </row>
    <row r="285" s="18" customFormat="true" ht="24.75" hidden="false" customHeight="true" outlineLevel="0" collapsed="false">
      <c r="A285" s="91" t="s">
        <v>196</v>
      </c>
      <c r="B285" s="171" t="s">
        <v>476</v>
      </c>
      <c r="C285" s="171" t="s">
        <v>69</v>
      </c>
      <c r="D285" s="172" t="s">
        <v>182</v>
      </c>
      <c r="E285" s="172" t="s">
        <v>131</v>
      </c>
      <c r="F285" s="173" t="s">
        <v>32</v>
      </c>
      <c r="G285" s="174" t="s">
        <v>33</v>
      </c>
      <c r="H285" s="174"/>
      <c r="I285" s="43" t="n">
        <f aca="false">I286+I289</f>
        <v>9394.1</v>
      </c>
      <c r="J285" s="0"/>
    </row>
    <row r="286" s="18" customFormat="true" ht="59.25" hidden="false" customHeight="true" outlineLevel="0" collapsed="false">
      <c r="A286" s="246" t="s">
        <v>206</v>
      </c>
      <c r="B286" s="59" t="s">
        <v>476</v>
      </c>
      <c r="C286" s="59" t="s">
        <v>69</v>
      </c>
      <c r="D286" s="60" t="s">
        <v>182</v>
      </c>
      <c r="E286" s="202" t="s">
        <v>131</v>
      </c>
      <c r="F286" s="203" t="s">
        <v>32</v>
      </c>
      <c r="G286" s="204" t="s">
        <v>207</v>
      </c>
      <c r="H286" s="204"/>
      <c r="I286" s="408" t="n">
        <f aca="false">I287</f>
        <v>9148.9</v>
      </c>
      <c r="J286" s="0"/>
    </row>
    <row r="287" s="86" customFormat="true" ht="19.5" hidden="false" customHeight="true" outlineLevel="0" collapsed="false">
      <c r="A287" s="67" t="s">
        <v>54</v>
      </c>
      <c r="B287" s="68" t="s">
        <v>476</v>
      </c>
      <c r="C287" s="68" t="s">
        <v>69</v>
      </c>
      <c r="D287" s="69" t="s">
        <v>182</v>
      </c>
      <c r="E287" s="114" t="s">
        <v>131</v>
      </c>
      <c r="F287" s="115" t="s">
        <v>32</v>
      </c>
      <c r="G287" s="116" t="s">
        <v>207</v>
      </c>
      <c r="H287" s="137" t="n">
        <v>200</v>
      </c>
      <c r="I287" s="397" t="n">
        <f aca="false">I288</f>
        <v>9148.9</v>
      </c>
      <c r="J287" s="0"/>
    </row>
    <row r="288" s="86" customFormat="true" ht="21.75" hidden="false" customHeight="true" outlineLevel="0" collapsed="false">
      <c r="A288" s="76" t="s">
        <v>56</v>
      </c>
      <c r="B288" s="77" t="s">
        <v>476</v>
      </c>
      <c r="C288" s="77" t="s">
        <v>69</v>
      </c>
      <c r="D288" s="78" t="s">
        <v>182</v>
      </c>
      <c r="E288" s="122" t="s">
        <v>131</v>
      </c>
      <c r="F288" s="123" t="s">
        <v>32</v>
      </c>
      <c r="G288" s="124" t="s">
        <v>207</v>
      </c>
      <c r="H288" s="140" t="n">
        <v>240</v>
      </c>
      <c r="I288" s="391" t="n">
        <f aca="false">'тыс. руб.'!W739</f>
        <v>9148.9</v>
      </c>
      <c r="J288" s="0"/>
    </row>
    <row r="289" s="18" customFormat="true" ht="28.5" hidden="false" customHeight="true" outlineLevel="0" collapsed="false">
      <c r="A289" s="58" t="s">
        <v>208</v>
      </c>
      <c r="B289" s="59" t="s">
        <v>476</v>
      </c>
      <c r="C289" s="59" t="s">
        <v>69</v>
      </c>
      <c r="D289" s="60" t="s">
        <v>182</v>
      </c>
      <c r="E289" s="202" t="s">
        <v>131</v>
      </c>
      <c r="F289" s="203" t="s">
        <v>32</v>
      </c>
      <c r="G289" s="204" t="s">
        <v>209</v>
      </c>
      <c r="H289" s="204"/>
      <c r="I289" s="408" t="n">
        <f aca="false">I290</f>
        <v>245.2</v>
      </c>
      <c r="J289" s="0"/>
    </row>
    <row r="290" s="86" customFormat="true" ht="15" hidden="false" customHeight="true" outlineLevel="0" collapsed="false">
      <c r="A290" s="67" t="s">
        <v>59</v>
      </c>
      <c r="B290" s="68" t="s">
        <v>476</v>
      </c>
      <c r="C290" s="68" t="s">
        <v>69</v>
      </c>
      <c r="D290" s="69" t="s">
        <v>182</v>
      </c>
      <c r="E290" s="114" t="s">
        <v>131</v>
      </c>
      <c r="F290" s="115" t="s">
        <v>32</v>
      </c>
      <c r="G290" s="116" t="s">
        <v>209</v>
      </c>
      <c r="H290" s="137" t="n">
        <v>800</v>
      </c>
      <c r="I290" s="397" t="n">
        <f aca="false">I291</f>
        <v>245.2</v>
      </c>
      <c r="J290" s="0"/>
    </row>
    <row r="291" s="86" customFormat="true" ht="24" hidden="false" customHeight="true" outlineLevel="0" collapsed="false">
      <c r="A291" s="76" t="s">
        <v>202</v>
      </c>
      <c r="B291" s="77" t="s">
        <v>476</v>
      </c>
      <c r="C291" s="77" t="s">
        <v>69</v>
      </c>
      <c r="D291" s="78" t="s">
        <v>182</v>
      </c>
      <c r="E291" s="122" t="s">
        <v>131</v>
      </c>
      <c r="F291" s="123" t="s">
        <v>32</v>
      </c>
      <c r="G291" s="124" t="s">
        <v>209</v>
      </c>
      <c r="H291" s="140" t="n">
        <v>810</v>
      </c>
      <c r="I291" s="391" t="n">
        <f aca="false">'тыс. руб.'!W742</f>
        <v>245.2</v>
      </c>
      <c r="J291" s="0"/>
    </row>
    <row r="292" s="101" customFormat="true" ht="16.5" hidden="false" customHeight="true" outlineLevel="0" collapsed="false">
      <c r="A292" s="146" t="s">
        <v>210</v>
      </c>
      <c r="B292" s="33" t="s">
        <v>476</v>
      </c>
      <c r="C292" s="33" t="s">
        <v>69</v>
      </c>
      <c r="D292" s="33" t="s">
        <v>211</v>
      </c>
      <c r="E292" s="33"/>
      <c r="F292" s="33"/>
      <c r="G292" s="33"/>
      <c r="H292" s="33"/>
      <c r="I292" s="34" t="n">
        <f aca="false">I293</f>
        <v>5796.5</v>
      </c>
      <c r="J292" s="0"/>
    </row>
    <row r="293" s="101" customFormat="true" ht="26.25" hidden="false" customHeight="true" outlineLevel="0" collapsed="false">
      <c r="A293" s="234" t="s">
        <v>215</v>
      </c>
      <c r="B293" s="171" t="s">
        <v>476</v>
      </c>
      <c r="C293" s="171" t="s">
        <v>69</v>
      </c>
      <c r="D293" s="172" t="s">
        <v>211</v>
      </c>
      <c r="E293" s="198" t="s">
        <v>211</v>
      </c>
      <c r="F293" s="199" t="s">
        <v>32</v>
      </c>
      <c r="G293" s="200" t="s">
        <v>33</v>
      </c>
      <c r="H293" s="248"/>
      <c r="I293" s="410" t="n">
        <f aca="false">I294</f>
        <v>5796.5</v>
      </c>
      <c r="J293" s="0"/>
    </row>
    <row r="294" s="18" customFormat="true" ht="22.5" hidden="false" customHeight="true" outlineLevel="0" collapsed="false">
      <c r="A294" s="251" t="s">
        <v>153</v>
      </c>
      <c r="B294" s="103" t="s">
        <v>476</v>
      </c>
      <c r="C294" s="103" t="s">
        <v>69</v>
      </c>
      <c r="D294" s="104" t="s">
        <v>211</v>
      </c>
      <c r="E294" s="105" t="s">
        <v>211</v>
      </c>
      <c r="F294" s="106" t="s">
        <v>32</v>
      </c>
      <c r="G294" s="107" t="s">
        <v>154</v>
      </c>
      <c r="H294" s="107"/>
      <c r="I294" s="396" t="n">
        <f aca="false">I295</f>
        <v>5796.5</v>
      </c>
      <c r="J294" s="0"/>
    </row>
    <row r="295" s="18" customFormat="true" ht="22.5" hidden="false" customHeight="true" outlineLevel="0" collapsed="false">
      <c r="A295" s="195" t="s">
        <v>155</v>
      </c>
      <c r="B295" s="68" t="s">
        <v>476</v>
      </c>
      <c r="C295" s="68" t="s">
        <v>69</v>
      </c>
      <c r="D295" s="69" t="s">
        <v>211</v>
      </c>
      <c r="E295" s="114" t="s">
        <v>211</v>
      </c>
      <c r="F295" s="115" t="s">
        <v>32</v>
      </c>
      <c r="G295" s="116" t="s">
        <v>154</v>
      </c>
      <c r="H295" s="116" t="s">
        <v>156</v>
      </c>
      <c r="I295" s="397" t="n">
        <f aca="false">I296</f>
        <v>5796.5</v>
      </c>
      <c r="J295" s="0"/>
    </row>
    <row r="296" s="86" customFormat="true" ht="14.25" hidden="false" customHeight="true" outlineLevel="0" collapsed="false">
      <c r="A296" s="252" t="s">
        <v>157</v>
      </c>
      <c r="B296" s="120" t="s">
        <v>476</v>
      </c>
      <c r="C296" s="120" t="s">
        <v>69</v>
      </c>
      <c r="D296" s="121" t="s">
        <v>211</v>
      </c>
      <c r="E296" s="122" t="s">
        <v>211</v>
      </c>
      <c r="F296" s="123" t="s">
        <v>32</v>
      </c>
      <c r="G296" s="124" t="s">
        <v>154</v>
      </c>
      <c r="H296" s="124" t="s">
        <v>158</v>
      </c>
      <c r="I296" s="391" t="n">
        <f aca="false">'тыс. руб.'!W747</f>
        <v>5796.5</v>
      </c>
      <c r="J296" s="0"/>
    </row>
    <row r="297" s="12" customFormat="true" ht="14.25" hidden="true" customHeight="true" outlineLevel="0" collapsed="false">
      <c r="A297" s="253" t="s">
        <v>216</v>
      </c>
      <c r="B297" s="160"/>
      <c r="C297" s="160"/>
      <c r="D297" s="161"/>
      <c r="E297" s="161"/>
      <c r="F297" s="254"/>
      <c r="G297" s="165"/>
      <c r="H297" s="165"/>
      <c r="I297" s="391" t="n">
        <f aca="false">'тыс. руб.'!W748</f>
        <v>5796.5</v>
      </c>
      <c r="J297" s="0"/>
    </row>
    <row r="298" s="101" customFormat="true" ht="18" hidden="false" customHeight="true" outlineLevel="0" collapsed="false">
      <c r="A298" s="26" t="s">
        <v>217</v>
      </c>
      <c r="B298" s="27" t="s">
        <v>476</v>
      </c>
      <c r="C298" s="27" t="s">
        <v>218</v>
      </c>
      <c r="D298" s="27"/>
      <c r="E298" s="27"/>
      <c r="F298" s="27"/>
      <c r="G298" s="27"/>
      <c r="H298" s="27"/>
      <c r="I298" s="28" t="n">
        <f aca="false">I299+I304+I319+I351</f>
        <v>75778.7</v>
      </c>
      <c r="J298" s="0"/>
    </row>
    <row r="299" s="18" customFormat="true" ht="14.25" hidden="false" customHeight="true" outlineLevel="0" collapsed="false">
      <c r="A299" s="146" t="s">
        <v>219</v>
      </c>
      <c r="B299" s="33" t="s">
        <v>476</v>
      </c>
      <c r="C299" s="33" t="s">
        <v>218</v>
      </c>
      <c r="D299" s="33" t="s">
        <v>28</v>
      </c>
      <c r="E299" s="33"/>
      <c r="F299" s="33"/>
      <c r="G299" s="33"/>
      <c r="H299" s="33"/>
      <c r="I299" s="34" t="n">
        <f aca="false">I300</f>
        <v>1311.2</v>
      </c>
      <c r="J299" s="0"/>
    </row>
    <row r="300" s="18" customFormat="true" ht="29.25" hidden="false" customHeight="true" outlineLevel="0" collapsed="false">
      <c r="A300" s="234" t="s">
        <v>220</v>
      </c>
      <c r="B300" s="171" t="s">
        <v>476</v>
      </c>
      <c r="C300" s="171" t="s">
        <v>218</v>
      </c>
      <c r="D300" s="172" t="s">
        <v>28</v>
      </c>
      <c r="E300" s="172" t="s">
        <v>102</v>
      </c>
      <c r="F300" s="173" t="s">
        <v>32</v>
      </c>
      <c r="G300" s="174" t="s">
        <v>33</v>
      </c>
      <c r="H300" s="174"/>
      <c r="I300" s="401" t="n">
        <f aca="false">I301</f>
        <v>1311.2</v>
      </c>
      <c r="J300" s="0"/>
    </row>
    <row r="301" s="18" customFormat="true" ht="18" hidden="false" customHeight="true" outlineLevel="0" collapsed="false">
      <c r="A301" s="133" t="s">
        <v>221</v>
      </c>
      <c r="B301" s="103" t="s">
        <v>476</v>
      </c>
      <c r="C301" s="103" t="s">
        <v>218</v>
      </c>
      <c r="D301" s="104" t="s">
        <v>28</v>
      </c>
      <c r="E301" s="104" t="s">
        <v>102</v>
      </c>
      <c r="F301" s="158" t="s">
        <v>32</v>
      </c>
      <c r="G301" s="108" t="s">
        <v>222</v>
      </c>
      <c r="H301" s="108"/>
      <c r="I301" s="393" t="n">
        <f aca="false">I302</f>
        <v>1311.2</v>
      </c>
      <c r="J301" s="0"/>
    </row>
    <row r="302" s="18" customFormat="true" ht="15" hidden="false" customHeight="true" outlineLevel="0" collapsed="false">
      <c r="A302" s="67" t="s">
        <v>59</v>
      </c>
      <c r="B302" s="68" t="s">
        <v>476</v>
      </c>
      <c r="C302" s="112" t="s">
        <v>218</v>
      </c>
      <c r="D302" s="113" t="s">
        <v>28</v>
      </c>
      <c r="E302" s="113" t="s">
        <v>102</v>
      </c>
      <c r="F302" s="178" t="s">
        <v>32</v>
      </c>
      <c r="G302" s="117" t="s">
        <v>222</v>
      </c>
      <c r="H302" s="117" t="s">
        <v>60</v>
      </c>
      <c r="I302" s="394" t="n">
        <f aca="false">I303</f>
        <v>1311.2</v>
      </c>
      <c r="J302" s="0"/>
    </row>
    <row r="303" s="12" customFormat="true" ht="24" hidden="false" customHeight="true" outlineLevel="0" collapsed="false">
      <c r="A303" s="76" t="s">
        <v>202</v>
      </c>
      <c r="B303" s="77" t="s">
        <v>476</v>
      </c>
      <c r="C303" s="77" t="s">
        <v>218</v>
      </c>
      <c r="D303" s="78" t="s">
        <v>28</v>
      </c>
      <c r="E303" s="78" t="s">
        <v>102</v>
      </c>
      <c r="F303" s="79" t="s">
        <v>32</v>
      </c>
      <c r="G303" s="80" t="s">
        <v>222</v>
      </c>
      <c r="H303" s="80" t="s">
        <v>223</v>
      </c>
      <c r="I303" s="391" t="n">
        <f aca="false">'тыс. руб.'!W754</f>
        <v>1311.2</v>
      </c>
      <c r="J303" s="0"/>
    </row>
    <row r="304" s="18" customFormat="true" ht="13.5" hidden="false" customHeight="true" outlineLevel="0" collapsed="false">
      <c r="A304" s="146" t="s">
        <v>224</v>
      </c>
      <c r="B304" s="33" t="s">
        <v>476</v>
      </c>
      <c r="C304" s="33" t="s">
        <v>218</v>
      </c>
      <c r="D304" s="33" t="s">
        <v>30</v>
      </c>
      <c r="E304" s="33"/>
      <c r="F304" s="33"/>
      <c r="G304" s="33"/>
      <c r="H304" s="33"/>
      <c r="I304" s="386" t="n">
        <f aca="false">I305+I315</f>
        <v>24413</v>
      </c>
      <c r="J304" s="0"/>
    </row>
    <row r="305" s="18" customFormat="true" ht="27.75" hidden="false" customHeight="true" outlineLevel="0" collapsed="false">
      <c r="A305" s="234" t="s">
        <v>215</v>
      </c>
      <c r="B305" s="171" t="s">
        <v>476</v>
      </c>
      <c r="C305" s="171" t="s">
        <v>218</v>
      </c>
      <c r="D305" s="172" t="s">
        <v>30</v>
      </c>
      <c r="E305" s="172" t="s">
        <v>211</v>
      </c>
      <c r="F305" s="173" t="s">
        <v>32</v>
      </c>
      <c r="G305" s="174" t="s">
        <v>33</v>
      </c>
      <c r="H305" s="174"/>
      <c r="I305" s="43" t="n">
        <f aca="false">I309+I306+I312</f>
        <v>22850</v>
      </c>
      <c r="J305" s="0"/>
    </row>
    <row r="306" s="18" customFormat="true" ht="25.5" hidden="false" customHeight="true" outlineLevel="0" collapsed="false">
      <c r="A306" s="102" t="s">
        <v>225</v>
      </c>
      <c r="B306" s="103" t="s">
        <v>476</v>
      </c>
      <c r="C306" s="103" t="s">
        <v>218</v>
      </c>
      <c r="D306" s="104" t="s">
        <v>30</v>
      </c>
      <c r="E306" s="104" t="s">
        <v>211</v>
      </c>
      <c r="F306" s="158" t="s">
        <v>32</v>
      </c>
      <c r="G306" s="108" t="s">
        <v>226</v>
      </c>
      <c r="H306" s="108"/>
      <c r="I306" s="393" t="n">
        <f aca="false">I307</f>
        <v>20000</v>
      </c>
      <c r="J306" s="0"/>
    </row>
    <row r="307" s="18" customFormat="true" ht="24.75" hidden="false" customHeight="true" outlineLevel="0" collapsed="false">
      <c r="A307" s="67" t="s">
        <v>227</v>
      </c>
      <c r="B307" s="112" t="s">
        <v>476</v>
      </c>
      <c r="C307" s="112" t="s">
        <v>218</v>
      </c>
      <c r="D307" s="113" t="s">
        <v>30</v>
      </c>
      <c r="E307" s="113" t="s">
        <v>211</v>
      </c>
      <c r="F307" s="178" t="s">
        <v>32</v>
      </c>
      <c r="G307" s="117" t="s">
        <v>226</v>
      </c>
      <c r="H307" s="117" t="s">
        <v>228</v>
      </c>
      <c r="I307" s="394" t="n">
        <f aca="false">I308</f>
        <v>20000</v>
      </c>
      <c r="J307" s="0"/>
    </row>
    <row r="308" s="86" customFormat="true" ht="15.75" hidden="false" customHeight="true" outlineLevel="0" collapsed="false">
      <c r="A308" s="255" t="s">
        <v>229</v>
      </c>
      <c r="B308" s="120" t="s">
        <v>476</v>
      </c>
      <c r="C308" s="120" t="s">
        <v>218</v>
      </c>
      <c r="D308" s="121" t="s">
        <v>30</v>
      </c>
      <c r="E308" s="121" t="s">
        <v>211</v>
      </c>
      <c r="F308" s="180" t="s">
        <v>32</v>
      </c>
      <c r="G308" s="125" t="s">
        <v>226</v>
      </c>
      <c r="H308" s="125" t="s">
        <v>230</v>
      </c>
      <c r="I308" s="391" t="n">
        <f aca="false">'тыс. руб.'!W759</f>
        <v>20000</v>
      </c>
      <c r="J308" s="0"/>
    </row>
    <row r="309" s="18" customFormat="true" ht="25.5" hidden="false" customHeight="true" outlineLevel="0" collapsed="false">
      <c r="A309" s="102" t="s">
        <v>232</v>
      </c>
      <c r="B309" s="103" t="s">
        <v>476</v>
      </c>
      <c r="C309" s="103" t="s">
        <v>218</v>
      </c>
      <c r="D309" s="104" t="s">
        <v>30</v>
      </c>
      <c r="E309" s="104" t="s">
        <v>211</v>
      </c>
      <c r="F309" s="158" t="s">
        <v>32</v>
      </c>
      <c r="G309" s="108" t="s">
        <v>233</v>
      </c>
      <c r="H309" s="108"/>
      <c r="I309" s="393" t="n">
        <f aca="false">I310</f>
        <v>850</v>
      </c>
      <c r="J309" s="0"/>
    </row>
    <row r="310" s="18" customFormat="true" ht="24.75" hidden="false" customHeight="true" outlineLevel="0" collapsed="false">
      <c r="A310" s="67" t="s">
        <v>227</v>
      </c>
      <c r="B310" s="112" t="s">
        <v>476</v>
      </c>
      <c r="C310" s="112" t="s">
        <v>218</v>
      </c>
      <c r="D310" s="113" t="s">
        <v>30</v>
      </c>
      <c r="E310" s="113" t="s">
        <v>211</v>
      </c>
      <c r="F310" s="178" t="s">
        <v>32</v>
      </c>
      <c r="G310" s="117" t="s">
        <v>233</v>
      </c>
      <c r="H310" s="117" t="s">
        <v>228</v>
      </c>
      <c r="I310" s="394" t="n">
        <f aca="false">I311</f>
        <v>850</v>
      </c>
      <c r="J310" s="0"/>
    </row>
    <row r="311" s="86" customFormat="true" ht="15" hidden="false" customHeight="true" outlineLevel="0" collapsed="false">
      <c r="A311" s="255" t="s">
        <v>229</v>
      </c>
      <c r="B311" s="120" t="s">
        <v>476</v>
      </c>
      <c r="C311" s="120" t="s">
        <v>218</v>
      </c>
      <c r="D311" s="121" t="s">
        <v>30</v>
      </c>
      <c r="E311" s="121" t="s">
        <v>211</v>
      </c>
      <c r="F311" s="180" t="s">
        <v>32</v>
      </c>
      <c r="G311" s="125" t="s">
        <v>233</v>
      </c>
      <c r="H311" s="125" t="s">
        <v>230</v>
      </c>
      <c r="I311" s="391" t="n">
        <f aca="false">'тыс. руб.'!W762</f>
        <v>850</v>
      </c>
      <c r="J311" s="0"/>
    </row>
    <row r="312" s="18" customFormat="true" ht="51" hidden="false" customHeight="true" outlineLevel="0" collapsed="false">
      <c r="A312" s="102" t="s">
        <v>234</v>
      </c>
      <c r="B312" s="103" t="s">
        <v>476</v>
      </c>
      <c r="C312" s="103" t="s">
        <v>218</v>
      </c>
      <c r="D312" s="104" t="s">
        <v>30</v>
      </c>
      <c r="E312" s="104" t="s">
        <v>211</v>
      </c>
      <c r="F312" s="158" t="s">
        <v>32</v>
      </c>
      <c r="G312" s="108" t="s">
        <v>235</v>
      </c>
      <c r="H312" s="108"/>
      <c r="I312" s="393" t="n">
        <f aca="false">I313</f>
        <v>2000</v>
      </c>
      <c r="J312" s="0"/>
    </row>
    <row r="313" s="18" customFormat="true" ht="24.75" hidden="false" customHeight="true" outlineLevel="0" collapsed="false">
      <c r="A313" s="67" t="s">
        <v>227</v>
      </c>
      <c r="B313" s="112" t="s">
        <v>476</v>
      </c>
      <c r="C313" s="112" t="s">
        <v>218</v>
      </c>
      <c r="D313" s="113" t="s">
        <v>30</v>
      </c>
      <c r="E313" s="113" t="s">
        <v>211</v>
      </c>
      <c r="F313" s="178" t="s">
        <v>32</v>
      </c>
      <c r="G313" s="117" t="s">
        <v>235</v>
      </c>
      <c r="H313" s="117" t="s">
        <v>228</v>
      </c>
      <c r="I313" s="394" t="n">
        <f aca="false">I314</f>
        <v>2000</v>
      </c>
      <c r="J313" s="0"/>
    </row>
    <row r="314" s="86" customFormat="true" ht="15.75" hidden="false" customHeight="true" outlineLevel="0" collapsed="false">
      <c r="A314" s="255" t="s">
        <v>229</v>
      </c>
      <c r="B314" s="120" t="s">
        <v>476</v>
      </c>
      <c r="C314" s="120" t="s">
        <v>218</v>
      </c>
      <c r="D314" s="121" t="s">
        <v>30</v>
      </c>
      <c r="E314" s="121" t="s">
        <v>211</v>
      </c>
      <c r="F314" s="180" t="s">
        <v>32</v>
      </c>
      <c r="G314" s="125" t="s">
        <v>235</v>
      </c>
      <c r="H314" s="125" t="s">
        <v>230</v>
      </c>
      <c r="I314" s="391" t="n">
        <f aca="false">'тыс. руб.'!W765</f>
        <v>2000</v>
      </c>
      <c r="J314" s="0"/>
    </row>
    <row r="315" s="18" customFormat="true" ht="28.5" hidden="false" customHeight="true" outlineLevel="0" collapsed="false">
      <c r="A315" s="91" t="s">
        <v>196</v>
      </c>
      <c r="B315" s="171" t="s">
        <v>476</v>
      </c>
      <c r="C315" s="171" t="s">
        <v>218</v>
      </c>
      <c r="D315" s="172" t="s">
        <v>30</v>
      </c>
      <c r="E315" s="172" t="s">
        <v>131</v>
      </c>
      <c r="F315" s="173" t="s">
        <v>32</v>
      </c>
      <c r="G315" s="174" t="s">
        <v>33</v>
      </c>
      <c r="H315" s="174"/>
      <c r="I315" s="401" t="n">
        <f aca="false">I316</f>
        <v>1563</v>
      </c>
      <c r="J315" s="0"/>
    </row>
    <row r="316" s="18" customFormat="true" ht="16.5" hidden="false" customHeight="true" outlineLevel="0" collapsed="false">
      <c r="A316" s="102" t="s">
        <v>237</v>
      </c>
      <c r="B316" s="59" t="s">
        <v>476</v>
      </c>
      <c r="C316" s="59" t="s">
        <v>218</v>
      </c>
      <c r="D316" s="60" t="s">
        <v>30</v>
      </c>
      <c r="E316" s="60" t="s">
        <v>131</v>
      </c>
      <c r="F316" s="61" t="s">
        <v>32</v>
      </c>
      <c r="G316" s="62" t="s">
        <v>238</v>
      </c>
      <c r="H316" s="62"/>
      <c r="I316" s="63" t="n">
        <f aca="false">I317</f>
        <v>1563</v>
      </c>
      <c r="J316" s="0"/>
    </row>
    <row r="317" s="18" customFormat="true" ht="14.25" hidden="false" customHeight="true" outlineLevel="0" collapsed="false">
      <c r="A317" s="67" t="s">
        <v>59</v>
      </c>
      <c r="B317" s="68" t="s">
        <v>476</v>
      </c>
      <c r="C317" s="112" t="s">
        <v>218</v>
      </c>
      <c r="D317" s="113" t="s">
        <v>30</v>
      </c>
      <c r="E317" s="113" t="s">
        <v>131</v>
      </c>
      <c r="F317" s="178" t="s">
        <v>32</v>
      </c>
      <c r="G317" s="117" t="s">
        <v>238</v>
      </c>
      <c r="H317" s="117" t="s">
        <v>60</v>
      </c>
      <c r="I317" s="394" t="n">
        <f aca="false">I318</f>
        <v>1563</v>
      </c>
      <c r="J317" s="0"/>
    </row>
    <row r="318" s="12" customFormat="true" ht="23.25" hidden="false" customHeight="true" outlineLevel="0" collapsed="false">
      <c r="A318" s="76" t="s">
        <v>202</v>
      </c>
      <c r="B318" s="77" t="s">
        <v>476</v>
      </c>
      <c r="C318" s="77" t="s">
        <v>218</v>
      </c>
      <c r="D318" s="78" t="s">
        <v>30</v>
      </c>
      <c r="E318" s="78" t="s">
        <v>131</v>
      </c>
      <c r="F318" s="79" t="s">
        <v>32</v>
      </c>
      <c r="G318" s="80" t="s">
        <v>238</v>
      </c>
      <c r="H318" s="80" t="s">
        <v>223</v>
      </c>
      <c r="I318" s="391" t="n">
        <f aca="false">'тыс. руб.'!W769</f>
        <v>1563</v>
      </c>
      <c r="J318" s="0"/>
    </row>
    <row r="319" s="201" customFormat="true" ht="16.5" hidden="false" customHeight="true" outlineLevel="0" collapsed="false">
      <c r="A319" s="146" t="s">
        <v>239</v>
      </c>
      <c r="B319" s="33" t="s">
        <v>476</v>
      </c>
      <c r="C319" s="33" t="s">
        <v>218</v>
      </c>
      <c r="D319" s="33" t="s">
        <v>43</v>
      </c>
      <c r="E319" s="256"/>
      <c r="F319" s="256"/>
      <c r="G319" s="256"/>
      <c r="H319" s="33"/>
      <c r="I319" s="386" t="n">
        <f aca="false">I324+I328+I320</f>
        <v>42320.8</v>
      </c>
      <c r="J319" s="0"/>
    </row>
    <row r="320" s="201" customFormat="true" ht="17.25" hidden="false" customHeight="true" outlineLevel="0" collapsed="false">
      <c r="A320" s="91" t="s">
        <v>163</v>
      </c>
      <c r="B320" s="171" t="s">
        <v>476</v>
      </c>
      <c r="C320" s="171" t="s">
        <v>218</v>
      </c>
      <c r="D320" s="172" t="s">
        <v>43</v>
      </c>
      <c r="E320" s="198" t="s">
        <v>124</v>
      </c>
      <c r="F320" s="199" t="s">
        <v>32</v>
      </c>
      <c r="G320" s="200" t="s">
        <v>33</v>
      </c>
      <c r="H320" s="174"/>
      <c r="I320" s="401" t="n">
        <f aca="false">I321</f>
        <v>50</v>
      </c>
      <c r="J320" s="0"/>
    </row>
    <row r="321" s="101" customFormat="true" ht="15" hidden="false" customHeight="true" outlineLevel="0" collapsed="false">
      <c r="A321" s="133" t="s">
        <v>136</v>
      </c>
      <c r="B321" s="59" t="s">
        <v>476</v>
      </c>
      <c r="C321" s="59" t="s">
        <v>218</v>
      </c>
      <c r="D321" s="60" t="s">
        <v>43</v>
      </c>
      <c r="E321" s="202" t="s">
        <v>124</v>
      </c>
      <c r="F321" s="203" t="s">
        <v>32</v>
      </c>
      <c r="G321" s="204" t="s">
        <v>137</v>
      </c>
      <c r="H321" s="205"/>
      <c r="I321" s="405" t="n">
        <f aca="false">I322</f>
        <v>50</v>
      </c>
      <c r="J321" s="0"/>
    </row>
    <row r="322" s="101" customFormat="true" ht="15.75" hidden="false" customHeight="true" outlineLevel="0" collapsed="false">
      <c r="A322" s="67" t="s">
        <v>54</v>
      </c>
      <c r="B322" s="68" t="s">
        <v>476</v>
      </c>
      <c r="C322" s="68" t="s">
        <v>218</v>
      </c>
      <c r="D322" s="69" t="s">
        <v>43</v>
      </c>
      <c r="E322" s="114" t="s">
        <v>124</v>
      </c>
      <c r="F322" s="115" t="s">
        <v>32</v>
      </c>
      <c r="G322" s="116" t="s">
        <v>137</v>
      </c>
      <c r="H322" s="71" t="s">
        <v>55</v>
      </c>
      <c r="I322" s="389" t="n">
        <f aca="false">I323</f>
        <v>50</v>
      </c>
      <c r="J322" s="0"/>
    </row>
    <row r="323" s="86" customFormat="true" ht="24" hidden="false" customHeight="true" outlineLevel="0" collapsed="false">
      <c r="A323" s="76" t="s">
        <v>56</v>
      </c>
      <c r="B323" s="120" t="s">
        <v>476</v>
      </c>
      <c r="C323" s="120" t="s">
        <v>218</v>
      </c>
      <c r="D323" s="121" t="s">
        <v>43</v>
      </c>
      <c r="E323" s="122" t="s">
        <v>124</v>
      </c>
      <c r="F323" s="123" t="s">
        <v>32</v>
      </c>
      <c r="G323" s="124" t="s">
        <v>137</v>
      </c>
      <c r="H323" s="125" t="s">
        <v>57</v>
      </c>
      <c r="I323" s="391" t="n">
        <f aca="false">'тыс. руб.'!W774</f>
        <v>50</v>
      </c>
      <c r="J323" s="0"/>
    </row>
    <row r="324" s="18" customFormat="true" ht="28.5" hidden="false" customHeight="true" outlineLevel="0" collapsed="false">
      <c r="A324" s="234" t="s">
        <v>215</v>
      </c>
      <c r="B324" s="171" t="s">
        <v>476</v>
      </c>
      <c r="C324" s="171" t="s">
        <v>218</v>
      </c>
      <c r="D324" s="172" t="s">
        <v>43</v>
      </c>
      <c r="E324" s="172" t="s">
        <v>211</v>
      </c>
      <c r="F324" s="173" t="s">
        <v>32</v>
      </c>
      <c r="G324" s="174" t="s">
        <v>33</v>
      </c>
      <c r="H324" s="174"/>
      <c r="I324" s="401" t="n">
        <f aca="false">I325</f>
        <v>1499.7</v>
      </c>
      <c r="J324" s="0"/>
    </row>
    <row r="325" s="18" customFormat="true" ht="25.5" hidden="false" customHeight="true" outlineLevel="0" collapsed="false">
      <c r="A325" s="102" t="s">
        <v>232</v>
      </c>
      <c r="B325" s="103" t="s">
        <v>476</v>
      </c>
      <c r="C325" s="103" t="s">
        <v>218</v>
      </c>
      <c r="D325" s="104" t="s">
        <v>43</v>
      </c>
      <c r="E325" s="104" t="s">
        <v>211</v>
      </c>
      <c r="F325" s="158" t="s">
        <v>32</v>
      </c>
      <c r="G325" s="108" t="s">
        <v>233</v>
      </c>
      <c r="H325" s="108"/>
      <c r="I325" s="393" t="n">
        <f aca="false">I326</f>
        <v>1499.7</v>
      </c>
      <c r="J325" s="0"/>
    </row>
    <row r="326" s="18" customFormat="true" ht="25.5" hidden="false" customHeight="true" outlineLevel="0" collapsed="false">
      <c r="A326" s="67" t="s">
        <v>227</v>
      </c>
      <c r="B326" s="112" t="s">
        <v>476</v>
      </c>
      <c r="C326" s="112" t="s">
        <v>218</v>
      </c>
      <c r="D326" s="113" t="s">
        <v>43</v>
      </c>
      <c r="E326" s="113" t="s">
        <v>211</v>
      </c>
      <c r="F326" s="178" t="s">
        <v>32</v>
      </c>
      <c r="G326" s="117" t="s">
        <v>233</v>
      </c>
      <c r="H326" s="117" t="s">
        <v>228</v>
      </c>
      <c r="I326" s="394" t="n">
        <f aca="false">I327</f>
        <v>1499.7</v>
      </c>
      <c r="J326" s="0"/>
    </row>
    <row r="327" s="86" customFormat="true" ht="13.5" hidden="false" customHeight="true" outlineLevel="0" collapsed="false">
      <c r="A327" s="255" t="s">
        <v>229</v>
      </c>
      <c r="B327" s="120" t="s">
        <v>476</v>
      </c>
      <c r="C327" s="120" t="s">
        <v>218</v>
      </c>
      <c r="D327" s="121" t="s">
        <v>43</v>
      </c>
      <c r="E327" s="121" t="s">
        <v>211</v>
      </c>
      <c r="F327" s="180" t="s">
        <v>32</v>
      </c>
      <c r="G327" s="125" t="s">
        <v>233</v>
      </c>
      <c r="H327" s="125" t="s">
        <v>230</v>
      </c>
      <c r="I327" s="391" t="n">
        <f aca="false">'тыс. руб.'!W778</f>
        <v>1499.7</v>
      </c>
      <c r="J327" s="0"/>
    </row>
    <row r="328" s="18" customFormat="true" ht="27.75" hidden="false" customHeight="true" outlineLevel="0" collapsed="false">
      <c r="A328" s="91" t="s">
        <v>196</v>
      </c>
      <c r="B328" s="171" t="s">
        <v>476</v>
      </c>
      <c r="C328" s="171" t="s">
        <v>218</v>
      </c>
      <c r="D328" s="172" t="s">
        <v>43</v>
      </c>
      <c r="E328" s="172" t="s">
        <v>131</v>
      </c>
      <c r="F328" s="173" t="s">
        <v>32</v>
      </c>
      <c r="G328" s="174" t="s">
        <v>33</v>
      </c>
      <c r="H328" s="174"/>
      <c r="I328" s="401" t="n">
        <f aca="false">I332+I335+I340+I343+I346+I329</f>
        <v>40771.1</v>
      </c>
      <c r="J328" s="0"/>
    </row>
    <row r="329" s="18" customFormat="true" ht="25.5" hidden="false" customHeight="true" outlineLevel="0" collapsed="false">
      <c r="A329" s="102" t="s">
        <v>232</v>
      </c>
      <c r="B329" s="103" t="s">
        <v>476</v>
      </c>
      <c r="C329" s="103" t="s">
        <v>218</v>
      </c>
      <c r="D329" s="104" t="s">
        <v>43</v>
      </c>
      <c r="E329" s="104" t="s">
        <v>131</v>
      </c>
      <c r="F329" s="158" t="s">
        <v>32</v>
      </c>
      <c r="G329" s="108" t="s">
        <v>233</v>
      </c>
      <c r="H329" s="108"/>
      <c r="I329" s="393" t="n">
        <f aca="false">I330</f>
        <v>582.4</v>
      </c>
      <c r="J329" s="0"/>
    </row>
    <row r="330" s="18" customFormat="true" ht="25.5" hidden="false" customHeight="true" outlineLevel="0" collapsed="false">
      <c r="A330" s="67" t="s">
        <v>227</v>
      </c>
      <c r="B330" s="112" t="s">
        <v>476</v>
      </c>
      <c r="C330" s="112" t="s">
        <v>218</v>
      </c>
      <c r="D330" s="113" t="s">
        <v>43</v>
      </c>
      <c r="E330" s="113" t="s">
        <v>131</v>
      </c>
      <c r="F330" s="178" t="s">
        <v>32</v>
      </c>
      <c r="G330" s="117" t="s">
        <v>233</v>
      </c>
      <c r="H330" s="117" t="s">
        <v>228</v>
      </c>
      <c r="I330" s="394" t="n">
        <f aca="false">I331</f>
        <v>582.4</v>
      </c>
      <c r="J330" s="0"/>
    </row>
    <row r="331" s="86" customFormat="true" ht="15.75" hidden="false" customHeight="true" outlineLevel="0" collapsed="false">
      <c r="A331" s="255" t="s">
        <v>229</v>
      </c>
      <c r="B331" s="120" t="s">
        <v>476</v>
      </c>
      <c r="C331" s="120" t="s">
        <v>218</v>
      </c>
      <c r="D331" s="121" t="s">
        <v>43</v>
      </c>
      <c r="E331" s="121" t="s">
        <v>131</v>
      </c>
      <c r="F331" s="180" t="s">
        <v>32</v>
      </c>
      <c r="G331" s="125" t="s">
        <v>233</v>
      </c>
      <c r="H331" s="125" t="s">
        <v>230</v>
      </c>
      <c r="I331" s="391" t="n">
        <f aca="false">'тыс. руб.'!W782</f>
        <v>582.4</v>
      </c>
      <c r="J331" s="0"/>
    </row>
    <row r="332" s="18" customFormat="true" ht="16.5" hidden="false" customHeight="true" outlineLevel="0" collapsed="false">
      <c r="A332" s="102" t="s">
        <v>240</v>
      </c>
      <c r="B332" s="59" t="s">
        <v>476</v>
      </c>
      <c r="C332" s="59" t="s">
        <v>218</v>
      </c>
      <c r="D332" s="60" t="s">
        <v>43</v>
      </c>
      <c r="E332" s="60" t="s">
        <v>131</v>
      </c>
      <c r="F332" s="61" t="s">
        <v>32</v>
      </c>
      <c r="G332" s="62" t="s">
        <v>241</v>
      </c>
      <c r="H332" s="257"/>
      <c r="I332" s="258" t="n">
        <f aca="false">I333</f>
        <v>5722.6</v>
      </c>
      <c r="J332" s="0"/>
    </row>
    <row r="333" s="18" customFormat="true" ht="16.5" hidden="false" customHeight="true" outlineLevel="0" collapsed="false">
      <c r="A333" s="67" t="s">
        <v>59</v>
      </c>
      <c r="B333" s="68" t="s">
        <v>476</v>
      </c>
      <c r="C333" s="112" t="s">
        <v>218</v>
      </c>
      <c r="D333" s="113" t="s">
        <v>43</v>
      </c>
      <c r="E333" s="113" t="s">
        <v>131</v>
      </c>
      <c r="F333" s="178" t="s">
        <v>32</v>
      </c>
      <c r="G333" s="117" t="s">
        <v>241</v>
      </c>
      <c r="H333" s="117" t="s">
        <v>60</v>
      </c>
      <c r="I333" s="394" t="n">
        <f aca="false">I334</f>
        <v>5722.6</v>
      </c>
      <c r="J333" s="0"/>
    </row>
    <row r="334" s="12" customFormat="true" ht="26.25" hidden="false" customHeight="true" outlineLevel="0" collapsed="false">
      <c r="A334" s="76" t="s">
        <v>202</v>
      </c>
      <c r="B334" s="77" t="s">
        <v>476</v>
      </c>
      <c r="C334" s="77" t="s">
        <v>218</v>
      </c>
      <c r="D334" s="78" t="s">
        <v>43</v>
      </c>
      <c r="E334" s="78" t="s">
        <v>131</v>
      </c>
      <c r="F334" s="79" t="s">
        <v>32</v>
      </c>
      <c r="G334" s="80" t="s">
        <v>241</v>
      </c>
      <c r="H334" s="80" t="s">
        <v>223</v>
      </c>
      <c r="I334" s="391" t="n">
        <f aca="false">'тыс. руб.'!W785</f>
        <v>5722.6</v>
      </c>
      <c r="J334" s="0"/>
    </row>
    <row r="335" s="18" customFormat="true" ht="17.25" hidden="false" customHeight="true" outlineLevel="0" collapsed="false">
      <c r="A335" s="102" t="s">
        <v>242</v>
      </c>
      <c r="B335" s="59" t="s">
        <v>476</v>
      </c>
      <c r="C335" s="59" t="s">
        <v>218</v>
      </c>
      <c r="D335" s="60" t="s">
        <v>43</v>
      </c>
      <c r="E335" s="60" t="s">
        <v>131</v>
      </c>
      <c r="F335" s="61" t="s">
        <v>32</v>
      </c>
      <c r="G335" s="62" t="s">
        <v>243</v>
      </c>
      <c r="H335" s="257"/>
      <c r="I335" s="258" t="n">
        <f aca="false">I338+I336</f>
        <v>27646.8</v>
      </c>
      <c r="J335" s="0"/>
    </row>
    <row r="336" s="18" customFormat="true" ht="18" hidden="false" customHeight="true" outlineLevel="0" collapsed="false">
      <c r="A336" s="67" t="s">
        <v>54</v>
      </c>
      <c r="B336" s="68" t="s">
        <v>476</v>
      </c>
      <c r="C336" s="112" t="s">
        <v>218</v>
      </c>
      <c r="D336" s="113" t="s">
        <v>43</v>
      </c>
      <c r="E336" s="113" t="s">
        <v>131</v>
      </c>
      <c r="F336" s="178" t="s">
        <v>32</v>
      </c>
      <c r="G336" s="117" t="s">
        <v>243</v>
      </c>
      <c r="H336" s="117" t="s">
        <v>55</v>
      </c>
      <c r="I336" s="394" t="n">
        <f aca="false">I337</f>
        <v>3150</v>
      </c>
      <c r="J336" s="0"/>
    </row>
    <row r="337" s="12" customFormat="true" ht="22.5" hidden="false" customHeight="true" outlineLevel="0" collapsed="false">
      <c r="A337" s="76" t="s">
        <v>56</v>
      </c>
      <c r="B337" s="77" t="s">
        <v>476</v>
      </c>
      <c r="C337" s="77" t="s">
        <v>218</v>
      </c>
      <c r="D337" s="78" t="s">
        <v>43</v>
      </c>
      <c r="E337" s="78" t="s">
        <v>131</v>
      </c>
      <c r="F337" s="79" t="s">
        <v>32</v>
      </c>
      <c r="G337" s="80" t="s">
        <v>243</v>
      </c>
      <c r="H337" s="80" t="s">
        <v>57</v>
      </c>
      <c r="I337" s="391" t="n">
        <f aca="false">'тыс. руб.'!W788</f>
        <v>3150</v>
      </c>
      <c r="J337" s="0"/>
    </row>
    <row r="338" s="18" customFormat="true" ht="18" hidden="false" customHeight="true" outlineLevel="0" collapsed="false">
      <c r="A338" s="67" t="s">
        <v>59</v>
      </c>
      <c r="B338" s="68" t="s">
        <v>476</v>
      </c>
      <c r="C338" s="68" t="s">
        <v>218</v>
      </c>
      <c r="D338" s="69" t="s">
        <v>43</v>
      </c>
      <c r="E338" s="69" t="s">
        <v>131</v>
      </c>
      <c r="F338" s="70" t="s">
        <v>32</v>
      </c>
      <c r="G338" s="71" t="s">
        <v>243</v>
      </c>
      <c r="H338" s="117" t="s">
        <v>60</v>
      </c>
      <c r="I338" s="394" t="n">
        <f aca="false">I339</f>
        <v>24496.8</v>
      </c>
      <c r="J338" s="0"/>
    </row>
    <row r="339" s="12" customFormat="true" ht="27" hidden="false" customHeight="true" outlineLevel="0" collapsed="false">
      <c r="A339" s="76" t="s">
        <v>202</v>
      </c>
      <c r="B339" s="77" t="s">
        <v>476</v>
      </c>
      <c r="C339" s="77" t="s">
        <v>218</v>
      </c>
      <c r="D339" s="78" t="s">
        <v>43</v>
      </c>
      <c r="E339" s="78" t="s">
        <v>131</v>
      </c>
      <c r="F339" s="79" t="s">
        <v>32</v>
      </c>
      <c r="G339" s="80" t="s">
        <v>243</v>
      </c>
      <c r="H339" s="80" t="s">
        <v>223</v>
      </c>
      <c r="I339" s="391" t="n">
        <f aca="false">'тыс. руб.'!W790</f>
        <v>24496.8</v>
      </c>
      <c r="J339" s="0"/>
    </row>
    <row r="340" s="18" customFormat="true" ht="15.75" hidden="false" customHeight="true" outlineLevel="0" collapsed="false">
      <c r="A340" s="102" t="s">
        <v>244</v>
      </c>
      <c r="B340" s="59" t="s">
        <v>476</v>
      </c>
      <c r="C340" s="59" t="s">
        <v>218</v>
      </c>
      <c r="D340" s="60" t="s">
        <v>43</v>
      </c>
      <c r="E340" s="60" t="s">
        <v>131</v>
      </c>
      <c r="F340" s="61" t="s">
        <v>32</v>
      </c>
      <c r="G340" s="62" t="s">
        <v>245</v>
      </c>
      <c r="H340" s="257"/>
      <c r="I340" s="258" t="n">
        <f aca="false">I341</f>
        <v>4785.6</v>
      </c>
      <c r="J340" s="0"/>
    </row>
    <row r="341" s="18" customFormat="true" ht="16.5" hidden="false" customHeight="true" outlineLevel="0" collapsed="false">
      <c r="A341" s="67" t="s">
        <v>59</v>
      </c>
      <c r="B341" s="68" t="s">
        <v>476</v>
      </c>
      <c r="C341" s="68" t="s">
        <v>218</v>
      </c>
      <c r="D341" s="69" t="s">
        <v>43</v>
      </c>
      <c r="E341" s="69" t="s">
        <v>131</v>
      </c>
      <c r="F341" s="70" t="s">
        <v>32</v>
      </c>
      <c r="G341" s="71" t="s">
        <v>245</v>
      </c>
      <c r="H341" s="117" t="s">
        <v>60</v>
      </c>
      <c r="I341" s="394" t="n">
        <f aca="false">I342</f>
        <v>4785.6</v>
      </c>
      <c r="J341" s="0"/>
    </row>
    <row r="342" s="12" customFormat="true" ht="27" hidden="false" customHeight="true" outlineLevel="0" collapsed="false">
      <c r="A342" s="76" t="s">
        <v>202</v>
      </c>
      <c r="B342" s="77" t="s">
        <v>476</v>
      </c>
      <c r="C342" s="77" t="s">
        <v>218</v>
      </c>
      <c r="D342" s="78" t="s">
        <v>43</v>
      </c>
      <c r="E342" s="78" t="s">
        <v>131</v>
      </c>
      <c r="F342" s="79" t="s">
        <v>32</v>
      </c>
      <c r="G342" s="80" t="s">
        <v>245</v>
      </c>
      <c r="H342" s="80" t="s">
        <v>223</v>
      </c>
      <c r="I342" s="391" t="n">
        <f aca="false">'тыс. руб.'!W793</f>
        <v>4785.6</v>
      </c>
      <c r="J342" s="0"/>
    </row>
    <row r="343" s="18" customFormat="true" ht="16.5" hidden="false" customHeight="true" outlineLevel="0" collapsed="false">
      <c r="A343" s="102" t="s">
        <v>246</v>
      </c>
      <c r="B343" s="59" t="s">
        <v>476</v>
      </c>
      <c r="C343" s="59" t="s">
        <v>218</v>
      </c>
      <c r="D343" s="60" t="s">
        <v>43</v>
      </c>
      <c r="E343" s="60" t="s">
        <v>131</v>
      </c>
      <c r="F343" s="61" t="s">
        <v>32</v>
      </c>
      <c r="G343" s="62" t="s">
        <v>247</v>
      </c>
      <c r="H343" s="257"/>
      <c r="I343" s="258" t="n">
        <f aca="false">I344</f>
        <v>1726.2</v>
      </c>
      <c r="J343" s="0"/>
    </row>
    <row r="344" s="18" customFormat="true" ht="17.25" hidden="false" customHeight="true" outlineLevel="0" collapsed="false">
      <c r="A344" s="67" t="s">
        <v>59</v>
      </c>
      <c r="B344" s="68" t="s">
        <v>476</v>
      </c>
      <c r="C344" s="112" t="s">
        <v>218</v>
      </c>
      <c r="D344" s="113" t="s">
        <v>43</v>
      </c>
      <c r="E344" s="113" t="s">
        <v>131</v>
      </c>
      <c r="F344" s="178" t="s">
        <v>32</v>
      </c>
      <c r="G344" s="117" t="s">
        <v>247</v>
      </c>
      <c r="H344" s="117" t="s">
        <v>60</v>
      </c>
      <c r="I344" s="394" t="n">
        <f aca="false">I345</f>
        <v>1726.2</v>
      </c>
      <c r="J344" s="0"/>
    </row>
    <row r="345" s="12" customFormat="true" ht="24.75" hidden="false" customHeight="true" outlineLevel="0" collapsed="false">
      <c r="A345" s="76" t="s">
        <v>202</v>
      </c>
      <c r="B345" s="77" t="s">
        <v>476</v>
      </c>
      <c r="C345" s="77" t="s">
        <v>218</v>
      </c>
      <c r="D345" s="78" t="s">
        <v>43</v>
      </c>
      <c r="E345" s="78" t="s">
        <v>131</v>
      </c>
      <c r="F345" s="79" t="s">
        <v>32</v>
      </c>
      <c r="G345" s="80" t="s">
        <v>247</v>
      </c>
      <c r="H345" s="80" t="s">
        <v>223</v>
      </c>
      <c r="I345" s="391" t="n">
        <f aca="false">'тыс. руб.'!W796</f>
        <v>1726.2</v>
      </c>
      <c r="J345" s="0"/>
    </row>
    <row r="346" s="18" customFormat="true" ht="16.5" hidden="false" customHeight="true" outlineLevel="0" collapsed="false">
      <c r="A346" s="102" t="s">
        <v>248</v>
      </c>
      <c r="B346" s="59" t="s">
        <v>476</v>
      </c>
      <c r="C346" s="59" t="s">
        <v>218</v>
      </c>
      <c r="D346" s="60" t="s">
        <v>43</v>
      </c>
      <c r="E346" s="60" t="s">
        <v>131</v>
      </c>
      <c r="F346" s="61" t="s">
        <v>32</v>
      </c>
      <c r="G346" s="62" t="s">
        <v>249</v>
      </c>
      <c r="H346" s="257"/>
      <c r="I346" s="258" t="n">
        <f aca="false">I347+I349</f>
        <v>307.5</v>
      </c>
      <c r="J346" s="0"/>
    </row>
    <row r="347" s="18" customFormat="true" ht="15" hidden="false" customHeight="true" outlineLevel="0" collapsed="false">
      <c r="A347" s="67" t="s">
        <v>54</v>
      </c>
      <c r="B347" s="68" t="s">
        <v>476</v>
      </c>
      <c r="C347" s="112" t="s">
        <v>218</v>
      </c>
      <c r="D347" s="113" t="s">
        <v>43</v>
      </c>
      <c r="E347" s="113" t="s">
        <v>131</v>
      </c>
      <c r="F347" s="178" t="s">
        <v>32</v>
      </c>
      <c r="G347" s="117" t="s">
        <v>249</v>
      </c>
      <c r="H347" s="117" t="s">
        <v>55</v>
      </c>
      <c r="I347" s="394" t="n">
        <f aca="false">I348</f>
        <v>52.1</v>
      </c>
      <c r="J347" s="0"/>
    </row>
    <row r="348" s="12" customFormat="true" ht="24.75" hidden="false" customHeight="true" outlineLevel="0" collapsed="false">
      <c r="A348" s="76" t="s">
        <v>56</v>
      </c>
      <c r="B348" s="77" t="s">
        <v>476</v>
      </c>
      <c r="C348" s="77" t="s">
        <v>218</v>
      </c>
      <c r="D348" s="78" t="s">
        <v>43</v>
      </c>
      <c r="E348" s="78" t="s">
        <v>131</v>
      </c>
      <c r="F348" s="79" t="s">
        <v>32</v>
      </c>
      <c r="G348" s="80" t="s">
        <v>249</v>
      </c>
      <c r="H348" s="80" t="s">
        <v>57</v>
      </c>
      <c r="I348" s="391" t="n">
        <f aca="false">'тыс. руб.'!W799</f>
        <v>52.1</v>
      </c>
      <c r="J348" s="0"/>
    </row>
    <row r="349" s="18" customFormat="true" ht="14.25" hidden="false" customHeight="true" outlineLevel="0" collapsed="false">
      <c r="A349" s="67" t="s">
        <v>59</v>
      </c>
      <c r="B349" s="68" t="s">
        <v>476</v>
      </c>
      <c r="C349" s="112" t="s">
        <v>218</v>
      </c>
      <c r="D349" s="113" t="s">
        <v>43</v>
      </c>
      <c r="E349" s="113" t="s">
        <v>131</v>
      </c>
      <c r="F349" s="178" t="s">
        <v>32</v>
      </c>
      <c r="G349" s="117" t="s">
        <v>249</v>
      </c>
      <c r="H349" s="117" t="s">
        <v>60</v>
      </c>
      <c r="I349" s="394" t="n">
        <f aca="false">I350</f>
        <v>255.4</v>
      </c>
      <c r="J349" s="0"/>
    </row>
    <row r="350" s="12" customFormat="true" ht="26.25" hidden="false" customHeight="true" outlineLevel="0" collapsed="false">
      <c r="A350" s="76" t="s">
        <v>202</v>
      </c>
      <c r="B350" s="77" t="s">
        <v>476</v>
      </c>
      <c r="C350" s="77" t="s">
        <v>218</v>
      </c>
      <c r="D350" s="78" t="s">
        <v>43</v>
      </c>
      <c r="E350" s="78" t="s">
        <v>131</v>
      </c>
      <c r="F350" s="79" t="s">
        <v>32</v>
      </c>
      <c r="G350" s="80" t="s">
        <v>249</v>
      </c>
      <c r="H350" s="80" t="s">
        <v>223</v>
      </c>
      <c r="I350" s="391" t="n">
        <f aca="false">'тыс. руб.'!W801</f>
        <v>255.4</v>
      </c>
      <c r="J350" s="0"/>
    </row>
    <row r="351" s="18" customFormat="true" ht="27.75" hidden="false" customHeight="true" outlineLevel="0" collapsed="false">
      <c r="A351" s="32" t="s">
        <v>482</v>
      </c>
      <c r="B351" s="33" t="s">
        <v>476</v>
      </c>
      <c r="C351" s="33" t="s">
        <v>218</v>
      </c>
      <c r="D351" s="33" t="s">
        <v>218</v>
      </c>
      <c r="E351" s="130"/>
      <c r="F351" s="130"/>
      <c r="G351" s="130"/>
      <c r="H351" s="131"/>
      <c r="I351" s="34" t="n">
        <f aca="false">I352+I361</f>
        <v>7733.7</v>
      </c>
      <c r="J351" s="0"/>
    </row>
    <row r="352" s="47" customFormat="true" ht="26.25" hidden="false" customHeight="true" outlineLevel="0" collapsed="false">
      <c r="A352" s="38" t="s">
        <v>31</v>
      </c>
      <c r="B352" s="39" t="s">
        <v>476</v>
      </c>
      <c r="C352" s="39" t="s">
        <v>218</v>
      </c>
      <c r="D352" s="40" t="s">
        <v>218</v>
      </c>
      <c r="E352" s="40" t="s">
        <v>28</v>
      </c>
      <c r="F352" s="41" t="s">
        <v>32</v>
      </c>
      <c r="G352" s="42" t="s">
        <v>33</v>
      </c>
      <c r="H352" s="42"/>
      <c r="I352" s="43" t="n">
        <f aca="false">I353</f>
        <v>7733.7</v>
      </c>
      <c r="J352" s="0"/>
    </row>
    <row r="353" s="57" customFormat="true" ht="51" hidden="false" customHeight="true" outlineLevel="0" collapsed="false">
      <c r="A353" s="48" t="s">
        <v>70</v>
      </c>
      <c r="B353" s="49" t="s">
        <v>476</v>
      </c>
      <c r="C353" s="49" t="s">
        <v>218</v>
      </c>
      <c r="D353" s="50" t="s">
        <v>218</v>
      </c>
      <c r="E353" s="50" t="s">
        <v>28</v>
      </c>
      <c r="F353" s="51" t="s">
        <v>35</v>
      </c>
      <c r="G353" s="52" t="s">
        <v>33</v>
      </c>
      <c r="H353" s="52"/>
      <c r="I353" s="53" t="n">
        <f aca="false">I354</f>
        <v>7733.7</v>
      </c>
      <c r="J353" s="0"/>
    </row>
    <row r="354" s="143" customFormat="true" ht="24" hidden="false" customHeight="true" outlineLevel="0" collapsed="false">
      <c r="A354" s="102" t="s">
        <v>483</v>
      </c>
      <c r="B354" s="59" t="s">
        <v>476</v>
      </c>
      <c r="C354" s="59" t="s">
        <v>218</v>
      </c>
      <c r="D354" s="60" t="s">
        <v>218</v>
      </c>
      <c r="E354" s="60" t="s">
        <v>28</v>
      </c>
      <c r="F354" s="61" t="s">
        <v>35</v>
      </c>
      <c r="G354" s="62" t="s">
        <v>484</v>
      </c>
      <c r="H354" s="62"/>
      <c r="I354" s="258" t="n">
        <f aca="false">I355+I357+I359</f>
        <v>7733.7</v>
      </c>
      <c r="J354" s="0"/>
    </row>
    <row r="355" s="18" customFormat="true" ht="35.25" hidden="false" customHeight="true" outlineLevel="0" collapsed="false">
      <c r="A355" s="67" t="s">
        <v>38</v>
      </c>
      <c r="B355" s="68" t="s">
        <v>476</v>
      </c>
      <c r="C355" s="68" t="s">
        <v>218</v>
      </c>
      <c r="D355" s="69" t="s">
        <v>218</v>
      </c>
      <c r="E355" s="69" t="s">
        <v>28</v>
      </c>
      <c r="F355" s="70" t="s">
        <v>35</v>
      </c>
      <c r="G355" s="71" t="s">
        <v>484</v>
      </c>
      <c r="H355" s="71" t="s">
        <v>39</v>
      </c>
      <c r="I355" s="389" t="n">
        <f aca="false">I356</f>
        <v>7733.7</v>
      </c>
      <c r="J355" s="0"/>
    </row>
    <row r="356" s="101" customFormat="true" ht="15.75" hidden="false" customHeight="true" outlineLevel="0" collapsed="false">
      <c r="A356" s="76" t="s">
        <v>40</v>
      </c>
      <c r="B356" s="77" t="s">
        <v>476</v>
      </c>
      <c r="C356" s="77" t="s">
        <v>218</v>
      </c>
      <c r="D356" s="78" t="s">
        <v>218</v>
      </c>
      <c r="E356" s="78" t="s">
        <v>28</v>
      </c>
      <c r="F356" s="79" t="s">
        <v>35</v>
      </c>
      <c r="G356" s="80" t="s">
        <v>484</v>
      </c>
      <c r="H356" s="80" t="s">
        <v>41</v>
      </c>
      <c r="I356" s="391" t="n">
        <f aca="false">'тыс. руб.'!W807</f>
        <v>7733.7</v>
      </c>
      <c r="J356" s="0"/>
    </row>
    <row r="357" s="18" customFormat="true" ht="15" hidden="true" customHeight="true" outlineLevel="0" collapsed="false">
      <c r="A357" s="67" t="s">
        <v>54</v>
      </c>
      <c r="B357" s="112" t="s">
        <v>476</v>
      </c>
      <c r="C357" s="112" t="s">
        <v>218</v>
      </c>
      <c r="D357" s="113" t="s">
        <v>218</v>
      </c>
      <c r="E357" s="114" t="s">
        <v>28</v>
      </c>
      <c r="F357" s="115" t="s">
        <v>35</v>
      </c>
      <c r="G357" s="116" t="s">
        <v>484</v>
      </c>
      <c r="H357" s="117" t="s">
        <v>55</v>
      </c>
      <c r="I357" s="394" t="n">
        <f aca="false">I358</f>
        <v>0</v>
      </c>
      <c r="J357" s="0"/>
    </row>
    <row r="358" s="101" customFormat="true" ht="24" hidden="true" customHeight="true" outlineLevel="0" collapsed="false">
      <c r="A358" s="76" t="s">
        <v>56</v>
      </c>
      <c r="B358" s="120" t="s">
        <v>476</v>
      </c>
      <c r="C358" s="120" t="s">
        <v>218</v>
      </c>
      <c r="D358" s="121" t="s">
        <v>218</v>
      </c>
      <c r="E358" s="122" t="s">
        <v>28</v>
      </c>
      <c r="F358" s="123" t="s">
        <v>35</v>
      </c>
      <c r="G358" s="124" t="s">
        <v>484</v>
      </c>
      <c r="H358" s="125" t="s">
        <v>57</v>
      </c>
      <c r="I358" s="391" t="n">
        <f aca="false">'тыс. руб.'!W809</f>
        <v>0</v>
      </c>
      <c r="J358" s="0"/>
    </row>
    <row r="359" s="18" customFormat="true" ht="13.5" hidden="true" customHeight="true" outlineLevel="0" collapsed="false">
      <c r="A359" s="67" t="s">
        <v>59</v>
      </c>
      <c r="B359" s="112" t="s">
        <v>476</v>
      </c>
      <c r="C359" s="112" t="s">
        <v>218</v>
      </c>
      <c r="D359" s="113" t="s">
        <v>218</v>
      </c>
      <c r="E359" s="114" t="s">
        <v>28</v>
      </c>
      <c r="F359" s="115" t="s">
        <v>35</v>
      </c>
      <c r="G359" s="116" t="s">
        <v>484</v>
      </c>
      <c r="H359" s="117" t="s">
        <v>60</v>
      </c>
      <c r="I359" s="394" t="n">
        <f aca="false">I360</f>
        <v>0</v>
      </c>
      <c r="J359" s="0"/>
    </row>
    <row r="360" s="101" customFormat="true" ht="15" hidden="true" customHeight="true" outlineLevel="0" collapsed="false">
      <c r="A360" s="76" t="s">
        <v>61</v>
      </c>
      <c r="B360" s="120" t="s">
        <v>476</v>
      </c>
      <c r="C360" s="120" t="s">
        <v>218</v>
      </c>
      <c r="D360" s="121" t="s">
        <v>218</v>
      </c>
      <c r="E360" s="122" t="s">
        <v>28</v>
      </c>
      <c r="F360" s="123" t="s">
        <v>35</v>
      </c>
      <c r="G360" s="124" t="s">
        <v>484</v>
      </c>
      <c r="H360" s="125" t="s">
        <v>62</v>
      </c>
      <c r="I360" s="391" t="n">
        <f aca="false">'тыс. руб.'!W811</f>
        <v>0</v>
      </c>
      <c r="J360" s="0"/>
    </row>
    <row r="361" s="18" customFormat="true" ht="27" hidden="true" customHeight="true" outlineLevel="0" collapsed="false">
      <c r="A361" s="91" t="s">
        <v>64</v>
      </c>
      <c r="B361" s="39" t="s">
        <v>476</v>
      </c>
      <c r="C361" s="39" t="s">
        <v>218</v>
      </c>
      <c r="D361" s="40" t="s">
        <v>218</v>
      </c>
      <c r="E361" s="40" t="s">
        <v>65</v>
      </c>
      <c r="F361" s="41" t="s">
        <v>32</v>
      </c>
      <c r="G361" s="42" t="s">
        <v>33</v>
      </c>
      <c r="H361" s="42"/>
      <c r="I361" s="387" t="n">
        <f aca="false">I362</f>
        <v>0</v>
      </c>
      <c r="J361" s="0"/>
    </row>
    <row r="362" s="18" customFormat="true" ht="15" hidden="true" customHeight="true" outlineLevel="0" collapsed="false">
      <c r="A362" s="102" t="s">
        <v>66</v>
      </c>
      <c r="B362" s="103" t="s">
        <v>476</v>
      </c>
      <c r="C362" s="103" t="s">
        <v>218</v>
      </c>
      <c r="D362" s="104" t="s">
        <v>218</v>
      </c>
      <c r="E362" s="105" t="s">
        <v>65</v>
      </c>
      <c r="F362" s="106" t="s">
        <v>32</v>
      </c>
      <c r="G362" s="107" t="s">
        <v>67</v>
      </c>
      <c r="H362" s="108"/>
      <c r="I362" s="393" t="n">
        <f aca="false">I363</f>
        <v>0</v>
      </c>
      <c r="J362" s="0"/>
    </row>
    <row r="363" s="47" customFormat="true" ht="34.5" hidden="true" customHeight="true" outlineLevel="0" collapsed="false">
      <c r="A363" s="67" t="s">
        <v>38</v>
      </c>
      <c r="B363" s="68" t="s">
        <v>476</v>
      </c>
      <c r="C363" s="68" t="s">
        <v>218</v>
      </c>
      <c r="D363" s="69" t="s">
        <v>218</v>
      </c>
      <c r="E363" s="69" t="s">
        <v>65</v>
      </c>
      <c r="F363" s="70" t="s">
        <v>32</v>
      </c>
      <c r="G363" s="71" t="s">
        <v>67</v>
      </c>
      <c r="H363" s="71" t="s">
        <v>39</v>
      </c>
      <c r="I363" s="389" t="n">
        <f aca="false">I364</f>
        <v>0</v>
      </c>
      <c r="J363" s="0"/>
    </row>
    <row r="364" s="86" customFormat="true" ht="15" hidden="true" customHeight="true" outlineLevel="0" collapsed="false">
      <c r="A364" s="76" t="s">
        <v>40</v>
      </c>
      <c r="B364" s="77" t="s">
        <v>476</v>
      </c>
      <c r="C364" s="77" t="s">
        <v>218</v>
      </c>
      <c r="D364" s="78" t="s">
        <v>218</v>
      </c>
      <c r="E364" s="78" t="s">
        <v>65</v>
      </c>
      <c r="F364" s="79" t="s">
        <v>32</v>
      </c>
      <c r="G364" s="80" t="s">
        <v>67</v>
      </c>
      <c r="H364" s="80" t="s">
        <v>41</v>
      </c>
      <c r="I364" s="391" t="n">
        <f aca="false">'тыс. руб.'!W815</f>
        <v>0</v>
      </c>
      <c r="J364" s="0"/>
    </row>
    <row r="365" customFormat="false" ht="15" hidden="false" customHeight="true" outlineLevel="0" collapsed="false">
      <c r="A365" s="26" t="s">
        <v>408</v>
      </c>
      <c r="B365" s="27" t="s">
        <v>476</v>
      </c>
      <c r="C365" s="27" t="s">
        <v>190</v>
      </c>
      <c r="D365" s="27"/>
      <c r="E365" s="27"/>
      <c r="F365" s="27"/>
      <c r="G365" s="27"/>
      <c r="H365" s="27"/>
      <c r="I365" s="28" t="n">
        <f aca="false">I366+I385</f>
        <v>4706.4</v>
      </c>
    </row>
    <row r="366" customFormat="false" ht="15.75" hidden="false" customHeight="true" outlineLevel="0" collapsed="false">
      <c r="A366" s="146" t="s">
        <v>409</v>
      </c>
      <c r="B366" s="33" t="s">
        <v>476</v>
      </c>
      <c r="C366" s="33" t="s">
        <v>190</v>
      </c>
      <c r="D366" s="33" t="s">
        <v>43</v>
      </c>
      <c r="E366" s="33"/>
      <c r="F366" s="33"/>
      <c r="G366" s="33"/>
      <c r="H366" s="33"/>
      <c r="I366" s="34" t="n">
        <f aca="false">I374+I378+I367</f>
        <v>1291.3</v>
      </c>
    </row>
    <row r="367" s="18" customFormat="true" ht="27" hidden="false" customHeight="true" outlineLevel="0" collapsed="false">
      <c r="A367" s="91" t="s">
        <v>196</v>
      </c>
      <c r="B367" s="171" t="s">
        <v>476</v>
      </c>
      <c r="C367" s="171" t="s">
        <v>190</v>
      </c>
      <c r="D367" s="172" t="s">
        <v>43</v>
      </c>
      <c r="E367" s="172" t="s">
        <v>131</v>
      </c>
      <c r="F367" s="173" t="s">
        <v>32</v>
      </c>
      <c r="G367" s="174" t="s">
        <v>33</v>
      </c>
      <c r="H367" s="174"/>
      <c r="I367" s="401" t="n">
        <f aca="false">I371+I368</f>
        <v>534.1</v>
      </c>
      <c r="J367" s="0"/>
    </row>
    <row r="368" s="18" customFormat="true" ht="37.5" hidden="false" customHeight="true" outlineLevel="0" collapsed="false">
      <c r="A368" s="133" t="s">
        <v>410</v>
      </c>
      <c r="B368" s="103" t="s">
        <v>476</v>
      </c>
      <c r="C368" s="103" t="s">
        <v>190</v>
      </c>
      <c r="D368" s="104" t="s">
        <v>43</v>
      </c>
      <c r="E368" s="105" t="s">
        <v>131</v>
      </c>
      <c r="F368" s="106" t="s">
        <v>32</v>
      </c>
      <c r="G368" s="107" t="s">
        <v>411</v>
      </c>
      <c r="H368" s="134"/>
      <c r="I368" s="396" t="n">
        <f aca="false">I369</f>
        <v>237.4</v>
      </c>
      <c r="J368" s="0"/>
    </row>
    <row r="369" s="18" customFormat="true" ht="16.5" hidden="false" customHeight="true" outlineLevel="0" collapsed="false">
      <c r="A369" s="314" t="s">
        <v>138</v>
      </c>
      <c r="B369" s="112" t="s">
        <v>476</v>
      </c>
      <c r="C369" s="112" t="s">
        <v>190</v>
      </c>
      <c r="D369" s="113" t="s">
        <v>43</v>
      </c>
      <c r="E369" s="114" t="s">
        <v>131</v>
      </c>
      <c r="F369" s="115" t="s">
        <v>32</v>
      </c>
      <c r="G369" s="116" t="s">
        <v>411</v>
      </c>
      <c r="H369" s="137" t="n">
        <v>300</v>
      </c>
      <c r="I369" s="397" t="n">
        <f aca="false">I370</f>
        <v>237.4</v>
      </c>
      <c r="J369" s="0"/>
    </row>
    <row r="370" s="86" customFormat="true" ht="13.5" hidden="false" customHeight="true" outlineLevel="0" collapsed="false">
      <c r="A370" s="76" t="s">
        <v>140</v>
      </c>
      <c r="B370" s="120" t="s">
        <v>476</v>
      </c>
      <c r="C370" s="120" t="s">
        <v>190</v>
      </c>
      <c r="D370" s="121" t="s">
        <v>43</v>
      </c>
      <c r="E370" s="122" t="s">
        <v>131</v>
      </c>
      <c r="F370" s="123" t="s">
        <v>32</v>
      </c>
      <c r="G370" s="124" t="s">
        <v>411</v>
      </c>
      <c r="H370" s="140" t="n">
        <v>360</v>
      </c>
      <c r="I370" s="391" t="n">
        <f aca="false">'тыс. руб.'!W821</f>
        <v>237.4</v>
      </c>
      <c r="J370" s="0"/>
    </row>
    <row r="371" s="18" customFormat="true" ht="14.25" hidden="false" customHeight="true" outlineLevel="0" collapsed="false">
      <c r="A371" s="133" t="s">
        <v>136</v>
      </c>
      <c r="B371" s="103" t="s">
        <v>476</v>
      </c>
      <c r="C371" s="103" t="s">
        <v>190</v>
      </c>
      <c r="D371" s="104" t="s">
        <v>43</v>
      </c>
      <c r="E371" s="105" t="s">
        <v>131</v>
      </c>
      <c r="F371" s="106" t="s">
        <v>32</v>
      </c>
      <c r="G371" s="107" t="s">
        <v>137</v>
      </c>
      <c r="H371" s="134"/>
      <c r="I371" s="396" t="n">
        <f aca="false">I372</f>
        <v>296.7</v>
      </c>
      <c r="J371" s="0"/>
    </row>
    <row r="372" s="18" customFormat="true" ht="16.5" hidden="false" customHeight="true" outlineLevel="0" collapsed="false">
      <c r="A372" s="67" t="s">
        <v>54</v>
      </c>
      <c r="B372" s="112" t="s">
        <v>476</v>
      </c>
      <c r="C372" s="112" t="s">
        <v>190</v>
      </c>
      <c r="D372" s="113" t="s">
        <v>43</v>
      </c>
      <c r="E372" s="114" t="s">
        <v>131</v>
      </c>
      <c r="F372" s="115" t="s">
        <v>32</v>
      </c>
      <c r="G372" s="116" t="s">
        <v>137</v>
      </c>
      <c r="H372" s="137" t="n">
        <v>200</v>
      </c>
      <c r="I372" s="397" t="n">
        <f aca="false">I373</f>
        <v>296.7</v>
      </c>
      <c r="J372" s="0"/>
    </row>
    <row r="373" s="86" customFormat="true" ht="23.25" hidden="false" customHeight="true" outlineLevel="0" collapsed="false">
      <c r="A373" s="76" t="s">
        <v>56</v>
      </c>
      <c r="B373" s="120" t="s">
        <v>476</v>
      </c>
      <c r="C373" s="120" t="s">
        <v>190</v>
      </c>
      <c r="D373" s="121" t="s">
        <v>43</v>
      </c>
      <c r="E373" s="122" t="s">
        <v>131</v>
      </c>
      <c r="F373" s="123" t="s">
        <v>32</v>
      </c>
      <c r="G373" s="124" t="s">
        <v>137</v>
      </c>
      <c r="H373" s="140" t="n">
        <v>240</v>
      </c>
      <c r="I373" s="391" t="n">
        <f aca="false">'тыс. руб.'!W824</f>
        <v>296.7</v>
      </c>
      <c r="J373" s="0"/>
    </row>
    <row r="374" s="18" customFormat="true" ht="26.25" hidden="false" customHeight="true" outlineLevel="0" collapsed="false">
      <c r="A374" s="234" t="s">
        <v>412</v>
      </c>
      <c r="B374" s="39" t="s">
        <v>476</v>
      </c>
      <c r="C374" s="39" t="s">
        <v>190</v>
      </c>
      <c r="D374" s="40" t="s">
        <v>43</v>
      </c>
      <c r="E374" s="220" t="s">
        <v>413</v>
      </c>
      <c r="F374" s="221" t="s">
        <v>32</v>
      </c>
      <c r="G374" s="222" t="s">
        <v>33</v>
      </c>
      <c r="H374" s="222"/>
      <c r="I374" s="407" t="n">
        <f aca="false">I375</f>
        <v>750</v>
      </c>
      <c r="J374" s="0"/>
    </row>
    <row r="375" s="18" customFormat="true" ht="17.25" hidden="false" customHeight="true" outlineLevel="0" collapsed="false">
      <c r="A375" s="133" t="s">
        <v>414</v>
      </c>
      <c r="B375" s="103" t="s">
        <v>476</v>
      </c>
      <c r="C375" s="103" t="s">
        <v>190</v>
      </c>
      <c r="D375" s="104" t="s">
        <v>43</v>
      </c>
      <c r="E375" s="105" t="s">
        <v>413</v>
      </c>
      <c r="F375" s="106" t="s">
        <v>32</v>
      </c>
      <c r="G375" s="107" t="s">
        <v>416</v>
      </c>
      <c r="H375" s="134"/>
      <c r="I375" s="396" t="n">
        <f aca="false">I376</f>
        <v>750</v>
      </c>
      <c r="J375" s="0"/>
    </row>
    <row r="376" s="18" customFormat="true" ht="14.25" hidden="false" customHeight="true" outlineLevel="0" collapsed="false">
      <c r="A376" s="314" t="s">
        <v>138</v>
      </c>
      <c r="B376" s="112" t="s">
        <v>476</v>
      </c>
      <c r="C376" s="112" t="s">
        <v>190</v>
      </c>
      <c r="D376" s="113" t="s">
        <v>43</v>
      </c>
      <c r="E376" s="114" t="s">
        <v>413</v>
      </c>
      <c r="F376" s="115" t="s">
        <v>32</v>
      </c>
      <c r="G376" s="116" t="s">
        <v>416</v>
      </c>
      <c r="H376" s="137" t="n">
        <v>300</v>
      </c>
      <c r="I376" s="397" t="n">
        <f aca="false">I377</f>
        <v>750</v>
      </c>
      <c r="J376" s="0"/>
    </row>
    <row r="377" s="86" customFormat="true" ht="15.75" hidden="false" customHeight="true" outlineLevel="0" collapsed="false">
      <c r="A377" s="315" t="s">
        <v>139</v>
      </c>
      <c r="B377" s="77" t="s">
        <v>476</v>
      </c>
      <c r="C377" s="77" t="s">
        <v>190</v>
      </c>
      <c r="D377" s="78" t="s">
        <v>43</v>
      </c>
      <c r="E377" s="122" t="s">
        <v>413</v>
      </c>
      <c r="F377" s="123" t="s">
        <v>32</v>
      </c>
      <c r="G377" s="124" t="s">
        <v>416</v>
      </c>
      <c r="H377" s="140" t="n">
        <v>320</v>
      </c>
      <c r="I377" s="391" t="n">
        <f aca="false">'тыс. руб.'!W828</f>
        <v>750</v>
      </c>
      <c r="J377" s="0"/>
    </row>
    <row r="378" customFormat="false" ht="15.75" hidden="false" customHeight="true" outlineLevel="0" collapsed="false">
      <c r="A378" s="38" t="s">
        <v>426</v>
      </c>
      <c r="B378" s="171" t="s">
        <v>476</v>
      </c>
      <c r="C378" s="171" t="s">
        <v>190</v>
      </c>
      <c r="D378" s="172" t="s">
        <v>43</v>
      </c>
      <c r="E378" s="172" t="s">
        <v>427</v>
      </c>
      <c r="F378" s="173" t="s">
        <v>32</v>
      </c>
      <c r="G378" s="174" t="s">
        <v>33</v>
      </c>
      <c r="H378" s="174"/>
      <c r="I378" s="401" t="n">
        <f aca="false">I379</f>
        <v>7.2</v>
      </c>
    </row>
    <row r="379" s="321" customFormat="true" ht="14.25" hidden="false" customHeight="true" outlineLevel="0" collapsed="false">
      <c r="A379" s="319" t="s">
        <v>428</v>
      </c>
      <c r="B379" s="263" t="s">
        <v>476</v>
      </c>
      <c r="C379" s="263" t="s">
        <v>190</v>
      </c>
      <c r="D379" s="95" t="s">
        <v>43</v>
      </c>
      <c r="E379" s="95" t="s">
        <v>427</v>
      </c>
      <c r="F379" s="96" t="s">
        <v>50</v>
      </c>
      <c r="G379" s="97" t="s">
        <v>33</v>
      </c>
      <c r="H379" s="320"/>
      <c r="I379" s="53" t="n">
        <f aca="false">I380</f>
        <v>7.2</v>
      </c>
      <c r="J379" s="0"/>
    </row>
    <row r="380" s="316" customFormat="true" ht="26.25" hidden="false" customHeight="true" outlineLevel="0" collapsed="false">
      <c r="A380" s="322" t="s">
        <v>431</v>
      </c>
      <c r="B380" s="266" t="s">
        <v>476</v>
      </c>
      <c r="C380" s="266" t="s">
        <v>190</v>
      </c>
      <c r="D380" s="105" t="s">
        <v>43</v>
      </c>
      <c r="E380" s="105" t="s">
        <v>427</v>
      </c>
      <c r="F380" s="106" t="s">
        <v>50</v>
      </c>
      <c r="G380" s="107" t="s">
        <v>432</v>
      </c>
      <c r="H380" s="134"/>
      <c r="I380" s="63" t="n">
        <f aca="false">I381+I383</f>
        <v>7.2</v>
      </c>
      <c r="J380" s="0"/>
    </row>
    <row r="381" s="316" customFormat="true" ht="16.5" hidden="false" customHeight="true" outlineLevel="0" collapsed="false">
      <c r="A381" s="314" t="s">
        <v>138</v>
      </c>
      <c r="B381" s="15" t="s">
        <v>476</v>
      </c>
      <c r="C381" s="15" t="s">
        <v>190</v>
      </c>
      <c r="D381" s="114" t="s">
        <v>43</v>
      </c>
      <c r="E381" s="114" t="s">
        <v>427</v>
      </c>
      <c r="F381" s="115" t="s">
        <v>50</v>
      </c>
      <c r="G381" s="116" t="s">
        <v>432</v>
      </c>
      <c r="H381" s="326" t="n">
        <v>300</v>
      </c>
      <c r="I381" s="397" t="n">
        <f aca="false">I382</f>
        <v>3.6</v>
      </c>
      <c r="J381" s="0"/>
    </row>
    <row r="382" s="318" customFormat="true" ht="14.25" hidden="false" customHeight="true" outlineLevel="0" collapsed="false">
      <c r="A382" s="315" t="s">
        <v>139</v>
      </c>
      <c r="B382" s="317" t="s">
        <v>476</v>
      </c>
      <c r="C382" s="317" t="s">
        <v>190</v>
      </c>
      <c r="D382" s="122" t="s">
        <v>43</v>
      </c>
      <c r="E382" s="122" t="s">
        <v>427</v>
      </c>
      <c r="F382" s="123" t="s">
        <v>50</v>
      </c>
      <c r="G382" s="124" t="s">
        <v>432</v>
      </c>
      <c r="H382" s="332" t="n">
        <v>320</v>
      </c>
      <c r="I382" s="391" t="n">
        <f aca="false">'тыс. руб.'!W833</f>
        <v>3.6</v>
      </c>
      <c r="J382" s="0"/>
    </row>
    <row r="383" s="316" customFormat="true" ht="23.25" hidden="false" customHeight="true" outlineLevel="0" collapsed="false">
      <c r="A383" s="195" t="s">
        <v>155</v>
      </c>
      <c r="B383" s="15" t="s">
        <v>476</v>
      </c>
      <c r="C383" s="15" t="s">
        <v>190</v>
      </c>
      <c r="D383" s="114" t="s">
        <v>43</v>
      </c>
      <c r="E383" s="114" t="s">
        <v>427</v>
      </c>
      <c r="F383" s="115" t="s">
        <v>50</v>
      </c>
      <c r="G383" s="116" t="s">
        <v>432</v>
      </c>
      <c r="H383" s="116" t="s">
        <v>156</v>
      </c>
      <c r="I383" s="72" t="n">
        <f aca="false">I384</f>
        <v>3.6</v>
      </c>
      <c r="J383" s="0"/>
    </row>
    <row r="384" s="318" customFormat="true" ht="15.75" hidden="false" customHeight="true" outlineLevel="0" collapsed="false">
      <c r="A384" s="252" t="s">
        <v>157</v>
      </c>
      <c r="B384" s="317" t="s">
        <v>476</v>
      </c>
      <c r="C384" s="317" t="s">
        <v>190</v>
      </c>
      <c r="D384" s="122" t="s">
        <v>43</v>
      </c>
      <c r="E384" s="122" t="s">
        <v>427</v>
      </c>
      <c r="F384" s="123" t="s">
        <v>50</v>
      </c>
      <c r="G384" s="124" t="s">
        <v>432</v>
      </c>
      <c r="H384" s="124" t="s">
        <v>158</v>
      </c>
      <c r="I384" s="391" t="n">
        <f aca="false">'тыс. руб.'!W835</f>
        <v>3.6</v>
      </c>
      <c r="J384" s="0"/>
    </row>
    <row r="385" customFormat="false" ht="16.5" hidden="false" customHeight="true" outlineLevel="0" collapsed="false">
      <c r="A385" s="146" t="s">
        <v>447</v>
      </c>
      <c r="B385" s="33" t="s">
        <v>476</v>
      </c>
      <c r="C385" s="33" t="s">
        <v>190</v>
      </c>
      <c r="D385" s="33" t="s">
        <v>69</v>
      </c>
      <c r="E385" s="33"/>
      <c r="F385" s="33"/>
      <c r="G385" s="33"/>
      <c r="H385" s="33"/>
      <c r="I385" s="386" t="n">
        <f aca="false">I386</f>
        <v>3415.1</v>
      </c>
    </row>
    <row r="386" customFormat="false" ht="15.75" hidden="false" customHeight="true" outlineLevel="0" collapsed="false">
      <c r="A386" s="38" t="s">
        <v>426</v>
      </c>
      <c r="B386" s="171" t="s">
        <v>476</v>
      </c>
      <c r="C386" s="171" t="s">
        <v>190</v>
      </c>
      <c r="D386" s="172" t="s">
        <v>69</v>
      </c>
      <c r="E386" s="172" t="s">
        <v>427</v>
      </c>
      <c r="F386" s="173" t="s">
        <v>32</v>
      </c>
      <c r="G386" s="174" t="s">
        <v>33</v>
      </c>
      <c r="H386" s="174"/>
      <c r="I386" s="43" t="n">
        <f aca="false">I387</f>
        <v>3415.1</v>
      </c>
    </row>
    <row r="387" s="321" customFormat="true" ht="14.25" hidden="false" customHeight="true" outlineLevel="0" collapsed="false">
      <c r="A387" s="319" t="s">
        <v>447</v>
      </c>
      <c r="B387" s="263" t="s">
        <v>476</v>
      </c>
      <c r="C387" s="263" t="s">
        <v>190</v>
      </c>
      <c r="D387" s="95" t="s">
        <v>69</v>
      </c>
      <c r="E387" s="95" t="s">
        <v>427</v>
      </c>
      <c r="F387" s="96" t="s">
        <v>52</v>
      </c>
      <c r="G387" s="97" t="s">
        <v>33</v>
      </c>
      <c r="H387" s="320"/>
      <c r="I387" s="53" t="n">
        <f aca="false">I391+I388</f>
        <v>3415.1</v>
      </c>
      <c r="J387" s="0"/>
    </row>
    <row r="388" customFormat="false" ht="39" hidden="false" customHeight="true" outlineLevel="0" collapsed="false">
      <c r="A388" s="133" t="s">
        <v>453</v>
      </c>
      <c r="B388" s="59" t="s">
        <v>476</v>
      </c>
      <c r="C388" s="59" t="s">
        <v>190</v>
      </c>
      <c r="D388" s="60" t="s">
        <v>69</v>
      </c>
      <c r="E388" s="105" t="s">
        <v>427</v>
      </c>
      <c r="F388" s="106" t="s">
        <v>52</v>
      </c>
      <c r="G388" s="107" t="s">
        <v>454</v>
      </c>
      <c r="H388" s="134"/>
      <c r="I388" s="396" t="n">
        <f aca="false">I389</f>
        <v>435.2</v>
      </c>
    </row>
    <row r="389" s="18" customFormat="true" ht="23.25" hidden="false" customHeight="true" outlineLevel="0" collapsed="false">
      <c r="A389" s="67" t="s">
        <v>227</v>
      </c>
      <c r="B389" s="68" t="s">
        <v>476</v>
      </c>
      <c r="C389" s="68" t="s">
        <v>190</v>
      </c>
      <c r="D389" s="69" t="s">
        <v>69</v>
      </c>
      <c r="E389" s="114" t="s">
        <v>427</v>
      </c>
      <c r="F389" s="115" t="s">
        <v>52</v>
      </c>
      <c r="G389" s="116" t="s">
        <v>454</v>
      </c>
      <c r="H389" s="137" t="n">
        <v>400</v>
      </c>
      <c r="I389" s="397" t="n">
        <f aca="false">I390</f>
        <v>435.2</v>
      </c>
      <c r="J389" s="0"/>
    </row>
    <row r="390" s="86" customFormat="true" ht="13.5" hidden="false" customHeight="true" outlineLevel="0" collapsed="false">
      <c r="A390" s="255" t="s">
        <v>229</v>
      </c>
      <c r="B390" s="120" t="s">
        <v>476</v>
      </c>
      <c r="C390" s="120" t="s">
        <v>190</v>
      </c>
      <c r="D390" s="121" t="s">
        <v>69</v>
      </c>
      <c r="E390" s="122" t="s">
        <v>427</v>
      </c>
      <c r="F390" s="123" t="s">
        <v>52</v>
      </c>
      <c r="G390" s="124" t="s">
        <v>454</v>
      </c>
      <c r="H390" s="140" t="n">
        <v>410</v>
      </c>
      <c r="I390" s="391" t="n">
        <f aca="false">'тыс. руб.'!W841</f>
        <v>435.2</v>
      </c>
      <c r="J390" s="0"/>
    </row>
    <row r="391" customFormat="false" ht="39.75" hidden="false" customHeight="true" outlineLevel="0" collapsed="false">
      <c r="A391" s="133" t="s">
        <v>455</v>
      </c>
      <c r="B391" s="59" t="s">
        <v>476</v>
      </c>
      <c r="C391" s="59" t="s">
        <v>190</v>
      </c>
      <c r="D391" s="60" t="s">
        <v>69</v>
      </c>
      <c r="E391" s="105" t="s">
        <v>427</v>
      </c>
      <c r="F391" s="106" t="s">
        <v>52</v>
      </c>
      <c r="G391" s="107" t="s">
        <v>456</v>
      </c>
      <c r="H391" s="134"/>
      <c r="I391" s="396" t="n">
        <f aca="false">I392</f>
        <v>2979.9</v>
      </c>
    </row>
    <row r="392" s="18" customFormat="true" ht="23.25" hidden="false" customHeight="true" outlineLevel="0" collapsed="false">
      <c r="A392" s="67" t="s">
        <v>227</v>
      </c>
      <c r="B392" s="68" t="s">
        <v>476</v>
      </c>
      <c r="C392" s="68" t="s">
        <v>190</v>
      </c>
      <c r="D392" s="69" t="s">
        <v>69</v>
      </c>
      <c r="E392" s="114" t="s">
        <v>427</v>
      </c>
      <c r="F392" s="115" t="s">
        <v>52</v>
      </c>
      <c r="G392" s="116" t="s">
        <v>456</v>
      </c>
      <c r="H392" s="137" t="n">
        <v>400</v>
      </c>
      <c r="I392" s="397" t="n">
        <f aca="false">I393</f>
        <v>2979.9</v>
      </c>
      <c r="J392" s="0"/>
    </row>
    <row r="393" s="86" customFormat="true" ht="16.5" hidden="false" customHeight="true" outlineLevel="0" collapsed="false">
      <c r="A393" s="255" t="s">
        <v>229</v>
      </c>
      <c r="B393" s="120" t="s">
        <v>476</v>
      </c>
      <c r="C393" s="120" t="s">
        <v>190</v>
      </c>
      <c r="D393" s="121" t="s">
        <v>69</v>
      </c>
      <c r="E393" s="122" t="s">
        <v>427</v>
      </c>
      <c r="F393" s="123" t="s">
        <v>52</v>
      </c>
      <c r="G393" s="124" t="s">
        <v>456</v>
      </c>
      <c r="H393" s="140" t="n">
        <v>410</v>
      </c>
      <c r="I393" s="391" t="n">
        <f aca="false">'тыс. руб.'!W844</f>
        <v>2979.9</v>
      </c>
      <c r="J393" s="0"/>
    </row>
    <row r="394" s="86" customFormat="true" ht="13.5" hidden="false" customHeight="true" outlineLevel="0" collapsed="false">
      <c r="A394" s="340"/>
      <c r="B394" s="341"/>
      <c r="C394" s="341"/>
      <c r="D394" s="342"/>
      <c r="E394" s="343"/>
      <c r="F394" s="344"/>
      <c r="G394" s="345"/>
      <c r="H394" s="346"/>
      <c r="I394" s="421"/>
      <c r="J394" s="0"/>
    </row>
    <row r="395" s="25" customFormat="true" ht="29.25" hidden="false" customHeight="true" outlineLevel="0" collapsed="false">
      <c r="A395" s="19" t="s">
        <v>733</v>
      </c>
      <c r="B395" s="20" t="s">
        <v>487</v>
      </c>
      <c r="C395" s="20"/>
      <c r="D395" s="20"/>
      <c r="E395" s="20"/>
      <c r="F395" s="20"/>
      <c r="G395" s="20"/>
      <c r="H395" s="20"/>
      <c r="I395" s="21" t="n">
        <f aca="false">I396+I410+I645+I672+I678+I768</f>
        <v>617695.8</v>
      </c>
      <c r="J395" s="0"/>
    </row>
    <row r="396" s="18" customFormat="true" ht="20.25" hidden="true" customHeight="true" outlineLevel="0" collapsed="false">
      <c r="A396" s="26" t="s">
        <v>27</v>
      </c>
      <c r="B396" s="27" t="s">
        <v>487</v>
      </c>
      <c r="C396" s="27" t="s">
        <v>28</v>
      </c>
      <c r="D396" s="27"/>
      <c r="E396" s="27"/>
      <c r="F396" s="27"/>
      <c r="G396" s="27"/>
      <c r="H396" s="27"/>
      <c r="I396" s="28" t="n">
        <f aca="false">I397</f>
        <v>0</v>
      </c>
      <c r="J396" s="0"/>
    </row>
    <row r="397" s="18" customFormat="true" ht="36.75" hidden="true" customHeight="true" outlineLevel="0" collapsed="false">
      <c r="A397" s="32" t="s">
        <v>68</v>
      </c>
      <c r="B397" s="33" t="s">
        <v>487</v>
      </c>
      <c r="C397" s="33" t="s">
        <v>28</v>
      </c>
      <c r="D397" s="33" t="s">
        <v>69</v>
      </c>
      <c r="E397" s="130"/>
      <c r="F397" s="130"/>
      <c r="G397" s="130"/>
      <c r="H397" s="131"/>
      <c r="I397" s="34" t="n">
        <f aca="false">I398</f>
        <v>0</v>
      </c>
      <c r="J397" s="0"/>
    </row>
    <row r="398" s="47" customFormat="true" ht="27.75" hidden="true" customHeight="true" outlineLevel="0" collapsed="false">
      <c r="A398" s="38" t="s">
        <v>31</v>
      </c>
      <c r="B398" s="39" t="s">
        <v>487</v>
      </c>
      <c r="C398" s="39" t="s">
        <v>28</v>
      </c>
      <c r="D398" s="40" t="s">
        <v>69</v>
      </c>
      <c r="E398" s="40" t="s">
        <v>28</v>
      </c>
      <c r="F398" s="41" t="s">
        <v>32</v>
      </c>
      <c r="G398" s="42" t="s">
        <v>33</v>
      </c>
      <c r="H398" s="42"/>
      <c r="I398" s="43" t="n">
        <f aca="false">I399</f>
        <v>0</v>
      </c>
      <c r="J398" s="0"/>
    </row>
    <row r="399" s="57" customFormat="true" ht="48.75" hidden="true" customHeight="true" outlineLevel="0" collapsed="false">
      <c r="A399" s="48" t="s">
        <v>70</v>
      </c>
      <c r="B399" s="49" t="s">
        <v>487</v>
      </c>
      <c r="C399" s="49" t="s">
        <v>28</v>
      </c>
      <c r="D399" s="50" t="s">
        <v>69</v>
      </c>
      <c r="E399" s="50" t="s">
        <v>28</v>
      </c>
      <c r="F399" s="51" t="s">
        <v>35</v>
      </c>
      <c r="G399" s="52" t="s">
        <v>33</v>
      </c>
      <c r="H399" s="52"/>
      <c r="I399" s="53" t="n">
        <f aca="false">I400+I405</f>
        <v>0</v>
      </c>
      <c r="J399" s="0"/>
    </row>
    <row r="400" s="47" customFormat="true" ht="18" hidden="true" customHeight="true" outlineLevel="0" collapsed="false">
      <c r="A400" s="133" t="s">
        <v>87</v>
      </c>
      <c r="B400" s="59" t="s">
        <v>487</v>
      </c>
      <c r="C400" s="59" t="s">
        <v>28</v>
      </c>
      <c r="D400" s="60" t="s">
        <v>69</v>
      </c>
      <c r="E400" s="105" t="s">
        <v>28</v>
      </c>
      <c r="F400" s="106" t="s">
        <v>35</v>
      </c>
      <c r="G400" s="107" t="s">
        <v>88</v>
      </c>
      <c r="H400" s="134"/>
      <c r="I400" s="396" t="n">
        <f aca="false">I401+I403</f>
        <v>0</v>
      </c>
      <c r="J400" s="0"/>
    </row>
    <row r="401" s="47" customFormat="true" ht="38.25" hidden="true" customHeight="true" outlineLevel="0" collapsed="false">
      <c r="A401" s="67" t="s">
        <v>38</v>
      </c>
      <c r="B401" s="68" t="s">
        <v>487</v>
      </c>
      <c r="C401" s="68" t="s">
        <v>28</v>
      </c>
      <c r="D401" s="69" t="s">
        <v>69</v>
      </c>
      <c r="E401" s="114" t="s">
        <v>28</v>
      </c>
      <c r="F401" s="115" t="s">
        <v>35</v>
      </c>
      <c r="G401" s="116" t="s">
        <v>88</v>
      </c>
      <c r="H401" s="137" t="n">
        <v>100</v>
      </c>
      <c r="I401" s="397" t="n">
        <f aca="false">I402</f>
        <v>0</v>
      </c>
      <c r="J401" s="0"/>
    </row>
    <row r="402" s="142" customFormat="true" ht="18.75" hidden="true" customHeight="true" outlineLevel="0" collapsed="false">
      <c r="A402" s="76" t="s">
        <v>40</v>
      </c>
      <c r="B402" s="77" t="s">
        <v>487</v>
      </c>
      <c r="C402" s="77" t="s">
        <v>28</v>
      </c>
      <c r="D402" s="78" t="s">
        <v>69</v>
      </c>
      <c r="E402" s="122" t="s">
        <v>28</v>
      </c>
      <c r="F402" s="123" t="s">
        <v>35</v>
      </c>
      <c r="G402" s="124" t="s">
        <v>88</v>
      </c>
      <c r="H402" s="140" t="n">
        <v>120</v>
      </c>
      <c r="I402" s="391" t="n">
        <f aca="false">'тыс. руб.'!W853</f>
        <v>0</v>
      </c>
      <c r="J402" s="0"/>
    </row>
    <row r="403" s="47" customFormat="true" ht="18" hidden="true" customHeight="true" outlineLevel="0" collapsed="false">
      <c r="A403" s="67" t="s">
        <v>54</v>
      </c>
      <c r="B403" s="68" t="s">
        <v>487</v>
      </c>
      <c r="C403" s="68" t="s">
        <v>28</v>
      </c>
      <c r="D403" s="69" t="s">
        <v>69</v>
      </c>
      <c r="E403" s="114" t="s">
        <v>28</v>
      </c>
      <c r="F403" s="115" t="s">
        <v>35</v>
      </c>
      <c r="G403" s="116" t="s">
        <v>88</v>
      </c>
      <c r="H403" s="137" t="n">
        <v>200</v>
      </c>
      <c r="I403" s="397" t="n">
        <f aca="false">I404</f>
        <v>0</v>
      </c>
      <c r="J403" s="0"/>
    </row>
    <row r="404" s="142" customFormat="true" ht="24.75" hidden="true" customHeight="true" outlineLevel="0" collapsed="false">
      <c r="A404" s="76" t="s">
        <v>56</v>
      </c>
      <c r="B404" s="77" t="s">
        <v>487</v>
      </c>
      <c r="C404" s="77" t="s">
        <v>28</v>
      </c>
      <c r="D404" s="78" t="s">
        <v>69</v>
      </c>
      <c r="E404" s="122" t="s">
        <v>28</v>
      </c>
      <c r="F404" s="123" t="s">
        <v>35</v>
      </c>
      <c r="G404" s="124" t="s">
        <v>88</v>
      </c>
      <c r="H404" s="140" t="n">
        <v>240</v>
      </c>
      <c r="I404" s="391" t="n">
        <f aca="false">'тыс. руб.'!W855</f>
        <v>0</v>
      </c>
      <c r="J404" s="0"/>
    </row>
    <row r="405" s="47" customFormat="true" ht="18" hidden="true" customHeight="true" outlineLevel="0" collapsed="false">
      <c r="A405" s="133" t="s">
        <v>91</v>
      </c>
      <c r="B405" s="59" t="s">
        <v>487</v>
      </c>
      <c r="C405" s="59" t="s">
        <v>28</v>
      </c>
      <c r="D405" s="60" t="s">
        <v>69</v>
      </c>
      <c r="E405" s="105" t="s">
        <v>28</v>
      </c>
      <c r="F405" s="106" t="s">
        <v>35</v>
      </c>
      <c r="G405" s="107" t="s">
        <v>92</v>
      </c>
      <c r="H405" s="134"/>
      <c r="I405" s="396" t="n">
        <f aca="false">I406+I408</f>
        <v>0</v>
      </c>
      <c r="J405" s="0"/>
    </row>
    <row r="406" s="47" customFormat="true" ht="36" hidden="true" customHeight="true" outlineLevel="0" collapsed="false">
      <c r="A406" s="67" t="s">
        <v>38</v>
      </c>
      <c r="B406" s="68" t="s">
        <v>487</v>
      </c>
      <c r="C406" s="68" t="s">
        <v>28</v>
      </c>
      <c r="D406" s="69" t="s">
        <v>69</v>
      </c>
      <c r="E406" s="114" t="s">
        <v>28</v>
      </c>
      <c r="F406" s="115" t="s">
        <v>35</v>
      </c>
      <c r="G406" s="116" t="s">
        <v>92</v>
      </c>
      <c r="H406" s="137" t="n">
        <v>100</v>
      </c>
      <c r="I406" s="397" t="n">
        <f aca="false">I407</f>
        <v>0</v>
      </c>
      <c r="J406" s="0"/>
    </row>
    <row r="407" s="142" customFormat="true" ht="17.25" hidden="true" customHeight="true" outlineLevel="0" collapsed="false">
      <c r="A407" s="76" t="s">
        <v>40</v>
      </c>
      <c r="B407" s="77" t="s">
        <v>487</v>
      </c>
      <c r="C407" s="77" t="s">
        <v>28</v>
      </c>
      <c r="D407" s="78" t="s">
        <v>69</v>
      </c>
      <c r="E407" s="122" t="s">
        <v>28</v>
      </c>
      <c r="F407" s="123" t="s">
        <v>35</v>
      </c>
      <c r="G407" s="124" t="s">
        <v>92</v>
      </c>
      <c r="H407" s="140" t="n">
        <v>120</v>
      </c>
      <c r="I407" s="391" t="n">
        <f aca="false">'тыс. руб.'!W858</f>
        <v>0</v>
      </c>
      <c r="J407" s="0"/>
    </row>
    <row r="408" s="47" customFormat="true" ht="17.25" hidden="true" customHeight="true" outlineLevel="0" collapsed="false">
      <c r="A408" s="67" t="s">
        <v>54</v>
      </c>
      <c r="B408" s="68" t="s">
        <v>487</v>
      </c>
      <c r="C408" s="68" t="s">
        <v>28</v>
      </c>
      <c r="D408" s="69" t="s">
        <v>69</v>
      </c>
      <c r="E408" s="114" t="s">
        <v>28</v>
      </c>
      <c r="F408" s="115" t="s">
        <v>35</v>
      </c>
      <c r="G408" s="116" t="s">
        <v>92</v>
      </c>
      <c r="H408" s="137" t="n">
        <v>200</v>
      </c>
      <c r="I408" s="397" t="n">
        <f aca="false">I409</f>
        <v>0</v>
      </c>
      <c r="J408" s="0"/>
    </row>
    <row r="409" s="142" customFormat="true" ht="23.25" hidden="true" customHeight="true" outlineLevel="0" collapsed="false">
      <c r="A409" s="76" t="s">
        <v>56</v>
      </c>
      <c r="B409" s="77" t="s">
        <v>487</v>
      </c>
      <c r="C409" s="77" t="s">
        <v>28</v>
      </c>
      <c r="D409" s="78" t="s">
        <v>69</v>
      </c>
      <c r="E409" s="122" t="s">
        <v>28</v>
      </c>
      <c r="F409" s="123" t="s">
        <v>35</v>
      </c>
      <c r="G409" s="124" t="s">
        <v>92</v>
      </c>
      <c r="H409" s="140" t="n">
        <v>240</v>
      </c>
      <c r="I409" s="391" t="n">
        <f aca="false">'тыс. руб.'!W860</f>
        <v>0</v>
      </c>
      <c r="J409" s="0"/>
    </row>
    <row r="410" s="18" customFormat="true" ht="15" hidden="false" customHeight="true" outlineLevel="0" collapsed="false">
      <c r="A410" s="214" t="s">
        <v>250</v>
      </c>
      <c r="B410" s="259" t="s">
        <v>487</v>
      </c>
      <c r="C410" s="259" t="s">
        <v>118</v>
      </c>
      <c r="D410" s="259"/>
      <c r="E410" s="259"/>
      <c r="F410" s="259"/>
      <c r="G410" s="259"/>
      <c r="H410" s="259"/>
      <c r="I410" s="215" t="n">
        <f aca="false">I411+I481+I567+I606</f>
        <v>537502.2</v>
      </c>
      <c r="J410" s="0"/>
    </row>
    <row r="411" s="18" customFormat="true" ht="15" hidden="false" customHeight="true" outlineLevel="0" collapsed="false">
      <c r="A411" s="146" t="s">
        <v>251</v>
      </c>
      <c r="B411" s="260" t="s">
        <v>487</v>
      </c>
      <c r="C411" s="260" t="s">
        <v>118</v>
      </c>
      <c r="D411" s="260" t="s">
        <v>28</v>
      </c>
      <c r="E411" s="260"/>
      <c r="F411" s="260"/>
      <c r="G411" s="260"/>
      <c r="H411" s="260"/>
      <c r="I411" s="34" t="n">
        <f aca="false">I412+I452+I456+I462</f>
        <v>220028.8</v>
      </c>
      <c r="J411" s="0"/>
    </row>
    <row r="412" s="18" customFormat="true" ht="37.5" hidden="false" customHeight="true" outlineLevel="0" collapsed="false">
      <c r="A412" s="247" t="s">
        <v>252</v>
      </c>
      <c r="B412" s="171" t="s">
        <v>487</v>
      </c>
      <c r="C412" s="261" t="s">
        <v>118</v>
      </c>
      <c r="D412" s="220" t="s">
        <v>28</v>
      </c>
      <c r="E412" s="220" t="s">
        <v>118</v>
      </c>
      <c r="F412" s="221" t="s">
        <v>32</v>
      </c>
      <c r="G412" s="222" t="s">
        <v>33</v>
      </c>
      <c r="H412" s="222"/>
      <c r="I412" s="407" t="n">
        <f aca="false">I413</f>
        <v>217996.1</v>
      </c>
      <c r="J412" s="0"/>
    </row>
    <row r="413" s="101" customFormat="true" ht="30.75" hidden="false" customHeight="true" outlineLevel="0" collapsed="false">
      <c r="A413" s="262" t="s">
        <v>253</v>
      </c>
      <c r="B413" s="93" t="s">
        <v>487</v>
      </c>
      <c r="C413" s="263" t="s">
        <v>118</v>
      </c>
      <c r="D413" s="95" t="s">
        <v>28</v>
      </c>
      <c r="E413" s="95" t="s">
        <v>118</v>
      </c>
      <c r="F413" s="96" t="s">
        <v>50</v>
      </c>
      <c r="G413" s="97" t="s">
        <v>33</v>
      </c>
      <c r="H413" s="97"/>
      <c r="I413" s="411" t="n">
        <f aca="false">I414+I433</f>
        <v>217996.1</v>
      </c>
      <c r="J413" s="0"/>
    </row>
    <row r="414" s="18" customFormat="true" ht="15" hidden="false" customHeight="true" outlineLevel="0" collapsed="false">
      <c r="A414" s="251" t="s">
        <v>254</v>
      </c>
      <c r="B414" s="103" t="s">
        <v>487</v>
      </c>
      <c r="C414" s="266" t="s">
        <v>118</v>
      </c>
      <c r="D414" s="105" t="s">
        <v>28</v>
      </c>
      <c r="E414" s="105" t="s">
        <v>118</v>
      </c>
      <c r="F414" s="106" t="s">
        <v>50</v>
      </c>
      <c r="G414" s="107" t="s">
        <v>255</v>
      </c>
      <c r="H414" s="107"/>
      <c r="I414" s="396" t="n">
        <f aca="false">I415</f>
        <v>142244.4</v>
      </c>
      <c r="J414" s="0"/>
    </row>
    <row r="415" s="101" customFormat="true" ht="24" hidden="false" customHeight="true" outlineLevel="0" collapsed="false">
      <c r="A415" s="195" t="s">
        <v>155</v>
      </c>
      <c r="B415" s="68" t="s">
        <v>487</v>
      </c>
      <c r="C415" s="112" t="s">
        <v>118</v>
      </c>
      <c r="D415" s="113" t="s">
        <v>28</v>
      </c>
      <c r="E415" s="114" t="s">
        <v>118</v>
      </c>
      <c r="F415" s="115" t="s">
        <v>50</v>
      </c>
      <c r="G415" s="116" t="s">
        <v>255</v>
      </c>
      <c r="H415" s="116" t="s">
        <v>156</v>
      </c>
      <c r="I415" s="397" t="n">
        <f aca="false">I416</f>
        <v>142244.4</v>
      </c>
      <c r="J415" s="0"/>
    </row>
    <row r="416" s="86" customFormat="true" ht="18" hidden="false" customHeight="true" outlineLevel="0" collapsed="false">
      <c r="A416" s="252" t="s">
        <v>157</v>
      </c>
      <c r="B416" s="120" t="s">
        <v>487</v>
      </c>
      <c r="C416" s="120" t="s">
        <v>118</v>
      </c>
      <c r="D416" s="121" t="s">
        <v>28</v>
      </c>
      <c r="E416" s="122" t="s">
        <v>118</v>
      </c>
      <c r="F416" s="123" t="s">
        <v>50</v>
      </c>
      <c r="G416" s="124" t="s">
        <v>255</v>
      </c>
      <c r="H416" s="124" t="s">
        <v>158</v>
      </c>
      <c r="I416" s="81" t="n">
        <f aca="false">SUM(I417:I432)</f>
        <v>142244.4</v>
      </c>
      <c r="J416" s="0"/>
    </row>
    <row r="417" s="12" customFormat="true" ht="12.75" hidden="true" customHeight="true" outlineLevel="0" collapsed="false">
      <c r="A417" s="185" t="s">
        <v>256</v>
      </c>
      <c r="B417" s="160"/>
      <c r="C417" s="160"/>
      <c r="D417" s="161"/>
      <c r="E417" s="161"/>
      <c r="F417" s="254"/>
      <c r="G417" s="165"/>
      <c r="H417" s="165"/>
      <c r="I417" s="391" t="n">
        <f aca="false">'тыс. руб.'!W868</f>
        <v>10815.6</v>
      </c>
      <c r="J417" s="0"/>
    </row>
    <row r="418" s="12" customFormat="true" ht="13.5" hidden="true" customHeight="true" outlineLevel="0" collapsed="false">
      <c r="A418" s="268" t="s">
        <v>257</v>
      </c>
      <c r="B418" s="160"/>
      <c r="C418" s="160"/>
      <c r="D418" s="161"/>
      <c r="E418" s="161"/>
      <c r="F418" s="254"/>
      <c r="G418" s="165"/>
      <c r="H418" s="165"/>
      <c r="I418" s="391" t="n">
        <f aca="false">'тыс. руб.'!W869</f>
        <v>9623.6</v>
      </c>
      <c r="J418" s="0"/>
    </row>
    <row r="419" s="12" customFormat="true" ht="13.5" hidden="true" customHeight="true" outlineLevel="0" collapsed="false">
      <c r="A419" s="185" t="s">
        <v>258</v>
      </c>
      <c r="B419" s="160"/>
      <c r="C419" s="160"/>
      <c r="D419" s="161"/>
      <c r="E419" s="161"/>
      <c r="F419" s="254"/>
      <c r="G419" s="165"/>
      <c r="H419" s="165"/>
      <c r="I419" s="391" t="n">
        <f aca="false">'тыс. руб.'!W870</f>
        <v>12420.3</v>
      </c>
      <c r="J419" s="0"/>
    </row>
    <row r="420" s="12" customFormat="true" ht="13.5" hidden="true" customHeight="true" outlineLevel="0" collapsed="false">
      <c r="A420" s="185" t="s">
        <v>259</v>
      </c>
      <c r="B420" s="160"/>
      <c r="C420" s="160"/>
      <c r="D420" s="161"/>
      <c r="E420" s="161"/>
      <c r="F420" s="254"/>
      <c r="G420" s="165"/>
      <c r="H420" s="165"/>
      <c r="I420" s="391" t="n">
        <f aca="false">'тыс. руб.'!W871</f>
        <v>6289.3</v>
      </c>
      <c r="J420" s="0"/>
    </row>
    <row r="421" s="12" customFormat="true" ht="13.5" hidden="true" customHeight="true" outlineLevel="0" collapsed="false">
      <c r="A421" s="185" t="s">
        <v>260</v>
      </c>
      <c r="B421" s="160"/>
      <c r="C421" s="160"/>
      <c r="D421" s="161"/>
      <c r="E421" s="161"/>
      <c r="F421" s="254"/>
      <c r="G421" s="165"/>
      <c r="H421" s="165"/>
      <c r="I421" s="391" t="n">
        <f aca="false">'тыс. руб.'!W872</f>
        <v>9603.6</v>
      </c>
      <c r="J421" s="0"/>
    </row>
    <row r="422" s="12" customFormat="true" ht="13.5" hidden="true" customHeight="true" outlineLevel="0" collapsed="false">
      <c r="A422" s="185" t="s">
        <v>261</v>
      </c>
      <c r="B422" s="160"/>
      <c r="C422" s="160"/>
      <c r="D422" s="161"/>
      <c r="E422" s="161"/>
      <c r="F422" s="254"/>
      <c r="G422" s="165"/>
      <c r="H422" s="165"/>
      <c r="I422" s="391" t="n">
        <f aca="false">'тыс. руб.'!W873</f>
        <v>7279.2</v>
      </c>
      <c r="J422" s="0"/>
    </row>
    <row r="423" s="12" customFormat="true" ht="13.5" hidden="true" customHeight="true" outlineLevel="0" collapsed="false">
      <c r="A423" s="185" t="s">
        <v>262</v>
      </c>
      <c r="B423" s="160"/>
      <c r="C423" s="160"/>
      <c r="D423" s="161"/>
      <c r="E423" s="161"/>
      <c r="F423" s="254"/>
      <c r="G423" s="165"/>
      <c r="H423" s="165"/>
      <c r="I423" s="391" t="n">
        <f aca="false">'тыс. руб.'!W874</f>
        <v>10741.6</v>
      </c>
      <c r="J423" s="0"/>
    </row>
    <row r="424" s="12" customFormat="true" ht="13.5" hidden="true" customHeight="true" outlineLevel="0" collapsed="false">
      <c r="A424" s="185" t="s">
        <v>263</v>
      </c>
      <c r="B424" s="160"/>
      <c r="C424" s="160"/>
      <c r="D424" s="161"/>
      <c r="E424" s="161"/>
      <c r="F424" s="254"/>
      <c r="G424" s="165"/>
      <c r="H424" s="165"/>
      <c r="I424" s="391" t="n">
        <f aca="false">'тыс. руб.'!W875</f>
        <v>11298.7</v>
      </c>
      <c r="J424" s="0"/>
    </row>
    <row r="425" s="12" customFormat="true" ht="13.5" hidden="true" customHeight="true" outlineLevel="0" collapsed="false">
      <c r="A425" s="185" t="s">
        <v>264</v>
      </c>
      <c r="B425" s="160"/>
      <c r="C425" s="160"/>
      <c r="D425" s="161"/>
      <c r="E425" s="161"/>
      <c r="F425" s="254"/>
      <c r="G425" s="165"/>
      <c r="H425" s="165"/>
      <c r="I425" s="391" t="n">
        <f aca="false">'тыс. руб.'!W876</f>
        <v>9052.9</v>
      </c>
      <c r="J425" s="0"/>
    </row>
    <row r="426" s="12" customFormat="true" ht="13.5" hidden="true" customHeight="true" outlineLevel="0" collapsed="false">
      <c r="A426" s="185" t="s">
        <v>265</v>
      </c>
      <c r="B426" s="160"/>
      <c r="C426" s="160"/>
      <c r="D426" s="161"/>
      <c r="E426" s="161"/>
      <c r="F426" s="254"/>
      <c r="G426" s="165"/>
      <c r="H426" s="165"/>
      <c r="I426" s="391" t="n">
        <f aca="false">'тыс. руб.'!W877</f>
        <v>11324</v>
      </c>
      <c r="J426" s="0"/>
    </row>
    <row r="427" s="12" customFormat="true" ht="13.5" hidden="true" customHeight="true" outlineLevel="0" collapsed="false">
      <c r="A427" s="185" t="s">
        <v>266</v>
      </c>
      <c r="B427" s="160"/>
      <c r="C427" s="160"/>
      <c r="D427" s="161"/>
      <c r="E427" s="161"/>
      <c r="F427" s="254"/>
      <c r="G427" s="165"/>
      <c r="H427" s="165"/>
      <c r="I427" s="391" t="n">
        <f aca="false">'тыс. руб.'!W878</f>
        <v>9487.1</v>
      </c>
      <c r="J427" s="0"/>
    </row>
    <row r="428" s="12" customFormat="true" ht="13.5" hidden="true" customHeight="true" outlineLevel="0" collapsed="false">
      <c r="A428" s="269" t="s">
        <v>267</v>
      </c>
      <c r="B428" s="160"/>
      <c r="C428" s="160"/>
      <c r="D428" s="161"/>
      <c r="E428" s="161"/>
      <c r="F428" s="254"/>
      <c r="G428" s="165"/>
      <c r="H428" s="165"/>
      <c r="I428" s="391" t="n">
        <f aca="false">'тыс. руб.'!W879</f>
        <v>11874.7</v>
      </c>
      <c r="J428" s="0"/>
    </row>
    <row r="429" s="12" customFormat="true" ht="13.5" hidden="true" customHeight="true" outlineLevel="0" collapsed="false">
      <c r="A429" s="185" t="s">
        <v>268</v>
      </c>
      <c r="B429" s="160"/>
      <c r="C429" s="160"/>
      <c r="D429" s="161"/>
      <c r="E429" s="161"/>
      <c r="F429" s="254"/>
      <c r="G429" s="165"/>
      <c r="H429" s="165"/>
      <c r="I429" s="391" t="n">
        <f aca="false">'тыс. руб.'!W880</f>
        <v>8532.5</v>
      </c>
      <c r="J429" s="0"/>
    </row>
    <row r="430" s="12" customFormat="true" ht="13.5" hidden="true" customHeight="true" outlineLevel="0" collapsed="false">
      <c r="A430" s="185" t="s">
        <v>269</v>
      </c>
      <c r="B430" s="160"/>
      <c r="C430" s="160"/>
      <c r="D430" s="161"/>
      <c r="E430" s="161"/>
      <c r="F430" s="254"/>
      <c r="G430" s="165"/>
      <c r="H430" s="165"/>
      <c r="I430" s="391" t="n">
        <f aca="false">'тыс. руб.'!W881</f>
        <v>9750.7</v>
      </c>
      <c r="J430" s="0"/>
    </row>
    <row r="431" s="12" customFormat="true" ht="13.5" hidden="true" customHeight="true" outlineLevel="0" collapsed="false">
      <c r="A431" s="185" t="s">
        <v>270</v>
      </c>
      <c r="B431" s="160"/>
      <c r="C431" s="160"/>
      <c r="D431" s="161"/>
      <c r="E431" s="161"/>
      <c r="F431" s="254"/>
      <c r="G431" s="165"/>
      <c r="H431" s="165"/>
      <c r="I431" s="391" t="n">
        <f aca="false">'тыс. руб.'!W882</f>
        <v>3637.1</v>
      </c>
      <c r="J431" s="0"/>
    </row>
    <row r="432" s="12" customFormat="true" ht="13.5" hidden="true" customHeight="true" outlineLevel="0" collapsed="false">
      <c r="A432" s="185" t="s">
        <v>271</v>
      </c>
      <c r="B432" s="160"/>
      <c r="C432" s="160"/>
      <c r="D432" s="161"/>
      <c r="E432" s="161"/>
      <c r="F432" s="254"/>
      <c r="G432" s="165"/>
      <c r="H432" s="165"/>
      <c r="I432" s="391" t="n">
        <f aca="false">'тыс. руб.'!W883</f>
        <v>513.5</v>
      </c>
      <c r="J432" s="0"/>
    </row>
    <row r="433" s="18" customFormat="true" ht="17.25" hidden="false" customHeight="true" outlineLevel="0" collapsed="false">
      <c r="A433" s="251" t="s">
        <v>153</v>
      </c>
      <c r="B433" s="103" t="s">
        <v>487</v>
      </c>
      <c r="C433" s="266" t="s">
        <v>118</v>
      </c>
      <c r="D433" s="105" t="s">
        <v>28</v>
      </c>
      <c r="E433" s="105" t="s">
        <v>118</v>
      </c>
      <c r="F433" s="106" t="s">
        <v>50</v>
      </c>
      <c r="G433" s="107" t="s">
        <v>154</v>
      </c>
      <c r="H433" s="107"/>
      <c r="I433" s="396" t="n">
        <f aca="false">I434</f>
        <v>75751.7</v>
      </c>
      <c r="J433" s="0"/>
    </row>
    <row r="434" s="101" customFormat="true" ht="24" hidden="false" customHeight="true" outlineLevel="0" collapsed="false">
      <c r="A434" s="195" t="s">
        <v>155</v>
      </c>
      <c r="B434" s="68" t="s">
        <v>487</v>
      </c>
      <c r="C434" s="112" t="s">
        <v>118</v>
      </c>
      <c r="D434" s="113" t="s">
        <v>28</v>
      </c>
      <c r="E434" s="114" t="s">
        <v>118</v>
      </c>
      <c r="F434" s="115" t="s">
        <v>50</v>
      </c>
      <c r="G434" s="116" t="s">
        <v>154</v>
      </c>
      <c r="H434" s="116" t="s">
        <v>156</v>
      </c>
      <c r="I434" s="397" t="n">
        <f aca="false">I435</f>
        <v>75751.7</v>
      </c>
      <c r="J434" s="0"/>
    </row>
    <row r="435" s="86" customFormat="true" ht="17.25" hidden="false" customHeight="true" outlineLevel="0" collapsed="false">
      <c r="A435" s="252" t="s">
        <v>157</v>
      </c>
      <c r="B435" s="120" t="s">
        <v>487</v>
      </c>
      <c r="C435" s="120" t="s">
        <v>118</v>
      </c>
      <c r="D435" s="121" t="s">
        <v>28</v>
      </c>
      <c r="E435" s="122" t="s">
        <v>118</v>
      </c>
      <c r="F435" s="123" t="s">
        <v>50</v>
      </c>
      <c r="G435" s="124" t="s">
        <v>154</v>
      </c>
      <c r="H435" s="124" t="s">
        <v>158</v>
      </c>
      <c r="I435" s="81" t="n">
        <f aca="false">SUM(I436:I451)</f>
        <v>75751.7</v>
      </c>
      <c r="J435" s="0"/>
    </row>
    <row r="436" s="12" customFormat="true" ht="12.75" hidden="true" customHeight="true" outlineLevel="0" collapsed="false">
      <c r="A436" s="185" t="s">
        <v>256</v>
      </c>
      <c r="B436" s="160"/>
      <c r="C436" s="160"/>
      <c r="D436" s="161"/>
      <c r="E436" s="161"/>
      <c r="F436" s="254"/>
      <c r="G436" s="165"/>
      <c r="H436" s="165"/>
      <c r="I436" s="391" t="n">
        <f aca="false">'тыс. руб.'!W887</f>
        <v>5383.3</v>
      </c>
      <c r="J436" s="0"/>
    </row>
    <row r="437" s="12" customFormat="true" ht="13.5" hidden="true" customHeight="true" outlineLevel="0" collapsed="false">
      <c r="A437" s="268" t="s">
        <v>257</v>
      </c>
      <c r="B437" s="160"/>
      <c r="C437" s="160"/>
      <c r="D437" s="161"/>
      <c r="E437" s="161"/>
      <c r="F437" s="254"/>
      <c r="G437" s="165"/>
      <c r="H437" s="165"/>
      <c r="I437" s="391" t="n">
        <f aca="false">'тыс. руб.'!W888</f>
        <v>5013.5</v>
      </c>
      <c r="J437" s="0"/>
    </row>
    <row r="438" s="12" customFormat="true" ht="13.5" hidden="true" customHeight="true" outlineLevel="0" collapsed="false">
      <c r="A438" s="185" t="s">
        <v>258</v>
      </c>
      <c r="B438" s="160"/>
      <c r="C438" s="160"/>
      <c r="D438" s="161"/>
      <c r="E438" s="161"/>
      <c r="F438" s="254"/>
      <c r="G438" s="165"/>
      <c r="H438" s="165"/>
      <c r="I438" s="391" t="n">
        <f aca="false">'тыс. руб.'!W889</f>
        <v>5434.3</v>
      </c>
      <c r="J438" s="0"/>
    </row>
    <row r="439" s="12" customFormat="true" ht="13.5" hidden="true" customHeight="true" outlineLevel="0" collapsed="false">
      <c r="A439" s="185" t="s">
        <v>259</v>
      </c>
      <c r="B439" s="160"/>
      <c r="C439" s="160"/>
      <c r="D439" s="161"/>
      <c r="E439" s="161"/>
      <c r="F439" s="254"/>
      <c r="G439" s="165"/>
      <c r="H439" s="165"/>
      <c r="I439" s="391" t="n">
        <f aca="false">'тыс. руб.'!W890</f>
        <v>3154.7</v>
      </c>
      <c r="J439" s="0"/>
    </row>
    <row r="440" s="12" customFormat="true" ht="13.5" hidden="true" customHeight="true" outlineLevel="0" collapsed="false">
      <c r="A440" s="185" t="s">
        <v>260</v>
      </c>
      <c r="B440" s="160"/>
      <c r="C440" s="160"/>
      <c r="D440" s="161"/>
      <c r="E440" s="161"/>
      <c r="F440" s="254"/>
      <c r="G440" s="165"/>
      <c r="H440" s="165"/>
      <c r="I440" s="391" t="n">
        <f aca="false">'тыс. руб.'!W891</f>
        <v>5738</v>
      </c>
      <c r="J440" s="0"/>
    </row>
    <row r="441" s="12" customFormat="true" ht="13.5" hidden="true" customHeight="true" outlineLevel="0" collapsed="false">
      <c r="A441" s="185" t="s">
        <v>261</v>
      </c>
      <c r="B441" s="160"/>
      <c r="C441" s="160"/>
      <c r="D441" s="161"/>
      <c r="E441" s="161"/>
      <c r="F441" s="254"/>
      <c r="G441" s="165"/>
      <c r="H441" s="165"/>
      <c r="I441" s="391" t="n">
        <f aca="false">'тыс. руб.'!W892</f>
        <v>3766.7</v>
      </c>
      <c r="J441" s="0"/>
    </row>
    <row r="442" s="12" customFormat="true" ht="13.5" hidden="true" customHeight="true" outlineLevel="0" collapsed="false">
      <c r="A442" s="185" t="s">
        <v>262</v>
      </c>
      <c r="B442" s="160"/>
      <c r="C442" s="160"/>
      <c r="D442" s="161"/>
      <c r="E442" s="161"/>
      <c r="F442" s="254"/>
      <c r="G442" s="165"/>
      <c r="H442" s="165"/>
      <c r="I442" s="391" t="n">
        <f aca="false">'тыс. руб.'!W893</f>
        <v>5144.5</v>
      </c>
      <c r="J442" s="0"/>
    </row>
    <row r="443" s="12" customFormat="true" ht="13.5" hidden="true" customHeight="true" outlineLevel="0" collapsed="false">
      <c r="A443" s="185" t="s">
        <v>263</v>
      </c>
      <c r="B443" s="160"/>
      <c r="C443" s="160"/>
      <c r="D443" s="161"/>
      <c r="E443" s="161"/>
      <c r="F443" s="254"/>
      <c r="G443" s="165"/>
      <c r="H443" s="165"/>
      <c r="I443" s="391" t="n">
        <f aca="false">'тыс. руб.'!W894</f>
        <v>5918.5</v>
      </c>
      <c r="J443" s="0"/>
    </row>
    <row r="444" s="12" customFormat="true" ht="13.5" hidden="true" customHeight="true" outlineLevel="0" collapsed="false">
      <c r="A444" s="185" t="s">
        <v>264</v>
      </c>
      <c r="B444" s="160"/>
      <c r="C444" s="160"/>
      <c r="D444" s="161"/>
      <c r="E444" s="161"/>
      <c r="F444" s="254"/>
      <c r="G444" s="165"/>
      <c r="H444" s="165"/>
      <c r="I444" s="391" t="n">
        <f aca="false">'тыс. руб.'!W895</f>
        <v>5445.1</v>
      </c>
      <c r="J444" s="0"/>
    </row>
    <row r="445" s="12" customFormat="true" ht="13.5" hidden="true" customHeight="true" outlineLevel="0" collapsed="false">
      <c r="A445" s="185" t="s">
        <v>265</v>
      </c>
      <c r="B445" s="160"/>
      <c r="C445" s="160"/>
      <c r="D445" s="161"/>
      <c r="E445" s="161"/>
      <c r="F445" s="254"/>
      <c r="G445" s="165"/>
      <c r="H445" s="165"/>
      <c r="I445" s="391" t="n">
        <f aca="false">'тыс. руб.'!W896</f>
        <v>5301.2</v>
      </c>
      <c r="J445" s="0"/>
    </row>
    <row r="446" s="12" customFormat="true" ht="13.5" hidden="true" customHeight="true" outlineLevel="0" collapsed="false">
      <c r="A446" s="185" t="s">
        <v>266</v>
      </c>
      <c r="B446" s="160"/>
      <c r="C446" s="160"/>
      <c r="D446" s="161"/>
      <c r="E446" s="161"/>
      <c r="F446" s="254"/>
      <c r="G446" s="165"/>
      <c r="H446" s="165"/>
      <c r="I446" s="391" t="n">
        <f aca="false">'тыс. руб.'!W897</f>
        <v>4852.7</v>
      </c>
      <c r="J446" s="0"/>
    </row>
    <row r="447" s="12" customFormat="true" ht="13.5" hidden="true" customHeight="true" outlineLevel="0" collapsed="false">
      <c r="A447" s="269" t="s">
        <v>267</v>
      </c>
      <c r="B447" s="160"/>
      <c r="C447" s="160"/>
      <c r="D447" s="161"/>
      <c r="E447" s="270"/>
      <c r="F447" s="271"/>
      <c r="G447" s="272"/>
      <c r="H447" s="165"/>
      <c r="I447" s="391" t="n">
        <f aca="false">'тыс. руб.'!W898</f>
        <v>5349.3</v>
      </c>
      <c r="J447" s="0"/>
    </row>
    <row r="448" s="12" customFormat="true" ht="13.5" hidden="true" customHeight="true" outlineLevel="0" collapsed="false">
      <c r="A448" s="185" t="s">
        <v>268</v>
      </c>
      <c r="B448" s="160"/>
      <c r="C448" s="160"/>
      <c r="D448" s="161"/>
      <c r="E448" s="161"/>
      <c r="F448" s="254"/>
      <c r="G448" s="165"/>
      <c r="H448" s="165"/>
      <c r="I448" s="391" t="n">
        <f aca="false">'тыс. руб.'!W899</f>
        <v>4461.3</v>
      </c>
      <c r="J448" s="0"/>
    </row>
    <row r="449" s="12" customFormat="true" ht="13.5" hidden="true" customHeight="true" outlineLevel="0" collapsed="false">
      <c r="A449" s="185" t="s">
        <v>269</v>
      </c>
      <c r="B449" s="160"/>
      <c r="C449" s="160"/>
      <c r="D449" s="161"/>
      <c r="E449" s="161"/>
      <c r="F449" s="254"/>
      <c r="G449" s="165"/>
      <c r="H449" s="165"/>
      <c r="I449" s="391" t="n">
        <f aca="false">'тыс. руб.'!W900</f>
        <v>5926.5</v>
      </c>
      <c r="J449" s="0"/>
    </row>
    <row r="450" s="12" customFormat="true" ht="13.5" hidden="true" customHeight="true" outlineLevel="0" collapsed="false">
      <c r="A450" s="185" t="s">
        <v>270</v>
      </c>
      <c r="B450" s="160"/>
      <c r="C450" s="160"/>
      <c r="D450" s="161"/>
      <c r="E450" s="161"/>
      <c r="F450" s="254"/>
      <c r="G450" s="165"/>
      <c r="H450" s="165"/>
      <c r="I450" s="391" t="n">
        <f aca="false">'тыс. руб.'!W901</f>
        <v>2011.7</v>
      </c>
      <c r="J450" s="0"/>
    </row>
    <row r="451" s="12" customFormat="true" ht="13.5" hidden="true" customHeight="true" outlineLevel="0" collapsed="false">
      <c r="A451" s="185" t="s">
        <v>271</v>
      </c>
      <c r="B451" s="160"/>
      <c r="C451" s="160"/>
      <c r="D451" s="161"/>
      <c r="E451" s="161"/>
      <c r="F451" s="254"/>
      <c r="G451" s="165"/>
      <c r="H451" s="165"/>
      <c r="I451" s="391" t="n">
        <f aca="false">'тыс. руб.'!W902</f>
        <v>2850.4</v>
      </c>
      <c r="J451" s="0"/>
    </row>
    <row r="452" s="201" customFormat="true" ht="25.5" hidden="false" customHeight="true" outlineLevel="0" collapsed="false">
      <c r="A452" s="247" t="s">
        <v>293</v>
      </c>
      <c r="B452" s="171" t="s">
        <v>487</v>
      </c>
      <c r="C452" s="171" t="s">
        <v>118</v>
      </c>
      <c r="D452" s="172" t="s">
        <v>28</v>
      </c>
      <c r="E452" s="198" t="s">
        <v>294</v>
      </c>
      <c r="F452" s="199" t="s">
        <v>32</v>
      </c>
      <c r="G452" s="200" t="s">
        <v>33</v>
      </c>
      <c r="H452" s="200"/>
      <c r="I452" s="410" t="n">
        <f aca="false">I453</f>
        <v>224.4</v>
      </c>
      <c r="J452" s="0"/>
    </row>
    <row r="453" s="18" customFormat="true" ht="17.25" hidden="false" customHeight="true" outlineLevel="0" collapsed="false">
      <c r="A453" s="251" t="s">
        <v>153</v>
      </c>
      <c r="B453" s="103" t="s">
        <v>487</v>
      </c>
      <c r="C453" s="103" t="s">
        <v>118</v>
      </c>
      <c r="D453" s="104" t="s">
        <v>28</v>
      </c>
      <c r="E453" s="105" t="s">
        <v>294</v>
      </c>
      <c r="F453" s="106" t="s">
        <v>32</v>
      </c>
      <c r="G453" s="107" t="s">
        <v>154</v>
      </c>
      <c r="H453" s="107"/>
      <c r="I453" s="396" t="n">
        <f aca="false">I454</f>
        <v>224.4</v>
      </c>
      <c r="J453" s="0"/>
    </row>
    <row r="454" s="18" customFormat="true" ht="21.75" hidden="false" customHeight="true" outlineLevel="0" collapsed="false">
      <c r="A454" s="195" t="s">
        <v>155</v>
      </c>
      <c r="B454" s="112" t="s">
        <v>487</v>
      </c>
      <c r="C454" s="112" t="s">
        <v>118</v>
      </c>
      <c r="D454" s="113" t="s">
        <v>28</v>
      </c>
      <c r="E454" s="114" t="s">
        <v>294</v>
      </c>
      <c r="F454" s="115" t="s">
        <v>32</v>
      </c>
      <c r="G454" s="116" t="s">
        <v>154</v>
      </c>
      <c r="H454" s="116" t="s">
        <v>156</v>
      </c>
      <c r="I454" s="397" t="n">
        <f aca="false">I455</f>
        <v>224.4</v>
      </c>
      <c r="J454" s="0"/>
    </row>
    <row r="455" s="86" customFormat="true" ht="16.5" hidden="false" customHeight="true" outlineLevel="0" collapsed="false">
      <c r="A455" s="252" t="s">
        <v>157</v>
      </c>
      <c r="B455" s="120" t="s">
        <v>487</v>
      </c>
      <c r="C455" s="120" t="s">
        <v>118</v>
      </c>
      <c r="D455" s="121" t="s">
        <v>28</v>
      </c>
      <c r="E455" s="122" t="s">
        <v>294</v>
      </c>
      <c r="F455" s="123" t="s">
        <v>32</v>
      </c>
      <c r="G455" s="124" t="s">
        <v>154</v>
      </c>
      <c r="H455" s="124" t="s">
        <v>158</v>
      </c>
      <c r="I455" s="391" t="n">
        <f aca="false">'тыс. руб.'!W906</f>
        <v>224.4</v>
      </c>
      <c r="J455" s="0"/>
    </row>
    <row r="456" s="18" customFormat="true" ht="36" hidden="false" customHeight="true" outlineLevel="0" collapsed="false">
      <c r="A456" s="234" t="s">
        <v>295</v>
      </c>
      <c r="B456" s="171" t="s">
        <v>487</v>
      </c>
      <c r="C456" s="171" t="s">
        <v>118</v>
      </c>
      <c r="D456" s="172" t="s">
        <v>28</v>
      </c>
      <c r="E456" s="220" t="s">
        <v>296</v>
      </c>
      <c r="F456" s="221" t="s">
        <v>32</v>
      </c>
      <c r="G456" s="222" t="s">
        <v>33</v>
      </c>
      <c r="H456" s="222"/>
      <c r="I456" s="407" t="n">
        <f aca="false">I457</f>
        <v>1448.7</v>
      </c>
      <c r="J456" s="0"/>
    </row>
    <row r="457" s="18" customFormat="true" ht="18" hidden="false" customHeight="true" outlineLevel="0" collapsed="false">
      <c r="A457" s="102" t="s">
        <v>153</v>
      </c>
      <c r="B457" s="103" t="s">
        <v>487</v>
      </c>
      <c r="C457" s="103" t="s">
        <v>118</v>
      </c>
      <c r="D457" s="104" t="s">
        <v>28</v>
      </c>
      <c r="E457" s="202" t="s">
        <v>296</v>
      </c>
      <c r="F457" s="203" t="s">
        <v>32</v>
      </c>
      <c r="G457" s="204" t="s">
        <v>154</v>
      </c>
      <c r="H457" s="204"/>
      <c r="I457" s="408" t="n">
        <f aca="false">I458</f>
        <v>1448.7</v>
      </c>
      <c r="J457" s="0"/>
    </row>
    <row r="458" s="18" customFormat="true" ht="21.75" hidden="false" customHeight="true" outlineLevel="0" collapsed="false">
      <c r="A458" s="195" t="s">
        <v>155</v>
      </c>
      <c r="B458" s="112" t="s">
        <v>487</v>
      </c>
      <c r="C458" s="112" t="s">
        <v>118</v>
      </c>
      <c r="D458" s="113" t="s">
        <v>28</v>
      </c>
      <c r="E458" s="114" t="s">
        <v>296</v>
      </c>
      <c r="F458" s="115" t="s">
        <v>32</v>
      </c>
      <c r="G458" s="116" t="s">
        <v>154</v>
      </c>
      <c r="H458" s="116" t="s">
        <v>156</v>
      </c>
      <c r="I458" s="397" t="n">
        <f aca="false">I459</f>
        <v>1448.7</v>
      </c>
      <c r="J458" s="0"/>
    </row>
    <row r="459" s="86" customFormat="true" ht="15.75" hidden="false" customHeight="true" outlineLevel="0" collapsed="false">
      <c r="A459" s="252" t="s">
        <v>157</v>
      </c>
      <c r="B459" s="120" t="s">
        <v>487</v>
      </c>
      <c r="C459" s="120" t="s">
        <v>118</v>
      </c>
      <c r="D459" s="121" t="s">
        <v>28</v>
      </c>
      <c r="E459" s="122" t="s">
        <v>296</v>
      </c>
      <c r="F459" s="123" t="s">
        <v>32</v>
      </c>
      <c r="G459" s="124" t="s">
        <v>154</v>
      </c>
      <c r="H459" s="124" t="s">
        <v>158</v>
      </c>
      <c r="I459" s="81" t="n">
        <f aca="false">SUM(I460:I461)</f>
        <v>1448.7</v>
      </c>
      <c r="J459" s="0"/>
    </row>
    <row r="460" s="12" customFormat="true" ht="12.75" hidden="true" customHeight="true" outlineLevel="0" collapsed="false">
      <c r="A460" s="185" t="s">
        <v>256</v>
      </c>
      <c r="B460" s="160"/>
      <c r="C460" s="160"/>
      <c r="D460" s="161"/>
      <c r="E460" s="161"/>
      <c r="F460" s="254"/>
      <c r="G460" s="165"/>
      <c r="H460" s="165"/>
      <c r="I460" s="391" t="n">
        <f aca="false">'тыс. руб.'!W911</f>
        <v>610.2</v>
      </c>
      <c r="J460" s="0"/>
    </row>
    <row r="461" s="12" customFormat="true" ht="13.5" hidden="true" customHeight="true" outlineLevel="0" collapsed="false">
      <c r="A461" s="185" t="s">
        <v>263</v>
      </c>
      <c r="B461" s="160"/>
      <c r="C461" s="160"/>
      <c r="D461" s="161"/>
      <c r="E461" s="161"/>
      <c r="F461" s="254"/>
      <c r="G461" s="165"/>
      <c r="H461" s="165"/>
      <c r="I461" s="391" t="n">
        <f aca="false">'тыс. руб.'!W912</f>
        <v>838.5</v>
      </c>
      <c r="J461" s="0"/>
    </row>
    <row r="462" s="18" customFormat="true" ht="27" hidden="false" customHeight="true" outlineLevel="0" collapsed="false">
      <c r="A462" s="91" t="s">
        <v>64</v>
      </c>
      <c r="B462" s="39" t="s">
        <v>487</v>
      </c>
      <c r="C462" s="39" t="s">
        <v>118</v>
      </c>
      <c r="D462" s="40" t="s">
        <v>28</v>
      </c>
      <c r="E462" s="40" t="s">
        <v>65</v>
      </c>
      <c r="F462" s="41" t="s">
        <v>32</v>
      </c>
      <c r="G462" s="42" t="s">
        <v>33</v>
      </c>
      <c r="H462" s="42"/>
      <c r="I462" s="387" t="n">
        <f aca="false">I463</f>
        <v>359.6</v>
      </c>
      <c r="J462" s="0"/>
    </row>
    <row r="463" s="18" customFormat="true" ht="15" hidden="false" customHeight="true" outlineLevel="0" collapsed="false">
      <c r="A463" s="102" t="s">
        <v>66</v>
      </c>
      <c r="B463" s="103" t="s">
        <v>487</v>
      </c>
      <c r="C463" s="103" t="s">
        <v>118</v>
      </c>
      <c r="D463" s="104" t="s">
        <v>28</v>
      </c>
      <c r="E463" s="105" t="s">
        <v>65</v>
      </c>
      <c r="F463" s="106" t="s">
        <v>32</v>
      </c>
      <c r="G463" s="107" t="s">
        <v>67</v>
      </c>
      <c r="H463" s="108"/>
      <c r="I463" s="393" t="n">
        <f aca="false">I464</f>
        <v>359.6</v>
      </c>
      <c r="J463" s="0"/>
    </row>
    <row r="464" s="47" customFormat="true" ht="25.5" hidden="false" customHeight="true" outlineLevel="0" collapsed="false">
      <c r="A464" s="195" t="s">
        <v>155</v>
      </c>
      <c r="B464" s="68" t="s">
        <v>487</v>
      </c>
      <c r="C464" s="68" t="s">
        <v>118</v>
      </c>
      <c r="D464" s="69" t="s">
        <v>28</v>
      </c>
      <c r="E464" s="69" t="s">
        <v>65</v>
      </c>
      <c r="F464" s="70" t="s">
        <v>32</v>
      </c>
      <c r="G464" s="71" t="s">
        <v>67</v>
      </c>
      <c r="H464" s="71" t="s">
        <v>156</v>
      </c>
      <c r="I464" s="389" t="n">
        <f aca="false">I465</f>
        <v>359.6</v>
      </c>
      <c r="J464" s="0"/>
    </row>
    <row r="465" s="86" customFormat="true" ht="15.75" hidden="false" customHeight="true" outlineLevel="0" collapsed="false">
      <c r="A465" s="196" t="s">
        <v>157</v>
      </c>
      <c r="B465" s="77" t="s">
        <v>487</v>
      </c>
      <c r="C465" s="77" t="s">
        <v>118</v>
      </c>
      <c r="D465" s="78" t="s">
        <v>28</v>
      </c>
      <c r="E465" s="78" t="s">
        <v>65</v>
      </c>
      <c r="F465" s="79" t="s">
        <v>32</v>
      </c>
      <c r="G465" s="80" t="s">
        <v>67</v>
      </c>
      <c r="H465" s="80" t="s">
        <v>158</v>
      </c>
      <c r="I465" s="81" t="n">
        <f aca="false">SUM(I466:I480)</f>
        <v>359.6</v>
      </c>
      <c r="J465" s="0"/>
    </row>
    <row r="466" s="12" customFormat="true" ht="12.75" hidden="true" customHeight="true" outlineLevel="0" collapsed="false">
      <c r="A466" s="185" t="s">
        <v>256</v>
      </c>
      <c r="B466" s="160"/>
      <c r="C466" s="160"/>
      <c r="D466" s="161"/>
      <c r="E466" s="161"/>
      <c r="F466" s="254"/>
      <c r="G466" s="165"/>
      <c r="H466" s="165"/>
      <c r="I466" s="391" t="n">
        <f aca="false">'тыс. руб.'!W917</f>
        <v>10.5</v>
      </c>
      <c r="J466" s="0"/>
    </row>
    <row r="467" s="12" customFormat="true" ht="13.5" hidden="true" customHeight="true" outlineLevel="0" collapsed="false">
      <c r="A467" s="268" t="s">
        <v>257</v>
      </c>
      <c r="B467" s="160"/>
      <c r="C467" s="160"/>
      <c r="D467" s="161"/>
      <c r="E467" s="161"/>
      <c r="F467" s="254"/>
      <c r="G467" s="165"/>
      <c r="H467" s="165"/>
      <c r="I467" s="391" t="n">
        <f aca="false">'тыс. руб.'!W918</f>
        <v>0</v>
      </c>
      <c r="J467" s="0"/>
    </row>
    <row r="468" s="12" customFormat="true" ht="13.5" hidden="true" customHeight="true" outlineLevel="0" collapsed="false">
      <c r="A468" s="185" t="s">
        <v>258</v>
      </c>
      <c r="B468" s="160"/>
      <c r="C468" s="160"/>
      <c r="D468" s="161"/>
      <c r="E468" s="161"/>
      <c r="F468" s="254"/>
      <c r="G468" s="165"/>
      <c r="H468" s="165"/>
      <c r="I468" s="391" t="n">
        <f aca="false">'тыс. руб.'!W919</f>
        <v>52.7</v>
      </c>
      <c r="J468" s="0"/>
    </row>
    <row r="469" s="12" customFormat="true" ht="13.5" hidden="true" customHeight="true" outlineLevel="0" collapsed="false">
      <c r="A469" s="185" t="s">
        <v>259</v>
      </c>
      <c r="B469" s="160"/>
      <c r="C469" s="160"/>
      <c r="D469" s="161"/>
      <c r="E469" s="161"/>
      <c r="F469" s="254"/>
      <c r="G469" s="165"/>
      <c r="H469" s="165"/>
      <c r="I469" s="391" t="n">
        <f aca="false">'тыс. руб.'!W920</f>
        <v>57.3</v>
      </c>
      <c r="J469" s="0"/>
    </row>
    <row r="470" s="12" customFormat="true" ht="13.5" hidden="true" customHeight="true" outlineLevel="0" collapsed="false">
      <c r="A470" s="185" t="s">
        <v>260</v>
      </c>
      <c r="B470" s="160"/>
      <c r="C470" s="160"/>
      <c r="D470" s="161"/>
      <c r="E470" s="161"/>
      <c r="F470" s="254"/>
      <c r="G470" s="165"/>
      <c r="H470" s="165"/>
      <c r="I470" s="391" t="n">
        <f aca="false">'тыс. руб.'!W921</f>
        <v>0</v>
      </c>
      <c r="J470" s="0"/>
    </row>
    <row r="471" s="12" customFormat="true" ht="13.5" hidden="true" customHeight="true" outlineLevel="0" collapsed="false">
      <c r="A471" s="185" t="s">
        <v>261</v>
      </c>
      <c r="B471" s="160"/>
      <c r="C471" s="160"/>
      <c r="D471" s="161"/>
      <c r="E471" s="161"/>
      <c r="F471" s="254"/>
      <c r="G471" s="165"/>
      <c r="H471" s="165"/>
      <c r="I471" s="391" t="n">
        <f aca="false">'тыс. руб.'!W922</f>
        <v>22.6</v>
      </c>
      <c r="J471" s="0"/>
    </row>
    <row r="472" s="12" customFormat="true" ht="13.5" hidden="true" customHeight="true" outlineLevel="0" collapsed="false">
      <c r="A472" s="185" t="s">
        <v>262</v>
      </c>
      <c r="B472" s="160"/>
      <c r="C472" s="160"/>
      <c r="D472" s="161"/>
      <c r="E472" s="161"/>
      <c r="F472" s="254"/>
      <c r="G472" s="165"/>
      <c r="H472" s="165"/>
      <c r="I472" s="391" t="n">
        <f aca="false">'тыс. руб.'!W923</f>
        <v>0</v>
      </c>
      <c r="J472" s="0"/>
    </row>
    <row r="473" s="12" customFormat="true" ht="13.5" hidden="true" customHeight="true" outlineLevel="0" collapsed="false">
      <c r="A473" s="185" t="s">
        <v>263</v>
      </c>
      <c r="B473" s="160"/>
      <c r="C473" s="160"/>
      <c r="D473" s="161"/>
      <c r="E473" s="161"/>
      <c r="F473" s="254"/>
      <c r="G473" s="165"/>
      <c r="H473" s="165"/>
      <c r="I473" s="391" t="n">
        <f aca="false">'тыс. руб.'!W924</f>
        <v>0</v>
      </c>
      <c r="J473" s="0"/>
    </row>
    <row r="474" s="12" customFormat="true" ht="13.5" hidden="true" customHeight="true" outlineLevel="0" collapsed="false">
      <c r="A474" s="185" t="s">
        <v>264</v>
      </c>
      <c r="B474" s="160"/>
      <c r="C474" s="160"/>
      <c r="D474" s="161"/>
      <c r="E474" s="161"/>
      <c r="F474" s="254"/>
      <c r="G474" s="165"/>
      <c r="H474" s="165"/>
      <c r="I474" s="391" t="n">
        <f aca="false">'тыс. руб.'!W925</f>
        <v>15.1</v>
      </c>
      <c r="J474" s="0"/>
    </row>
    <row r="475" s="12" customFormat="true" ht="13.5" hidden="true" customHeight="true" outlineLevel="0" collapsed="false">
      <c r="A475" s="185" t="s">
        <v>265</v>
      </c>
      <c r="B475" s="160"/>
      <c r="C475" s="160"/>
      <c r="D475" s="161"/>
      <c r="E475" s="161"/>
      <c r="F475" s="254"/>
      <c r="G475" s="165"/>
      <c r="H475" s="165"/>
      <c r="I475" s="391" t="n">
        <f aca="false">'тыс. руб.'!W926</f>
        <v>65.3</v>
      </c>
      <c r="J475" s="0"/>
    </row>
    <row r="476" s="12" customFormat="true" ht="13.5" hidden="true" customHeight="true" outlineLevel="0" collapsed="false">
      <c r="A476" s="185" t="s">
        <v>266</v>
      </c>
      <c r="B476" s="160"/>
      <c r="C476" s="160"/>
      <c r="D476" s="161"/>
      <c r="E476" s="161"/>
      <c r="F476" s="254"/>
      <c r="G476" s="165"/>
      <c r="H476" s="165"/>
      <c r="I476" s="391" t="n">
        <f aca="false">'тыс. руб.'!W927</f>
        <v>50.3</v>
      </c>
      <c r="J476" s="0"/>
    </row>
    <row r="477" s="12" customFormat="true" ht="13.5" hidden="true" customHeight="true" outlineLevel="0" collapsed="false">
      <c r="A477" s="269" t="s">
        <v>267</v>
      </c>
      <c r="B477" s="160"/>
      <c r="C477" s="160"/>
      <c r="D477" s="161"/>
      <c r="E477" s="270"/>
      <c r="F477" s="271"/>
      <c r="G477" s="272"/>
      <c r="H477" s="165"/>
      <c r="I477" s="391" t="n">
        <f aca="false">'тыс. руб.'!W928</f>
        <v>2.4</v>
      </c>
      <c r="J477" s="0"/>
    </row>
    <row r="478" s="12" customFormat="true" ht="13.5" hidden="true" customHeight="true" outlineLevel="0" collapsed="false">
      <c r="A478" s="185" t="s">
        <v>268</v>
      </c>
      <c r="B478" s="160"/>
      <c r="C478" s="160"/>
      <c r="D478" s="161"/>
      <c r="E478" s="161"/>
      <c r="F478" s="254"/>
      <c r="G478" s="165"/>
      <c r="H478" s="165"/>
      <c r="I478" s="391" t="n">
        <f aca="false">'тыс. руб.'!W929</f>
        <v>6.6</v>
      </c>
      <c r="J478" s="0"/>
    </row>
    <row r="479" s="12" customFormat="true" ht="13.5" hidden="true" customHeight="true" outlineLevel="0" collapsed="false">
      <c r="A479" s="185" t="s">
        <v>269</v>
      </c>
      <c r="B479" s="160"/>
      <c r="C479" s="160"/>
      <c r="D479" s="161"/>
      <c r="E479" s="161"/>
      <c r="F479" s="254"/>
      <c r="G479" s="165"/>
      <c r="H479" s="165"/>
      <c r="I479" s="391" t="n">
        <f aca="false">'тыс. руб.'!W930</f>
        <v>68.3</v>
      </c>
      <c r="J479" s="0"/>
    </row>
    <row r="480" s="12" customFormat="true" ht="13.5" hidden="true" customHeight="true" outlineLevel="0" collapsed="false">
      <c r="A480" s="185" t="s">
        <v>270</v>
      </c>
      <c r="B480" s="160"/>
      <c r="C480" s="160"/>
      <c r="D480" s="161"/>
      <c r="E480" s="161"/>
      <c r="F480" s="254"/>
      <c r="G480" s="165"/>
      <c r="H480" s="165"/>
      <c r="I480" s="391" t="n">
        <f aca="false">'тыс. руб.'!W931</f>
        <v>8.5</v>
      </c>
      <c r="J480" s="0"/>
    </row>
    <row r="481" s="18" customFormat="true" ht="17.25" hidden="false" customHeight="true" outlineLevel="0" collapsed="false">
      <c r="A481" s="146" t="s">
        <v>309</v>
      </c>
      <c r="B481" s="33" t="s">
        <v>487</v>
      </c>
      <c r="C481" s="33" t="s">
        <v>118</v>
      </c>
      <c r="D481" s="87" t="s">
        <v>30</v>
      </c>
      <c r="E481" s="87"/>
      <c r="F481" s="88"/>
      <c r="G481" s="89"/>
      <c r="H481" s="89"/>
      <c r="I481" s="34" t="n">
        <f aca="false">I482+I510+I523+I536+I542+I532+I551+I547</f>
        <v>303603.4</v>
      </c>
      <c r="J481" s="0"/>
    </row>
    <row r="482" s="18" customFormat="true" ht="39" hidden="false" customHeight="true" outlineLevel="0" collapsed="false">
      <c r="A482" s="247" t="s">
        <v>252</v>
      </c>
      <c r="B482" s="171" t="s">
        <v>487</v>
      </c>
      <c r="C482" s="261" t="s">
        <v>118</v>
      </c>
      <c r="D482" s="220" t="s">
        <v>30</v>
      </c>
      <c r="E482" s="220" t="s">
        <v>118</v>
      </c>
      <c r="F482" s="221" t="s">
        <v>32</v>
      </c>
      <c r="G482" s="222" t="s">
        <v>33</v>
      </c>
      <c r="H482" s="222"/>
      <c r="I482" s="407" t="n">
        <f aca="false">I483</f>
        <v>255535.4</v>
      </c>
      <c r="J482" s="0"/>
    </row>
    <row r="483" s="101" customFormat="true" ht="30.75" hidden="false" customHeight="true" outlineLevel="0" collapsed="false">
      <c r="A483" s="262" t="s">
        <v>310</v>
      </c>
      <c r="B483" s="93" t="s">
        <v>487</v>
      </c>
      <c r="C483" s="263" t="s">
        <v>118</v>
      </c>
      <c r="D483" s="95" t="s">
        <v>30</v>
      </c>
      <c r="E483" s="95" t="s">
        <v>118</v>
      </c>
      <c r="F483" s="96" t="s">
        <v>35</v>
      </c>
      <c r="G483" s="97" t="s">
        <v>33</v>
      </c>
      <c r="H483" s="97"/>
      <c r="I483" s="411" t="n">
        <f aca="false">I484+I495</f>
        <v>255535.4</v>
      </c>
      <c r="J483" s="0"/>
    </row>
    <row r="484" s="18" customFormat="true" ht="15" hidden="false" customHeight="true" outlineLevel="0" collapsed="false">
      <c r="A484" s="251" t="s">
        <v>254</v>
      </c>
      <c r="B484" s="103" t="s">
        <v>487</v>
      </c>
      <c r="C484" s="266" t="s">
        <v>118</v>
      </c>
      <c r="D484" s="105" t="s">
        <v>30</v>
      </c>
      <c r="E484" s="105" t="s">
        <v>118</v>
      </c>
      <c r="F484" s="106" t="s">
        <v>35</v>
      </c>
      <c r="G484" s="107" t="s">
        <v>255</v>
      </c>
      <c r="H484" s="107"/>
      <c r="I484" s="396" t="n">
        <f aca="false">I485</f>
        <v>209592</v>
      </c>
      <c r="J484" s="0"/>
    </row>
    <row r="485" s="101" customFormat="true" ht="24" hidden="false" customHeight="true" outlineLevel="0" collapsed="false">
      <c r="A485" s="195" t="s">
        <v>155</v>
      </c>
      <c r="B485" s="68" t="s">
        <v>487</v>
      </c>
      <c r="C485" s="112" t="s">
        <v>118</v>
      </c>
      <c r="D485" s="113" t="s">
        <v>30</v>
      </c>
      <c r="E485" s="114" t="s">
        <v>118</v>
      </c>
      <c r="F485" s="115" t="s">
        <v>35</v>
      </c>
      <c r="G485" s="116" t="s">
        <v>255</v>
      </c>
      <c r="H485" s="116" t="s">
        <v>156</v>
      </c>
      <c r="I485" s="397" t="n">
        <f aca="false">I486</f>
        <v>209592</v>
      </c>
      <c r="J485" s="0"/>
    </row>
    <row r="486" s="86" customFormat="true" ht="15.75" hidden="false" customHeight="true" outlineLevel="0" collapsed="false">
      <c r="A486" s="252" t="s">
        <v>157</v>
      </c>
      <c r="B486" s="120" t="s">
        <v>487</v>
      </c>
      <c r="C486" s="120" t="s">
        <v>118</v>
      </c>
      <c r="D486" s="121" t="s">
        <v>30</v>
      </c>
      <c r="E486" s="122" t="s">
        <v>118</v>
      </c>
      <c r="F486" s="123" t="s">
        <v>35</v>
      </c>
      <c r="G486" s="124" t="s">
        <v>255</v>
      </c>
      <c r="H486" s="124" t="s">
        <v>158</v>
      </c>
      <c r="I486" s="81" t="n">
        <f aca="false">SUM(I487:I494)</f>
        <v>209592</v>
      </c>
      <c r="J486" s="0"/>
    </row>
    <row r="487" s="12" customFormat="true" ht="14.25" hidden="true" customHeight="true" outlineLevel="0" collapsed="false">
      <c r="A487" s="185" t="s">
        <v>311</v>
      </c>
      <c r="B487" s="283"/>
      <c r="C487" s="283"/>
      <c r="D487" s="284"/>
      <c r="E487" s="284"/>
      <c r="F487" s="285"/>
      <c r="G487" s="286"/>
      <c r="H487" s="286"/>
      <c r="I487" s="391" t="n">
        <f aca="false">'тыс. руб.'!W938</f>
        <v>35075.1</v>
      </c>
      <c r="J487" s="0"/>
    </row>
    <row r="488" s="86" customFormat="true" ht="14.25" hidden="true" customHeight="true" outlineLevel="0" collapsed="false">
      <c r="A488" s="185" t="s">
        <v>312</v>
      </c>
      <c r="B488" s="160"/>
      <c r="C488" s="160"/>
      <c r="D488" s="161"/>
      <c r="E488" s="161"/>
      <c r="F488" s="254"/>
      <c r="G488" s="165"/>
      <c r="H488" s="165"/>
      <c r="I488" s="391" t="n">
        <f aca="false">'тыс. руб.'!W939</f>
        <v>23436.1</v>
      </c>
      <c r="J488" s="0"/>
    </row>
    <row r="489" s="12" customFormat="true" ht="14.25" hidden="true" customHeight="true" outlineLevel="0" collapsed="false">
      <c r="A489" s="185" t="s">
        <v>313</v>
      </c>
      <c r="B489" s="160"/>
      <c r="C489" s="160"/>
      <c r="D489" s="161"/>
      <c r="E489" s="161"/>
      <c r="F489" s="254"/>
      <c r="G489" s="165"/>
      <c r="H489" s="165"/>
      <c r="I489" s="391" t="n">
        <f aca="false">'тыс. руб.'!W940</f>
        <v>22346</v>
      </c>
      <c r="J489" s="0"/>
    </row>
    <row r="490" s="12" customFormat="true" ht="14.25" hidden="true" customHeight="true" outlineLevel="0" collapsed="false">
      <c r="A490" s="185" t="s">
        <v>314</v>
      </c>
      <c r="B490" s="120"/>
      <c r="C490" s="120"/>
      <c r="D490" s="121"/>
      <c r="E490" s="121"/>
      <c r="F490" s="180"/>
      <c r="G490" s="125"/>
      <c r="H490" s="125"/>
      <c r="I490" s="391" t="n">
        <f aca="false">'тыс. руб.'!W941</f>
        <v>23766.4</v>
      </c>
      <c r="J490" s="0"/>
    </row>
    <row r="491" s="86" customFormat="true" ht="14.25" hidden="true" customHeight="true" outlineLevel="0" collapsed="false">
      <c r="A491" s="185" t="s">
        <v>315</v>
      </c>
      <c r="B491" s="120"/>
      <c r="C491" s="120"/>
      <c r="D491" s="121"/>
      <c r="E491" s="121"/>
      <c r="F491" s="180"/>
      <c r="G491" s="125"/>
      <c r="H491" s="125"/>
      <c r="I491" s="391" t="n">
        <f aca="false">'тыс. руб.'!W942</f>
        <v>30876.2</v>
      </c>
      <c r="J491" s="0"/>
    </row>
    <row r="492" s="86" customFormat="true" ht="14.25" hidden="true" customHeight="true" outlineLevel="0" collapsed="false">
      <c r="A492" s="185" t="s">
        <v>316</v>
      </c>
      <c r="B492" s="120"/>
      <c r="C492" s="120"/>
      <c r="D492" s="121"/>
      <c r="E492" s="121"/>
      <c r="F492" s="180"/>
      <c r="G492" s="125"/>
      <c r="H492" s="125"/>
      <c r="I492" s="391" t="n">
        <f aca="false">'тыс. руб.'!W943</f>
        <v>26748</v>
      </c>
      <c r="J492" s="0"/>
    </row>
    <row r="493" s="86" customFormat="true" ht="14.25" hidden="true" customHeight="true" outlineLevel="0" collapsed="false">
      <c r="A493" s="185" t="s">
        <v>317</v>
      </c>
      <c r="B493" s="120"/>
      <c r="C493" s="120"/>
      <c r="D493" s="121"/>
      <c r="E493" s="121"/>
      <c r="F493" s="180"/>
      <c r="G493" s="125"/>
      <c r="H493" s="125"/>
      <c r="I493" s="391" t="n">
        <f aca="false">'тыс. руб.'!W944</f>
        <v>32595.2</v>
      </c>
      <c r="J493" s="0"/>
    </row>
    <row r="494" s="86" customFormat="true" ht="14.25" hidden="true" customHeight="true" outlineLevel="0" collapsed="false">
      <c r="A494" s="185" t="s">
        <v>271</v>
      </c>
      <c r="B494" s="120"/>
      <c r="C494" s="120"/>
      <c r="D494" s="121"/>
      <c r="E494" s="121"/>
      <c r="F494" s="180"/>
      <c r="G494" s="125"/>
      <c r="H494" s="125"/>
      <c r="I494" s="391" t="n">
        <f aca="false">'тыс. руб.'!W945</f>
        <v>14749</v>
      </c>
      <c r="J494" s="0"/>
    </row>
    <row r="495" s="18" customFormat="true" ht="15" hidden="false" customHeight="true" outlineLevel="0" collapsed="false">
      <c r="A495" s="251" t="s">
        <v>153</v>
      </c>
      <c r="B495" s="103" t="s">
        <v>487</v>
      </c>
      <c r="C495" s="266" t="s">
        <v>118</v>
      </c>
      <c r="D495" s="105" t="s">
        <v>30</v>
      </c>
      <c r="E495" s="105" t="s">
        <v>118</v>
      </c>
      <c r="F495" s="106" t="s">
        <v>35</v>
      </c>
      <c r="G495" s="107" t="s">
        <v>154</v>
      </c>
      <c r="H495" s="107"/>
      <c r="I495" s="396" t="n">
        <f aca="false">I496</f>
        <v>45943.4</v>
      </c>
      <c r="J495" s="0"/>
    </row>
    <row r="496" s="101" customFormat="true" ht="24" hidden="false" customHeight="true" outlineLevel="0" collapsed="false">
      <c r="A496" s="195" t="s">
        <v>155</v>
      </c>
      <c r="B496" s="68" t="s">
        <v>487</v>
      </c>
      <c r="C496" s="112" t="s">
        <v>118</v>
      </c>
      <c r="D496" s="113" t="s">
        <v>30</v>
      </c>
      <c r="E496" s="114" t="s">
        <v>118</v>
      </c>
      <c r="F496" s="115" t="s">
        <v>35</v>
      </c>
      <c r="G496" s="116" t="s">
        <v>154</v>
      </c>
      <c r="H496" s="116" t="s">
        <v>156</v>
      </c>
      <c r="I496" s="397" t="n">
        <f aca="false">I497</f>
        <v>45943.4</v>
      </c>
      <c r="J496" s="0"/>
    </row>
    <row r="497" s="86" customFormat="true" ht="15.75" hidden="false" customHeight="true" outlineLevel="0" collapsed="false">
      <c r="A497" s="252" t="s">
        <v>157</v>
      </c>
      <c r="B497" s="120" t="s">
        <v>487</v>
      </c>
      <c r="C497" s="120" t="s">
        <v>118</v>
      </c>
      <c r="D497" s="121" t="s">
        <v>30</v>
      </c>
      <c r="E497" s="122" t="s">
        <v>118</v>
      </c>
      <c r="F497" s="123" t="s">
        <v>35</v>
      </c>
      <c r="G497" s="124" t="s">
        <v>154</v>
      </c>
      <c r="H497" s="124" t="s">
        <v>158</v>
      </c>
      <c r="I497" s="81" t="n">
        <f aca="false">SUM(I498:I509)</f>
        <v>45943.4</v>
      </c>
      <c r="J497" s="0"/>
    </row>
    <row r="498" s="12" customFormat="true" ht="14.25" hidden="true" customHeight="true" outlineLevel="0" collapsed="false">
      <c r="A498" s="185" t="s">
        <v>311</v>
      </c>
      <c r="B498" s="283"/>
      <c r="C498" s="283"/>
      <c r="D498" s="284"/>
      <c r="E498" s="284"/>
      <c r="F498" s="285"/>
      <c r="G498" s="286"/>
      <c r="H498" s="286"/>
      <c r="I498" s="391" t="n">
        <f aca="false">'тыс. руб.'!W949</f>
        <v>10432.9</v>
      </c>
      <c r="J498" s="0"/>
    </row>
    <row r="499" s="86" customFormat="true" ht="14.25" hidden="true" customHeight="true" outlineLevel="0" collapsed="false">
      <c r="A499" s="185" t="s">
        <v>312</v>
      </c>
      <c r="B499" s="160"/>
      <c r="C499" s="160"/>
      <c r="D499" s="160"/>
      <c r="E499" s="284"/>
      <c r="F499" s="285"/>
      <c r="G499" s="286"/>
      <c r="H499" s="160"/>
      <c r="I499" s="391" t="n">
        <f aca="false">'тыс. руб.'!W950</f>
        <v>4695.1</v>
      </c>
      <c r="J499" s="0"/>
    </row>
    <row r="500" s="86" customFormat="true" ht="14.25" hidden="true" customHeight="true" outlineLevel="0" collapsed="false">
      <c r="A500" s="185" t="s">
        <v>321</v>
      </c>
      <c r="B500" s="160"/>
      <c r="C500" s="160"/>
      <c r="D500" s="160"/>
      <c r="E500" s="284"/>
      <c r="F500" s="285"/>
      <c r="G500" s="286"/>
      <c r="H500" s="160"/>
      <c r="I500" s="391" t="n">
        <f aca="false">'тыс. руб.'!W951</f>
        <v>72.1</v>
      </c>
      <c r="J500" s="0"/>
    </row>
    <row r="501" s="12" customFormat="true" ht="14.25" hidden="true" customHeight="true" outlineLevel="0" collapsed="false">
      <c r="A501" s="185" t="s">
        <v>313</v>
      </c>
      <c r="B501" s="160"/>
      <c r="C501" s="160"/>
      <c r="D501" s="160"/>
      <c r="E501" s="284"/>
      <c r="F501" s="285"/>
      <c r="G501" s="286"/>
      <c r="H501" s="160"/>
      <c r="I501" s="391" t="n">
        <f aca="false">'тыс. руб.'!W952</f>
        <v>4429.7</v>
      </c>
      <c r="J501" s="0"/>
    </row>
    <row r="502" s="12" customFormat="true" ht="14.25" hidden="true" customHeight="true" outlineLevel="0" collapsed="false">
      <c r="A502" s="185" t="s">
        <v>323</v>
      </c>
      <c r="B502" s="160"/>
      <c r="C502" s="160"/>
      <c r="D502" s="160"/>
      <c r="E502" s="284"/>
      <c r="F502" s="285"/>
      <c r="G502" s="286"/>
      <c r="H502" s="160"/>
      <c r="I502" s="391" t="n">
        <f aca="false">'тыс. руб.'!W953</f>
        <v>263.6</v>
      </c>
      <c r="J502" s="0"/>
    </row>
    <row r="503" s="12" customFormat="true" ht="14.25" hidden="true" customHeight="true" outlineLevel="0" collapsed="false">
      <c r="A503" s="185" t="s">
        <v>314</v>
      </c>
      <c r="B503" s="120"/>
      <c r="C503" s="120"/>
      <c r="D503" s="120"/>
      <c r="E503" s="284"/>
      <c r="F503" s="285"/>
      <c r="G503" s="286"/>
      <c r="H503" s="120"/>
      <c r="I503" s="391" t="n">
        <f aca="false">'тыс. руб.'!W954</f>
        <v>4835.6</v>
      </c>
      <c r="J503" s="0"/>
    </row>
    <row r="504" s="12" customFormat="true" ht="14.25" hidden="true" customHeight="true" outlineLevel="0" collapsed="false">
      <c r="A504" s="185" t="s">
        <v>325</v>
      </c>
      <c r="B504" s="120"/>
      <c r="C504" s="120"/>
      <c r="D504" s="120"/>
      <c r="E504" s="284"/>
      <c r="F504" s="285"/>
      <c r="G504" s="286"/>
      <c r="H504" s="120"/>
      <c r="I504" s="391" t="n">
        <f aca="false">'тыс. руб.'!W955</f>
        <v>1415.8</v>
      </c>
      <c r="J504" s="0"/>
    </row>
    <row r="505" s="86" customFormat="true" ht="14.25" hidden="true" customHeight="true" outlineLevel="0" collapsed="false">
      <c r="A505" s="185" t="s">
        <v>315</v>
      </c>
      <c r="B505" s="120"/>
      <c r="C505" s="120"/>
      <c r="D505" s="120"/>
      <c r="E505" s="284"/>
      <c r="F505" s="285"/>
      <c r="G505" s="286"/>
      <c r="H505" s="120"/>
      <c r="I505" s="391" t="n">
        <f aca="false">'тыс. руб.'!W956</f>
        <v>6537.6</v>
      </c>
      <c r="J505" s="0"/>
    </row>
    <row r="506" s="86" customFormat="true" ht="14.25" hidden="true" customHeight="true" outlineLevel="0" collapsed="false">
      <c r="A506" s="185" t="s">
        <v>327</v>
      </c>
      <c r="B506" s="120"/>
      <c r="C506" s="120"/>
      <c r="D506" s="120"/>
      <c r="E506" s="284"/>
      <c r="F506" s="285"/>
      <c r="G506" s="286"/>
      <c r="H506" s="120"/>
      <c r="I506" s="391" t="n">
        <f aca="false">'тыс. руб.'!W957</f>
        <v>198.5</v>
      </c>
      <c r="J506" s="0"/>
    </row>
    <row r="507" s="86" customFormat="true" ht="14.25" hidden="true" customHeight="true" outlineLevel="0" collapsed="false">
      <c r="A507" s="185" t="s">
        <v>316</v>
      </c>
      <c r="B507" s="120"/>
      <c r="C507" s="120"/>
      <c r="D507" s="120"/>
      <c r="E507" s="284"/>
      <c r="F507" s="285"/>
      <c r="G507" s="286"/>
      <c r="H507" s="120"/>
      <c r="I507" s="391" t="n">
        <f aca="false">'тыс. руб.'!W958</f>
        <v>6228.8</v>
      </c>
      <c r="J507" s="0"/>
    </row>
    <row r="508" s="86" customFormat="true" ht="14.25" hidden="true" customHeight="true" outlineLevel="0" collapsed="false">
      <c r="A508" s="185" t="s">
        <v>317</v>
      </c>
      <c r="B508" s="120"/>
      <c r="C508" s="120"/>
      <c r="D508" s="120"/>
      <c r="E508" s="284"/>
      <c r="F508" s="285"/>
      <c r="G508" s="286"/>
      <c r="H508" s="120"/>
      <c r="I508" s="391" t="n">
        <f aca="false">'тыс. руб.'!W959</f>
        <v>6533.7</v>
      </c>
      <c r="J508" s="0"/>
    </row>
    <row r="509" s="86" customFormat="true" ht="14.25" hidden="true" customHeight="true" outlineLevel="0" collapsed="false">
      <c r="A509" s="185" t="s">
        <v>330</v>
      </c>
      <c r="B509" s="120"/>
      <c r="C509" s="120"/>
      <c r="D509" s="120"/>
      <c r="E509" s="284"/>
      <c r="F509" s="285"/>
      <c r="G509" s="286"/>
      <c r="H509" s="120"/>
      <c r="I509" s="391" t="n">
        <f aca="false">'тыс. руб.'!W960</f>
        <v>300</v>
      </c>
      <c r="J509" s="0"/>
    </row>
    <row r="510" s="143" customFormat="true" ht="27" hidden="false" customHeight="true" outlineLevel="0" collapsed="false">
      <c r="A510" s="247" t="s">
        <v>331</v>
      </c>
      <c r="B510" s="171" t="s">
        <v>487</v>
      </c>
      <c r="C510" s="171" t="s">
        <v>118</v>
      </c>
      <c r="D510" s="172" t="s">
        <v>30</v>
      </c>
      <c r="E510" s="220" t="s">
        <v>195</v>
      </c>
      <c r="F510" s="221" t="s">
        <v>32</v>
      </c>
      <c r="G510" s="222" t="s">
        <v>33</v>
      </c>
      <c r="H510" s="222"/>
      <c r="I510" s="407" t="n">
        <f aca="false">I511</f>
        <v>19695.4</v>
      </c>
      <c r="J510" s="0"/>
    </row>
    <row r="511" s="143" customFormat="true" ht="16.5" hidden="false" customHeight="true" outlineLevel="0" collapsed="false">
      <c r="A511" s="251" t="s">
        <v>153</v>
      </c>
      <c r="B511" s="103" t="s">
        <v>487</v>
      </c>
      <c r="C511" s="103" t="s">
        <v>118</v>
      </c>
      <c r="D511" s="104" t="s">
        <v>30</v>
      </c>
      <c r="E511" s="105" t="s">
        <v>195</v>
      </c>
      <c r="F511" s="106" t="s">
        <v>32</v>
      </c>
      <c r="G511" s="107" t="s">
        <v>154</v>
      </c>
      <c r="H511" s="107"/>
      <c r="I511" s="396" t="n">
        <f aca="false">I512</f>
        <v>19695.4</v>
      </c>
      <c r="J511" s="0"/>
    </row>
    <row r="512" s="143" customFormat="true" ht="24" hidden="false" customHeight="false" outlineLevel="0" collapsed="false">
      <c r="A512" s="195" t="s">
        <v>155</v>
      </c>
      <c r="B512" s="112" t="s">
        <v>487</v>
      </c>
      <c r="C512" s="112" t="s">
        <v>118</v>
      </c>
      <c r="D512" s="113" t="s">
        <v>30</v>
      </c>
      <c r="E512" s="114" t="s">
        <v>195</v>
      </c>
      <c r="F512" s="115" t="s">
        <v>32</v>
      </c>
      <c r="G512" s="116" t="s">
        <v>154</v>
      </c>
      <c r="H512" s="116" t="s">
        <v>156</v>
      </c>
      <c r="I512" s="397" t="n">
        <f aca="false">I513+I521</f>
        <v>19695.4</v>
      </c>
      <c r="J512" s="0"/>
    </row>
    <row r="513" s="296" customFormat="true" ht="15" hidden="false" customHeight="true" outlineLevel="0" collapsed="false">
      <c r="A513" s="252" t="s">
        <v>157</v>
      </c>
      <c r="B513" s="160" t="s">
        <v>487</v>
      </c>
      <c r="C513" s="160" t="s">
        <v>118</v>
      </c>
      <c r="D513" s="161" t="s">
        <v>30</v>
      </c>
      <c r="E513" s="122" t="s">
        <v>195</v>
      </c>
      <c r="F513" s="123" t="s">
        <v>32</v>
      </c>
      <c r="G513" s="124" t="s">
        <v>154</v>
      </c>
      <c r="H513" s="124" t="s">
        <v>158</v>
      </c>
      <c r="I513" s="183" t="n">
        <f aca="false">SUM(I514:I520)</f>
        <v>15153.4</v>
      </c>
      <c r="J513" s="0"/>
    </row>
    <row r="514" s="296" customFormat="true" ht="14.25" hidden="true" customHeight="true" outlineLevel="0" collapsed="false">
      <c r="A514" s="185" t="s">
        <v>332</v>
      </c>
      <c r="B514" s="160"/>
      <c r="C514" s="160"/>
      <c r="D514" s="161"/>
      <c r="E514" s="162"/>
      <c r="F514" s="163"/>
      <c r="G514" s="164"/>
      <c r="H514" s="164"/>
      <c r="I514" s="391" t="n">
        <f aca="false">'тыс. руб.'!W965</f>
        <v>1389.6</v>
      </c>
      <c r="J514" s="0"/>
    </row>
    <row r="515" s="296" customFormat="true" ht="14.25" hidden="true" customHeight="true" outlineLevel="0" collapsed="false">
      <c r="A515" s="185" t="s">
        <v>333</v>
      </c>
      <c r="B515" s="160"/>
      <c r="C515" s="160"/>
      <c r="D515" s="161"/>
      <c r="E515" s="162"/>
      <c r="F515" s="163"/>
      <c r="G515" s="164"/>
      <c r="H515" s="164"/>
      <c r="I515" s="391" t="n">
        <f aca="false">'тыс. руб.'!W966</f>
        <v>694.2</v>
      </c>
      <c r="J515" s="0"/>
    </row>
    <row r="516" s="296" customFormat="true" ht="13.5" hidden="true" customHeight="true" outlineLevel="0" collapsed="false">
      <c r="A516" s="185" t="s">
        <v>334</v>
      </c>
      <c r="B516" s="160"/>
      <c r="C516" s="160"/>
      <c r="D516" s="161"/>
      <c r="E516" s="162"/>
      <c r="F516" s="163"/>
      <c r="G516" s="164"/>
      <c r="H516" s="164"/>
      <c r="I516" s="391" t="n">
        <f aca="false">'тыс. руб.'!W967</f>
        <v>12820.3</v>
      </c>
      <c r="J516" s="0"/>
    </row>
    <row r="517" s="296" customFormat="true" ht="13.5" hidden="true" customHeight="true" outlineLevel="0" collapsed="false">
      <c r="A517" s="185" t="s">
        <v>336</v>
      </c>
      <c r="B517" s="160"/>
      <c r="C517" s="160"/>
      <c r="D517" s="161"/>
      <c r="E517" s="162"/>
      <c r="F517" s="163"/>
      <c r="G517" s="164"/>
      <c r="H517" s="164"/>
      <c r="I517" s="391" t="n">
        <f aca="false">'тыс. руб.'!W968</f>
        <v>193.4</v>
      </c>
      <c r="J517" s="0"/>
    </row>
    <row r="518" s="296" customFormat="true" ht="14.25" hidden="true" customHeight="true" outlineLevel="0" collapsed="false">
      <c r="A518" s="185" t="s">
        <v>337</v>
      </c>
      <c r="B518" s="160"/>
      <c r="C518" s="160"/>
      <c r="D518" s="161"/>
      <c r="E518" s="162"/>
      <c r="F518" s="163"/>
      <c r="G518" s="164"/>
      <c r="H518" s="164"/>
      <c r="I518" s="391" t="n">
        <f aca="false">'тыс. руб.'!W969</f>
        <v>5</v>
      </c>
      <c r="J518" s="0"/>
    </row>
    <row r="519" s="296" customFormat="true" ht="14.25" hidden="true" customHeight="true" outlineLevel="0" collapsed="false">
      <c r="A519" s="185" t="s">
        <v>338</v>
      </c>
      <c r="B519" s="160"/>
      <c r="C519" s="160"/>
      <c r="D519" s="161"/>
      <c r="E519" s="162"/>
      <c r="F519" s="163"/>
      <c r="G519" s="164"/>
      <c r="H519" s="164"/>
      <c r="I519" s="391" t="n">
        <f aca="false">'тыс. руб.'!W970</f>
        <v>30</v>
      </c>
      <c r="J519" s="0"/>
    </row>
    <row r="520" s="296" customFormat="true" ht="14.25" hidden="true" customHeight="true" outlineLevel="0" collapsed="false">
      <c r="A520" s="185" t="s">
        <v>339</v>
      </c>
      <c r="B520" s="160"/>
      <c r="C520" s="160"/>
      <c r="D520" s="161"/>
      <c r="E520" s="162"/>
      <c r="F520" s="163"/>
      <c r="G520" s="164"/>
      <c r="H520" s="164"/>
      <c r="I520" s="391" t="n">
        <f aca="false">'тыс. руб.'!W971</f>
        <v>20.9</v>
      </c>
      <c r="J520" s="0"/>
    </row>
    <row r="521" s="296" customFormat="true" ht="15" hidden="false" customHeight="true" outlineLevel="0" collapsed="false">
      <c r="A521" s="252" t="s">
        <v>340</v>
      </c>
      <c r="B521" s="160" t="s">
        <v>487</v>
      </c>
      <c r="C521" s="160" t="s">
        <v>118</v>
      </c>
      <c r="D521" s="161" t="s">
        <v>30</v>
      </c>
      <c r="E521" s="122" t="s">
        <v>195</v>
      </c>
      <c r="F521" s="123" t="s">
        <v>32</v>
      </c>
      <c r="G521" s="124" t="s">
        <v>154</v>
      </c>
      <c r="H521" s="124" t="s">
        <v>341</v>
      </c>
      <c r="I521" s="183" t="n">
        <f aca="false">I522</f>
        <v>4542</v>
      </c>
      <c r="J521" s="0"/>
    </row>
    <row r="522" s="194" customFormat="true" ht="15" hidden="true" customHeight="true" outlineLevel="0" collapsed="false">
      <c r="A522" s="297" t="s">
        <v>342</v>
      </c>
      <c r="B522" s="298"/>
      <c r="C522" s="298"/>
      <c r="D522" s="299"/>
      <c r="E522" s="299"/>
      <c r="F522" s="300"/>
      <c r="G522" s="301"/>
      <c r="H522" s="301"/>
      <c r="I522" s="391" t="n">
        <f aca="false">'тыс. руб.'!W973</f>
        <v>4542</v>
      </c>
      <c r="J522" s="0"/>
    </row>
    <row r="523" s="18" customFormat="true" ht="16.5" hidden="false" customHeight="true" outlineLevel="0" collapsed="false">
      <c r="A523" s="234" t="s">
        <v>344</v>
      </c>
      <c r="B523" s="171" t="s">
        <v>487</v>
      </c>
      <c r="C523" s="171" t="s">
        <v>118</v>
      </c>
      <c r="D523" s="172" t="s">
        <v>30</v>
      </c>
      <c r="E523" s="220" t="s">
        <v>345</v>
      </c>
      <c r="F523" s="221" t="s">
        <v>32</v>
      </c>
      <c r="G523" s="222" t="s">
        <v>33</v>
      </c>
      <c r="H523" s="222"/>
      <c r="I523" s="43" t="n">
        <f aca="false">I524</f>
        <v>372</v>
      </c>
      <c r="J523" s="0"/>
    </row>
    <row r="524" s="18" customFormat="true" ht="14.25" hidden="false" customHeight="true" outlineLevel="0" collapsed="false">
      <c r="A524" s="102" t="s">
        <v>346</v>
      </c>
      <c r="B524" s="103" t="s">
        <v>487</v>
      </c>
      <c r="C524" s="103" t="s">
        <v>118</v>
      </c>
      <c r="D524" s="104" t="s">
        <v>30</v>
      </c>
      <c r="E524" s="202" t="s">
        <v>345</v>
      </c>
      <c r="F524" s="203" t="s">
        <v>32</v>
      </c>
      <c r="G524" s="204" t="s">
        <v>347</v>
      </c>
      <c r="H524" s="204"/>
      <c r="I524" s="408" t="n">
        <f aca="false">I530+I527+I525</f>
        <v>372</v>
      </c>
      <c r="J524" s="0"/>
    </row>
    <row r="525" s="18" customFormat="true" ht="16.5" hidden="false" customHeight="true" outlineLevel="0" collapsed="false">
      <c r="A525" s="67" t="s">
        <v>54</v>
      </c>
      <c r="B525" s="112" t="s">
        <v>487</v>
      </c>
      <c r="C525" s="112" t="s">
        <v>118</v>
      </c>
      <c r="D525" s="113" t="s">
        <v>30</v>
      </c>
      <c r="E525" s="114" t="s">
        <v>345</v>
      </c>
      <c r="F525" s="115" t="s">
        <v>32</v>
      </c>
      <c r="G525" s="116" t="s">
        <v>348</v>
      </c>
      <c r="H525" s="137" t="n">
        <v>200</v>
      </c>
      <c r="I525" s="397" t="n">
        <f aca="false">I526</f>
        <v>0</v>
      </c>
      <c r="J525" s="0"/>
    </row>
    <row r="526" s="86" customFormat="true" ht="24" hidden="false" customHeight="true" outlineLevel="0" collapsed="false">
      <c r="A526" s="76" t="s">
        <v>56</v>
      </c>
      <c r="B526" s="120" t="s">
        <v>487</v>
      </c>
      <c r="C526" s="120" t="s">
        <v>118</v>
      </c>
      <c r="D526" s="121" t="s">
        <v>30</v>
      </c>
      <c r="E526" s="122" t="s">
        <v>345</v>
      </c>
      <c r="F526" s="123" t="s">
        <v>32</v>
      </c>
      <c r="G526" s="124" t="s">
        <v>347</v>
      </c>
      <c r="H526" s="140" t="n">
        <v>240</v>
      </c>
      <c r="I526" s="391" t="n">
        <f aca="false">'тыс. руб.'!W977</f>
        <v>0</v>
      </c>
      <c r="J526" s="0"/>
    </row>
    <row r="527" s="12" customFormat="true" ht="14.25" hidden="false" customHeight="true" outlineLevel="0" collapsed="false">
      <c r="A527" s="67" t="s">
        <v>138</v>
      </c>
      <c r="B527" s="160" t="s">
        <v>487</v>
      </c>
      <c r="C527" s="160" t="s">
        <v>118</v>
      </c>
      <c r="D527" s="161" t="s">
        <v>30</v>
      </c>
      <c r="E527" s="114" t="s">
        <v>345</v>
      </c>
      <c r="F527" s="115" t="s">
        <v>32</v>
      </c>
      <c r="G527" s="116" t="s">
        <v>347</v>
      </c>
      <c r="H527" s="137" t="n">
        <v>300</v>
      </c>
      <c r="I527" s="397" t="n">
        <f aca="false">I528+I529</f>
        <v>262</v>
      </c>
      <c r="J527" s="0"/>
    </row>
    <row r="528" s="86" customFormat="true" ht="14.25" hidden="false" customHeight="true" outlineLevel="0" collapsed="false">
      <c r="A528" s="76" t="s">
        <v>151</v>
      </c>
      <c r="B528" s="120" t="s">
        <v>487</v>
      </c>
      <c r="C528" s="120" t="s">
        <v>118</v>
      </c>
      <c r="D528" s="121" t="s">
        <v>30</v>
      </c>
      <c r="E528" s="122" t="s">
        <v>345</v>
      </c>
      <c r="F528" s="123" t="s">
        <v>32</v>
      </c>
      <c r="G528" s="124" t="s">
        <v>347</v>
      </c>
      <c r="H528" s="140" t="n">
        <v>350</v>
      </c>
      <c r="I528" s="391" t="n">
        <f aca="false">'тыс. руб.'!W979</f>
        <v>141.2</v>
      </c>
      <c r="J528" s="0"/>
    </row>
    <row r="529" s="86" customFormat="true" ht="14.25" hidden="false" customHeight="true" outlineLevel="0" collapsed="false">
      <c r="A529" s="76" t="s">
        <v>140</v>
      </c>
      <c r="B529" s="120" t="s">
        <v>487</v>
      </c>
      <c r="C529" s="120" t="s">
        <v>118</v>
      </c>
      <c r="D529" s="121" t="s">
        <v>30</v>
      </c>
      <c r="E529" s="122" t="s">
        <v>345</v>
      </c>
      <c r="F529" s="123" t="s">
        <v>32</v>
      </c>
      <c r="G529" s="124" t="s">
        <v>347</v>
      </c>
      <c r="H529" s="140" t="n">
        <v>360</v>
      </c>
      <c r="I529" s="391" t="n">
        <f aca="false">'тыс. руб.'!W980</f>
        <v>120.8</v>
      </c>
      <c r="J529" s="0"/>
    </row>
    <row r="530" s="18" customFormat="true" ht="22.5" hidden="false" customHeight="true" outlineLevel="0" collapsed="false">
      <c r="A530" s="195" t="s">
        <v>155</v>
      </c>
      <c r="B530" s="112" t="s">
        <v>487</v>
      </c>
      <c r="C530" s="112" t="s">
        <v>118</v>
      </c>
      <c r="D530" s="113" t="s">
        <v>30</v>
      </c>
      <c r="E530" s="114" t="s">
        <v>345</v>
      </c>
      <c r="F530" s="115" t="s">
        <v>32</v>
      </c>
      <c r="G530" s="116" t="s">
        <v>347</v>
      </c>
      <c r="H530" s="116" t="s">
        <v>156</v>
      </c>
      <c r="I530" s="397" t="n">
        <f aca="false">I531</f>
        <v>110</v>
      </c>
      <c r="J530" s="0"/>
    </row>
    <row r="531" s="86" customFormat="true" ht="13.5" hidden="false" customHeight="true" outlineLevel="0" collapsed="false">
      <c r="A531" s="252" t="s">
        <v>157</v>
      </c>
      <c r="B531" s="120" t="s">
        <v>487</v>
      </c>
      <c r="C531" s="120" t="s">
        <v>118</v>
      </c>
      <c r="D531" s="121" t="s">
        <v>30</v>
      </c>
      <c r="E531" s="122" t="s">
        <v>345</v>
      </c>
      <c r="F531" s="123" t="s">
        <v>32</v>
      </c>
      <c r="G531" s="124" t="s">
        <v>347</v>
      </c>
      <c r="H531" s="124" t="s">
        <v>158</v>
      </c>
      <c r="I531" s="391" t="n">
        <f aca="false">'тыс. руб.'!W982</f>
        <v>110</v>
      </c>
      <c r="J531" s="0"/>
    </row>
    <row r="532" s="18" customFormat="true" ht="26.25" hidden="false" customHeight="true" outlineLevel="0" collapsed="false">
      <c r="A532" s="247" t="s">
        <v>293</v>
      </c>
      <c r="B532" s="39" t="s">
        <v>487</v>
      </c>
      <c r="C532" s="39" t="s">
        <v>118</v>
      </c>
      <c r="D532" s="40" t="s">
        <v>30</v>
      </c>
      <c r="E532" s="198" t="s">
        <v>294</v>
      </c>
      <c r="F532" s="199" t="s">
        <v>32</v>
      </c>
      <c r="G532" s="200" t="s">
        <v>33</v>
      </c>
      <c r="H532" s="200"/>
      <c r="I532" s="410" t="n">
        <f aca="false">I533</f>
        <v>3639.9</v>
      </c>
      <c r="J532" s="0"/>
    </row>
    <row r="533" s="18" customFormat="true" ht="13.5" hidden="false" customHeight="true" outlineLevel="0" collapsed="false">
      <c r="A533" s="102" t="s">
        <v>349</v>
      </c>
      <c r="B533" s="59" t="s">
        <v>487</v>
      </c>
      <c r="C533" s="59" t="s">
        <v>118</v>
      </c>
      <c r="D533" s="60" t="s">
        <v>30</v>
      </c>
      <c r="E533" s="202" t="s">
        <v>294</v>
      </c>
      <c r="F533" s="203" t="s">
        <v>32</v>
      </c>
      <c r="G533" s="204" t="s">
        <v>350</v>
      </c>
      <c r="H533" s="204"/>
      <c r="I533" s="408" t="n">
        <f aca="false">I534</f>
        <v>3639.9</v>
      </c>
      <c r="J533" s="0"/>
    </row>
    <row r="534" s="18" customFormat="true" ht="26.25" hidden="false" customHeight="true" outlineLevel="0" collapsed="false">
      <c r="A534" s="195" t="s">
        <v>155</v>
      </c>
      <c r="B534" s="68" t="s">
        <v>487</v>
      </c>
      <c r="C534" s="68" t="s">
        <v>118</v>
      </c>
      <c r="D534" s="69" t="s">
        <v>30</v>
      </c>
      <c r="E534" s="114" t="s">
        <v>294</v>
      </c>
      <c r="F534" s="115" t="s">
        <v>32</v>
      </c>
      <c r="G534" s="116" t="s">
        <v>350</v>
      </c>
      <c r="H534" s="116" t="s">
        <v>156</v>
      </c>
      <c r="I534" s="397" t="n">
        <f aca="false">I535</f>
        <v>3639.9</v>
      </c>
      <c r="J534" s="0"/>
    </row>
    <row r="535" s="86" customFormat="true" ht="15" hidden="false" customHeight="true" outlineLevel="0" collapsed="false">
      <c r="A535" s="252" t="s">
        <v>157</v>
      </c>
      <c r="B535" s="77" t="s">
        <v>487</v>
      </c>
      <c r="C535" s="77" t="s">
        <v>118</v>
      </c>
      <c r="D535" s="78" t="s">
        <v>30</v>
      </c>
      <c r="E535" s="122" t="s">
        <v>294</v>
      </c>
      <c r="F535" s="123" t="s">
        <v>32</v>
      </c>
      <c r="G535" s="124" t="s">
        <v>350</v>
      </c>
      <c r="H535" s="124" t="s">
        <v>158</v>
      </c>
      <c r="I535" s="391" t="n">
        <f aca="false">'тыс. руб.'!W986</f>
        <v>3639.9</v>
      </c>
      <c r="J535" s="0"/>
    </row>
    <row r="536" s="86" customFormat="true" ht="30.75" hidden="false" customHeight="true" outlineLevel="0" collapsed="false">
      <c r="A536" s="234" t="s">
        <v>351</v>
      </c>
      <c r="B536" s="171" t="s">
        <v>487</v>
      </c>
      <c r="C536" s="171" t="s">
        <v>118</v>
      </c>
      <c r="D536" s="172" t="s">
        <v>30</v>
      </c>
      <c r="E536" s="220" t="s">
        <v>352</v>
      </c>
      <c r="F536" s="221" t="s">
        <v>32</v>
      </c>
      <c r="G536" s="222" t="s">
        <v>33</v>
      </c>
      <c r="H536" s="222"/>
      <c r="I536" s="407" t="n">
        <f aca="false">I537</f>
        <v>23999.1</v>
      </c>
      <c r="J536" s="0"/>
    </row>
    <row r="537" s="86" customFormat="true" ht="17.25" hidden="false" customHeight="true" outlineLevel="0" collapsed="false">
      <c r="A537" s="102" t="s">
        <v>153</v>
      </c>
      <c r="B537" s="103" t="s">
        <v>487</v>
      </c>
      <c r="C537" s="103" t="s">
        <v>118</v>
      </c>
      <c r="D537" s="104" t="s">
        <v>30</v>
      </c>
      <c r="E537" s="202" t="s">
        <v>352</v>
      </c>
      <c r="F537" s="203" t="s">
        <v>32</v>
      </c>
      <c r="G537" s="204" t="s">
        <v>154</v>
      </c>
      <c r="H537" s="204"/>
      <c r="I537" s="408" t="n">
        <f aca="false">I538</f>
        <v>23999.1</v>
      </c>
      <c r="J537" s="0"/>
    </row>
    <row r="538" s="86" customFormat="true" ht="22.5" hidden="false" customHeight="true" outlineLevel="0" collapsed="false">
      <c r="A538" s="195" t="s">
        <v>155</v>
      </c>
      <c r="B538" s="112" t="s">
        <v>487</v>
      </c>
      <c r="C538" s="112" t="s">
        <v>118</v>
      </c>
      <c r="D538" s="113" t="s">
        <v>30</v>
      </c>
      <c r="E538" s="114" t="s">
        <v>352</v>
      </c>
      <c r="F538" s="115" t="s">
        <v>32</v>
      </c>
      <c r="G538" s="116" t="s">
        <v>154</v>
      </c>
      <c r="H538" s="116" t="s">
        <v>156</v>
      </c>
      <c r="I538" s="397" t="n">
        <f aca="false">I539</f>
        <v>23999.1</v>
      </c>
      <c r="J538" s="0"/>
    </row>
    <row r="539" s="86" customFormat="true" ht="14.25" hidden="false" customHeight="true" outlineLevel="0" collapsed="false">
      <c r="A539" s="252" t="s">
        <v>157</v>
      </c>
      <c r="B539" s="120" t="s">
        <v>487</v>
      </c>
      <c r="C539" s="120" t="s">
        <v>118</v>
      </c>
      <c r="D539" s="121" t="s">
        <v>30</v>
      </c>
      <c r="E539" s="122" t="s">
        <v>352</v>
      </c>
      <c r="F539" s="123" t="s">
        <v>32</v>
      </c>
      <c r="G539" s="124" t="s">
        <v>154</v>
      </c>
      <c r="H539" s="124" t="s">
        <v>158</v>
      </c>
      <c r="I539" s="81" t="n">
        <f aca="false">SUM(I540:I541)</f>
        <v>23999.1</v>
      </c>
      <c r="J539" s="0"/>
    </row>
    <row r="540" s="86" customFormat="true" ht="14.25" hidden="true" customHeight="true" outlineLevel="0" collapsed="false">
      <c r="A540" s="185" t="s">
        <v>353</v>
      </c>
      <c r="B540" s="120"/>
      <c r="C540" s="120"/>
      <c r="D540" s="121"/>
      <c r="E540" s="122"/>
      <c r="F540" s="123"/>
      <c r="G540" s="124"/>
      <c r="H540" s="124"/>
      <c r="I540" s="391" t="n">
        <f aca="false">'тыс. руб.'!W991</f>
        <v>23499.1</v>
      </c>
      <c r="J540" s="0"/>
    </row>
    <row r="541" s="86" customFormat="true" ht="13.5" hidden="true" customHeight="true" outlineLevel="0" collapsed="false">
      <c r="A541" s="185" t="s">
        <v>355</v>
      </c>
      <c r="B541" s="120"/>
      <c r="C541" s="120"/>
      <c r="D541" s="121"/>
      <c r="E541" s="121"/>
      <c r="F541" s="180"/>
      <c r="G541" s="125"/>
      <c r="H541" s="125"/>
      <c r="I541" s="391" t="n">
        <f aca="false">'тыс. руб.'!W992</f>
        <v>500</v>
      </c>
      <c r="J541" s="0"/>
    </row>
    <row r="542" s="201" customFormat="true" ht="27.75" hidden="false" customHeight="true" outlineLevel="0" collapsed="false">
      <c r="A542" s="234" t="s">
        <v>356</v>
      </c>
      <c r="B542" s="39" t="s">
        <v>487</v>
      </c>
      <c r="C542" s="39" t="s">
        <v>118</v>
      </c>
      <c r="D542" s="40" t="s">
        <v>30</v>
      </c>
      <c r="E542" s="40" t="s">
        <v>357</v>
      </c>
      <c r="F542" s="41" t="s">
        <v>32</v>
      </c>
      <c r="G542" s="42" t="s">
        <v>33</v>
      </c>
      <c r="H542" s="174"/>
      <c r="I542" s="401" t="n">
        <f aca="false">I543</f>
        <v>194</v>
      </c>
      <c r="J542" s="169"/>
    </row>
    <row r="543" s="18" customFormat="true" ht="15.75" hidden="false" customHeight="true" outlineLevel="0" collapsed="false">
      <c r="A543" s="102" t="s">
        <v>153</v>
      </c>
      <c r="B543" s="103" t="s">
        <v>487</v>
      </c>
      <c r="C543" s="103" t="s">
        <v>118</v>
      </c>
      <c r="D543" s="104" t="s">
        <v>30</v>
      </c>
      <c r="E543" s="202" t="s">
        <v>357</v>
      </c>
      <c r="F543" s="203" t="s">
        <v>32</v>
      </c>
      <c r="G543" s="204" t="s">
        <v>154</v>
      </c>
      <c r="H543" s="204"/>
      <c r="I543" s="408" t="n">
        <f aca="false">I544</f>
        <v>194</v>
      </c>
      <c r="J543" s="0"/>
    </row>
    <row r="544" s="86" customFormat="true" ht="22.5" hidden="false" customHeight="true" outlineLevel="0" collapsed="false">
      <c r="A544" s="195" t="s">
        <v>155</v>
      </c>
      <c r="B544" s="112" t="s">
        <v>487</v>
      </c>
      <c r="C544" s="112" t="s">
        <v>118</v>
      </c>
      <c r="D544" s="113" t="s">
        <v>30</v>
      </c>
      <c r="E544" s="114" t="s">
        <v>357</v>
      </c>
      <c r="F544" s="115" t="s">
        <v>32</v>
      </c>
      <c r="G544" s="116" t="s">
        <v>154</v>
      </c>
      <c r="H544" s="116" t="s">
        <v>156</v>
      </c>
      <c r="I544" s="397" t="n">
        <f aca="false">I545</f>
        <v>194</v>
      </c>
      <c r="J544" s="0"/>
    </row>
    <row r="545" s="86" customFormat="true" ht="14.25" hidden="false" customHeight="true" outlineLevel="0" collapsed="false">
      <c r="A545" s="252" t="s">
        <v>157</v>
      </c>
      <c r="B545" s="120" t="s">
        <v>487</v>
      </c>
      <c r="C545" s="120" t="s">
        <v>118</v>
      </c>
      <c r="D545" s="121" t="s">
        <v>30</v>
      </c>
      <c r="E545" s="122" t="s">
        <v>357</v>
      </c>
      <c r="F545" s="123" t="s">
        <v>32</v>
      </c>
      <c r="G545" s="124" t="s">
        <v>154</v>
      </c>
      <c r="H545" s="124" t="s">
        <v>158</v>
      </c>
      <c r="I545" s="81" t="n">
        <f aca="false">I546</f>
        <v>194</v>
      </c>
      <c r="J545" s="0"/>
    </row>
    <row r="546" s="86" customFormat="true" ht="14.25" hidden="true" customHeight="true" outlineLevel="0" collapsed="false">
      <c r="A546" s="185" t="s">
        <v>339</v>
      </c>
      <c r="B546" s="120"/>
      <c r="C546" s="120"/>
      <c r="D546" s="121"/>
      <c r="E546" s="121"/>
      <c r="F546" s="180"/>
      <c r="G546" s="125"/>
      <c r="H546" s="125"/>
      <c r="I546" s="391" t="n">
        <f aca="false">'тыс. руб.'!W997</f>
        <v>194</v>
      </c>
      <c r="J546" s="0"/>
    </row>
    <row r="547" s="86" customFormat="true" ht="19.5" hidden="false" customHeight="true" outlineLevel="0" collapsed="false">
      <c r="A547" s="247" t="s">
        <v>490</v>
      </c>
      <c r="B547" s="39" t="s">
        <v>487</v>
      </c>
      <c r="C547" s="39" t="s">
        <v>118</v>
      </c>
      <c r="D547" s="40" t="s">
        <v>30</v>
      </c>
      <c r="E547" s="198" t="s">
        <v>387</v>
      </c>
      <c r="F547" s="199" t="s">
        <v>32</v>
      </c>
      <c r="G547" s="200" t="s">
        <v>33</v>
      </c>
      <c r="H547" s="200"/>
      <c r="I547" s="407" t="n">
        <f aca="false">I548</f>
        <v>89.2</v>
      </c>
      <c r="J547" s="0"/>
    </row>
    <row r="548" s="86" customFormat="true" ht="54" hidden="false" customHeight="true" outlineLevel="0" collapsed="false">
      <c r="A548" s="354" t="s">
        <v>491</v>
      </c>
      <c r="B548" s="59" t="s">
        <v>487</v>
      </c>
      <c r="C548" s="59" t="s">
        <v>118</v>
      </c>
      <c r="D548" s="60" t="s">
        <v>30</v>
      </c>
      <c r="E548" s="202" t="s">
        <v>387</v>
      </c>
      <c r="F548" s="203" t="s">
        <v>32</v>
      </c>
      <c r="G548" s="204" t="s">
        <v>492</v>
      </c>
      <c r="H548" s="204"/>
      <c r="I548" s="425" t="n">
        <f aca="false">I549</f>
        <v>89.2</v>
      </c>
      <c r="J548" s="0"/>
    </row>
    <row r="549" s="86" customFormat="true" ht="28.5" hidden="false" customHeight="true" outlineLevel="0" collapsed="false">
      <c r="A549" s="195" t="s">
        <v>155</v>
      </c>
      <c r="B549" s="68" t="s">
        <v>487</v>
      </c>
      <c r="C549" s="68" t="s">
        <v>118</v>
      </c>
      <c r="D549" s="69" t="s">
        <v>30</v>
      </c>
      <c r="E549" s="114" t="s">
        <v>387</v>
      </c>
      <c r="F549" s="115" t="s">
        <v>32</v>
      </c>
      <c r="G549" s="116" t="s">
        <v>492</v>
      </c>
      <c r="H549" s="116" t="s">
        <v>156</v>
      </c>
      <c r="I549" s="391" t="n">
        <f aca="false">I550</f>
        <v>89.2</v>
      </c>
      <c r="J549" s="0"/>
    </row>
    <row r="550" s="86" customFormat="true" ht="14.25" hidden="false" customHeight="true" outlineLevel="0" collapsed="false">
      <c r="A550" s="252" t="s">
        <v>157</v>
      </c>
      <c r="B550" s="77" t="s">
        <v>487</v>
      </c>
      <c r="C550" s="77" t="s">
        <v>118</v>
      </c>
      <c r="D550" s="78" t="s">
        <v>30</v>
      </c>
      <c r="E550" s="122" t="s">
        <v>387</v>
      </c>
      <c r="F550" s="123" t="s">
        <v>32</v>
      </c>
      <c r="G550" s="124" t="s">
        <v>492</v>
      </c>
      <c r="H550" s="124" t="s">
        <v>158</v>
      </c>
      <c r="I550" s="391" t="n">
        <f aca="false">'тыс. руб.'!W1001</f>
        <v>89.2</v>
      </c>
      <c r="J550" s="0"/>
    </row>
    <row r="551" s="18" customFormat="true" ht="27" hidden="false" customHeight="true" outlineLevel="0" collapsed="false">
      <c r="A551" s="91" t="s">
        <v>64</v>
      </c>
      <c r="B551" s="39" t="s">
        <v>487</v>
      </c>
      <c r="C551" s="39" t="s">
        <v>118</v>
      </c>
      <c r="D551" s="40" t="s">
        <v>30</v>
      </c>
      <c r="E551" s="40" t="s">
        <v>65</v>
      </c>
      <c r="F551" s="41" t="s">
        <v>32</v>
      </c>
      <c r="G551" s="42" t="s">
        <v>33</v>
      </c>
      <c r="H551" s="42"/>
      <c r="I551" s="387" t="n">
        <f aca="false">I552</f>
        <v>78.4</v>
      </c>
      <c r="J551" s="0"/>
    </row>
    <row r="552" s="18" customFormat="true" ht="15" hidden="false" customHeight="true" outlineLevel="0" collapsed="false">
      <c r="A552" s="102" t="s">
        <v>66</v>
      </c>
      <c r="B552" s="103" t="s">
        <v>487</v>
      </c>
      <c r="C552" s="103" t="s">
        <v>118</v>
      </c>
      <c r="D552" s="104" t="s">
        <v>30</v>
      </c>
      <c r="E552" s="105" t="s">
        <v>65</v>
      </c>
      <c r="F552" s="106" t="s">
        <v>32</v>
      </c>
      <c r="G552" s="107" t="s">
        <v>67</v>
      </c>
      <c r="H552" s="108"/>
      <c r="I552" s="393" t="n">
        <f aca="false">I553</f>
        <v>78.4</v>
      </c>
      <c r="J552" s="0"/>
    </row>
    <row r="553" s="47" customFormat="true" ht="25.5" hidden="false" customHeight="true" outlineLevel="0" collapsed="false">
      <c r="A553" s="195" t="s">
        <v>155</v>
      </c>
      <c r="B553" s="68" t="s">
        <v>487</v>
      </c>
      <c r="C553" s="68" t="s">
        <v>118</v>
      </c>
      <c r="D553" s="69" t="s">
        <v>30</v>
      </c>
      <c r="E553" s="69" t="s">
        <v>65</v>
      </c>
      <c r="F553" s="70" t="s">
        <v>32</v>
      </c>
      <c r="G553" s="71" t="s">
        <v>67</v>
      </c>
      <c r="H553" s="71" t="s">
        <v>156</v>
      </c>
      <c r="I553" s="72" t="n">
        <f aca="false">I554+I565</f>
        <v>78.4</v>
      </c>
      <c r="J553" s="0"/>
    </row>
    <row r="554" s="86" customFormat="true" ht="15.75" hidden="false" customHeight="true" outlineLevel="0" collapsed="false">
      <c r="A554" s="196" t="s">
        <v>157</v>
      </c>
      <c r="B554" s="77" t="s">
        <v>487</v>
      </c>
      <c r="C554" s="77" t="s">
        <v>118</v>
      </c>
      <c r="D554" s="78" t="s">
        <v>30</v>
      </c>
      <c r="E554" s="78" t="s">
        <v>65</v>
      </c>
      <c r="F554" s="79" t="s">
        <v>32</v>
      </c>
      <c r="G554" s="80" t="s">
        <v>67</v>
      </c>
      <c r="H554" s="80" t="s">
        <v>158</v>
      </c>
      <c r="I554" s="81" t="n">
        <f aca="false">SUM(I555:I564)</f>
        <v>78.4</v>
      </c>
      <c r="J554" s="0"/>
    </row>
    <row r="555" s="12" customFormat="true" ht="14.25" hidden="true" customHeight="true" outlineLevel="0" collapsed="false">
      <c r="A555" s="185" t="s">
        <v>311</v>
      </c>
      <c r="B555" s="283"/>
      <c r="C555" s="283"/>
      <c r="D555" s="284"/>
      <c r="E555" s="284"/>
      <c r="F555" s="285"/>
      <c r="G555" s="286"/>
      <c r="H555" s="286"/>
      <c r="I555" s="391" t="n">
        <f aca="false">'тыс. руб.'!W1006</f>
        <v>4.7</v>
      </c>
      <c r="J555" s="0"/>
    </row>
    <row r="556" s="86" customFormat="true" ht="14.25" hidden="true" customHeight="true" outlineLevel="0" collapsed="false">
      <c r="A556" s="185" t="s">
        <v>312</v>
      </c>
      <c r="B556" s="160"/>
      <c r="C556" s="160"/>
      <c r="D556" s="161"/>
      <c r="E556" s="161"/>
      <c r="F556" s="254"/>
      <c r="G556" s="165"/>
      <c r="H556" s="165"/>
      <c r="I556" s="391" t="n">
        <f aca="false">'тыс. руб.'!W1007</f>
        <v>0</v>
      </c>
      <c r="J556" s="0"/>
    </row>
    <row r="557" s="12" customFormat="true" ht="14.25" hidden="true" customHeight="true" outlineLevel="0" collapsed="false">
      <c r="A557" s="185" t="s">
        <v>313</v>
      </c>
      <c r="B557" s="160"/>
      <c r="C557" s="160"/>
      <c r="D557" s="161"/>
      <c r="E557" s="161"/>
      <c r="F557" s="254"/>
      <c r="G557" s="165"/>
      <c r="H557" s="165"/>
      <c r="I557" s="391" t="n">
        <f aca="false">'тыс. руб.'!W1008</f>
        <v>0</v>
      </c>
      <c r="J557" s="0"/>
    </row>
    <row r="558" s="12" customFormat="true" ht="14.25" hidden="true" customHeight="true" outlineLevel="0" collapsed="false">
      <c r="A558" s="185" t="s">
        <v>314</v>
      </c>
      <c r="B558" s="120"/>
      <c r="C558" s="120"/>
      <c r="D558" s="121"/>
      <c r="E558" s="121"/>
      <c r="F558" s="180"/>
      <c r="G558" s="125"/>
      <c r="H558" s="125"/>
      <c r="I558" s="391" t="n">
        <f aca="false">'тыс. руб.'!W1009</f>
        <v>0</v>
      </c>
      <c r="J558" s="0"/>
    </row>
    <row r="559" s="86" customFormat="true" ht="14.25" hidden="true" customHeight="true" outlineLevel="0" collapsed="false">
      <c r="A559" s="185" t="s">
        <v>315</v>
      </c>
      <c r="B559" s="120"/>
      <c r="C559" s="120"/>
      <c r="D559" s="121"/>
      <c r="E559" s="121"/>
      <c r="F559" s="180"/>
      <c r="G559" s="125"/>
      <c r="H559" s="125"/>
      <c r="I559" s="391" t="n">
        <f aca="false">'тыс. руб.'!W1010</f>
        <v>0</v>
      </c>
      <c r="J559" s="0"/>
    </row>
    <row r="560" s="86" customFormat="true" ht="14.25" hidden="true" customHeight="true" outlineLevel="0" collapsed="false">
      <c r="A560" s="185" t="s">
        <v>316</v>
      </c>
      <c r="B560" s="120"/>
      <c r="C560" s="120"/>
      <c r="D560" s="121"/>
      <c r="E560" s="121"/>
      <c r="F560" s="180"/>
      <c r="G560" s="125"/>
      <c r="H560" s="125"/>
      <c r="I560" s="391" t="n">
        <f aca="false">'тыс. руб.'!W1011</f>
        <v>61.7</v>
      </c>
      <c r="J560" s="0"/>
    </row>
    <row r="561" s="86" customFormat="true" ht="14.25" hidden="true" customHeight="true" outlineLevel="0" collapsed="false">
      <c r="A561" s="185" t="s">
        <v>317</v>
      </c>
      <c r="B561" s="120"/>
      <c r="C561" s="120"/>
      <c r="D561" s="121"/>
      <c r="E561" s="121"/>
      <c r="F561" s="180"/>
      <c r="G561" s="125"/>
      <c r="H561" s="125"/>
      <c r="I561" s="391" t="n">
        <f aca="false">'тыс. руб.'!W1012</f>
        <v>0</v>
      </c>
      <c r="J561" s="0"/>
    </row>
    <row r="562" s="296" customFormat="true" ht="14.25" hidden="true" customHeight="true" outlineLevel="0" collapsed="false">
      <c r="A562" s="185" t="s">
        <v>332</v>
      </c>
      <c r="B562" s="160"/>
      <c r="C562" s="160"/>
      <c r="D562" s="161"/>
      <c r="E562" s="162"/>
      <c r="F562" s="163"/>
      <c r="G562" s="164"/>
      <c r="H562" s="164"/>
      <c r="I562" s="391" t="n">
        <f aca="false">'тыс. руб.'!W1013</f>
        <v>2.7</v>
      </c>
      <c r="J562" s="0"/>
    </row>
    <row r="563" s="86" customFormat="true" ht="14.25" hidden="true" customHeight="true" outlineLevel="0" collapsed="false">
      <c r="A563" s="185" t="s">
        <v>353</v>
      </c>
      <c r="B563" s="120"/>
      <c r="C563" s="120"/>
      <c r="D563" s="121"/>
      <c r="E563" s="122"/>
      <c r="F563" s="123"/>
      <c r="G563" s="124"/>
      <c r="H563" s="124"/>
      <c r="I563" s="391" t="n">
        <f aca="false">'тыс. руб.'!W1014</f>
        <v>0</v>
      </c>
      <c r="J563" s="0"/>
    </row>
    <row r="564" s="296" customFormat="true" ht="13.5" hidden="true" customHeight="true" outlineLevel="0" collapsed="false">
      <c r="A564" s="185" t="s">
        <v>334</v>
      </c>
      <c r="B564" s="160"/>
      <c r="C564" s="160"/>
      <c r="D564" s="161"/>
      <c r="E564" s="162"/>
      <c r="F564" s="163"/>
      <c r="G564" s="164"/>
      <c r="H564" s="164"/>
      <c r="I564" s="391" t="n">
        <f aca="false">'тыс. руб.'!W1015</f>
        <v>9.3</v>
      </c>
      <c r="J564" s="0"/>
    </row>
    <row r="565" s="296" customFormat="true" ht="14.25" hidden="true" customHeight="true" outlineLevel="0" collapsed="false">
      <c r="A565" s="252" t="s">
        <v>340</v>
      </c>
      <c r="B565" s="160" t="s">
        <v>487</v>
      </c>
      <c r="C565" s="160" t="s">
        <v>118</v>
      </c>
      <c r="D565" s="161" t="s">
        <v>30</v>
      </c>
      <c r="E565" s="122" t="s">
        <v>65</v>
      </c>
      <c r="F565" s="123" t="s">
        <v>32</v>
      </c>
      <c r="G565" s="124" t="s">
        <v>67</v>
      </c>
      <c r="H565" s="124" t="s">
        <v>341</v>
      </c>
      <c r="I565" s="183" t="n">
        <f aca="false">I566</f>
        <v>0</v>
      </c>
      <c r="J565" s="0"/>
    </row>
    <row r="566" s="194" customFormat="true" ht="15" hidden="true" customHeight="true" outlineLevel="0" collapsed="false">
      <c r="A566" s="297" t="s">
        <v>342</v>
      </c>
      <c r="B566" s="298"/>
      <c r="C566" s="298"/>
      <c r="D566" s="299"/>
      <c r="E566" s="299"/>
      <c r="F566" s="300"/>
      <c r="G566" s="301"/>
      <c r="H566" s="301"/>
      <c r="I566" s="391" t="n">
        <f aca="false">'тыс. руб.'!W1017</f>
        <v>0</v>
      </c>
      <c r="J566" s="0"/>
    </row>
    <row r="567" s="101" customFormat="true" ht="15.75" hidden="false" customHeight="true" outlineLevel="0" collapsed="false">
      <c r="A567" s="146" t="s">
        <v>362</v>
      </c>
      <c r="B567" s="33" t="s">
        <v>487</v>
      </c>
      <c r="C567" s="33" t="s">
        <v>118</v>
      </c>
      <c r="D567" s="33" t="s">
        <v>118</v>
      </c>
      <c r="E567" s="33"/>
      <c r="F567" s="33"/>
      <c r="G567" s="33"/>
      <c r="H567" s="33"/>
      <c r="I567" s="34" t="n">
        <f aca="false">I568+I586+I595+I602</f>
        <v>9228.9</v>
      </c>
      <c r="J567" s="0"/>
    </row>
    <row r="568" s="310" customFormat="true" ht="25.5" hidden="false" customHeight="true" outlineLevel="0" collapsed="false">
      <c r="A568" s="247" t="s">
        <v>363</v>
      </c>
      <c r="B568" s="171" t="s">
        <v>487</v>
      </c>
      <c r="C568" s="171" t="s">
        <v>118</v>
      </c>
      <c r="D568" s="172" t="s">
        <v>118</v>
      </c>
      <c r="E568" s="172" t="s">
        <v>182</v>
      </c>
      <c r="F568" s="173" t="s">
        <v>32</v>
      </c>
      <c r="G568" s="174" t="s">
        <v>33</v>
      </c>
      <c r="H568" s="174"/>
      <c r="I568" s="401" t="n">
        <f aca="false">I569+I577</f>
        <v>7860.7</v>
      </c>
      <c r="J568" s="0"/>
    </row>
    <row r="569" s="101" customFormat="true" ht="25.5" hidden="false" customHeight="true" outlineLevel="0" collapsed="false">
      <c r="A569" s="102" t="s">
        <v>364</v>
      </c>
      <c r="B569" s="103" t="s">
        <v>487</v>
      </c>
      <c r="C569" s="103" t="s">
        <v>118</v>
      </c>
      <c r="D569" s="104" t="s">
        <v>118</v>
      </c>
      <c r="E569" s="104" t="s">
        <v>182</v>
      </c>
      <c r="F569" s="158" t="s">
        <v>32</v>
      </c>
      <c r="G569" s="108" t="s">
        <v>365</v>
      </c>
      <c r="H569" s="108"/>
      <c r="I569" s="393" t="n">
        <f aca="false">I570+I572+I575</f>
        <v>6897.7</v>
      </c>
      <c r="J569" s="0"/>
    </row>
    <row r="570" s="18" customFormat="true" ht="17.25" hidden="false" customHeight="true" outlineLevel="0" collapsed="false">
      <c r="A570" s="67" t="s">
        <v>54</v>
      </c>
      <c r="B570" s="112" t="s">
        <v>487</v>
      </c>
      <c r="C570" s="112" t="s">
        <v>118</v>
      </c>
      <c r="D570" s="113" t="s">
        <v>118</v>
      </c>
      <c r="E570" s="114" t="s">
        <v>182</v>
      </c>
      <c r="F570" s="115" t="s">
        <v>32</v>
      </c>
      <c r="G570" s="116" t="s">
        <v>365</v>
      </c>
      <c r="H570" s="137" t="n">
        <v>200</v>
      </c>
      <c r="I570" s="397" t="n">
        <f aca="false">I571</f>
        <v>2500</v>
      </c>
      <c r="J570" s="0"/>
    </row>
    <row r="571" s="86" customFormat="true" ht="21.75" hidden="false" customHeight="true" outlineLevel="0" collapsed="false">
      <c r="A571" s="76" t="s">
        <v>56</v>
      </c>
      <c r="B571" s="120" t="s">
        <v>487</v>
      </c>
      <c r="C571" s="120" t="s">
        <v>118</v>
      </c>
      <c r="D571" s="121" t="s">
        <v>118</v>
      </c>
      <c r="E571" s="122" t="s">
        <v>182</v>
      </c>
      <c r="F571" s="123" t="s">
        <v>32</v>
      </c>
      <c r="G571" s="124" t="s">
        <v>365</v>
      </c>
      <c r="H571" s="140" t="n">
        <v>240</v>
      </c>
      <c r="I571" s="391" t="n">
        <f aca="false">'тыс. руб.'!W1022</f>
        <v>2500</v>
      </c>
      <c r="J571" s="0"/>
    </row>
    <row r="572" s="12" customFormat="true" ht="14.25" hidden="false" customHeight="true" outlineLevel="0" collapsed="false">
      <c r="A572" s="67" t="s">
        <v>138</v>
      </c>
      <c r="B572" s="160" t="s">
        <v>487</v>
      </c>
      <c r="C572" s="160" t="s">
        <v>118</v>
      </c>
      <c r="D572" s="161" t="s">
        <v>118</v>
      </c>
      <c r="E572" s="114" t="s">
        <v>182</v>
      </c>
      <c r="F572" s="115" t="s">
        <v>32</v>
      </c>
      <c r="G572" s="116" t="s">
        <v>365</v>
      </c>
      <c r="H572" s="137" t="n">
        <v>300</v>
      </c>
      <c r="I572" s="397" t="n">
        <f aca="false">I573+I574</f>
        <v>4397.7</v>
      </c>
      <c r="J572" s="0"/>
    </row>
    <row r="573" s="12" customFormat="true" ht="14.25" hidden="false" customHeight="true" outlineLevel="0" collapsed="false">
      <c r="A573" s="76" t="s">
        <v>139</v>
      </c>
      <c r="B573" s="120" t="s">
        <v>487</v>
      </c>
      <c r="C573" s="120" t="s">
        <v>118</v>
      </c>
      <c r="D573" s="121" t="s">
        <v>118</v>
      </c>
      <c r="E573" s="122" t="s">
        <v>182</v>
      </c>
      <c r="F573" s="123" t="s">
        <v>32</v>
      </c>
      <c r="G573" s="124" t="s">
        <v>365</v>
      </c>
      <c r="H573" s="140" t="n">
        <v>320</v>
      </c>
      <c r="I573" s="397" t="n">
        <f aca="false">'тыс. руб.'!W1024</f>
        <v>4297.7</v>
      </c>
      <c r="J573" s="0"/>
    </row>
    <row r="574" s="86" customFormat="true" ht="13.5" hidden="false" customHeight="true" outlineLevel="0" collapsed="false">
      <c r="A574" s="76" t="s">
        <v>140</v>
      </c>
      <c r="B574" s="120" t="s">
        <v>487</v>
      </c>
      <c r="C574" s="120" t="s">
        <v>118</v>
      </c>
      <c r="D574" s="121" t="s">
        <v>118</v>
      </c>
      <c r="E574" s="122" t="s">
        <v>182</v>
      </c>
      <c r="F574" s="123" t="s">
        <v>32</v>
      </c>
      <c r="G574" s="124" t="s">
        <v>365</v>
      </c>
      <c r="H574" s="140" t="n">
        <v>360</v>
      </c>
      <c r="I574" s="391" t="n">
        <f aca="false">'тыс. руб.'!W1025</f>
        <v>100</v>
      </c>
      <c r="J574" s="0"/>
    </row>
    <row r="575" s="18" customFormat="true" ht="22.5" hidden="true" customHeight="true" outlineLevel="0" collapsed="false">
      <c r="A575" s="195" t="s">
        <v>155</v>
      </c>
      <c r="B575" s="112" t="s">
        <v>487</v>
      </c>
      <c r="C575" s="112" t="s">
        <v>118</v>
      </c>
      <c r="D575" s="113" t="s">
        <v>118</v>
      </c>
      <c r="E575" s="114" t="s">
        <v>182</v>
      </c>
      <c r="F575" s="115" t="s">
        <v>32</v>
      </c>
      <c r="G575" s="116" t="s">
        <v>365</v>
      </c>
      <c r="H575" s="116" t="s">
        <v>156</v>
      </c>
      <c r="I575" s="397" t="n">
        <f aca="false">I576</f>
        <v>0</v>
      </c>
      <c r="J575" s="0"/>
    </row>
    <row r="576" s="86" customFormat="true" ht="13.5" hidden="true" customHeight="true" outlineLevel="0" collapsed="false">
      <c r="A576" s="252" t="s">
        <v>157</v>
      </c>
      <c r="B576" s="120" t="s">
        <v>487</v>
      </c>
      <c r="C576" s="120" t="s">
        <v>118</v>
      </c>
      <c r="D576" s="121" t="s">
        <v>118</v>
      </c>
      <c r="E576" s="122" t="s">
        <v>182</v>
      </c>
      <c r="F576" s="123" t="s">
        <v>32</v>
      </c>
      <c r="G576" s="124" t="s">
        <v>365</v>
      </c>
      <c r="H576" s="124" t="s">
        <v>158</v>
      </c>
      <c r="I576" s="391" t="n">
        <f aca="false">'тыс. руб.'!W1027</f>
        <v>0</v>
      </c>
      <c r="J576" s="0"/>
    </row>
    <row r="577" s="101" customFormat="true" ht="25.5" hidden="false" customHeight="true" outlineLevel="0" collapsed="false">
      <c r="A577" s="102" t="s">
        <v>368</v>
      </c>
      <c r="B577" s="103" t="s">
        <v>487</v>
      </c>
      <c r="C577" s="103" t="s">
        <v>118</v>
      </c>
      <c r="D577" s="104" t="s">
        <v>118</v>
      </c>
      <c r="E577" s="104" t="s">
        <v>182</v>
      </c>
      <c r="F577" s="158" t="s">
        <v>32</v>
      </c>
      <c r="G577" s="108" t="s">
        <v>369</v>
      </c>
      <c r="H577" s="108"/>
      <c r="I577" s="393" t="n">
        <f aca="false">I578+I580+I583</f>
        <v>963</v>
      </c>
      <c r="J577" s="0"/>
    </row>
    <row r="578" s="18" customFormat="true" ht="17.25" hidden="false" customHeight="true" outlineLevel="0" collapsed="false">
      <c r="A578" s="67" t="s">
        <v>54</v>
      </c>
      <c r="B578" s="112" t="s">
        <v>487</v>
      </c>
      <c r="C578" s="112" t="s">
        <v>118</v>
      </c>
      <c r="D578" s="113" t="s">
        <v>118</v>
      </c>
      <c r="E578" s="114" t="s">
        <v>182</v>
      </c>
      <c r="F578" s="115" t="s">
        <v>32</v>
      </c>
      <c r="G578" s="116" t="s">
        <v>369</v>
      </c>
      <c r="H578" s="137" t="n">
        <v>200</v>
      </c>
      <c r="I578" s="397" t="n">
        <f aca="false">I579</f>
        <v>354</v>
      </c>
      <c r="J578" s="0"/>
    </row>
    <row r="579" s="86" customFormat="true" ht="21.75" hidden="false" customHeight="true" outlineLevel="0" collapsed="false">
      <c r="A579" s="76" t="s">
        <v>56</v>
      </c>
      <c r="B579" s="120" t="s">
        <v>487</v>
      </c>
      <c r="C579" s="120" t="s">
        <v>118</v>
      </c>
      <c r="D579" s="121" t="s">
        <v>118</v>
      </c>
      <c r="E579" s="122" t="s">
        <v>182</v>
      </c>
      <c r="F579" s="123" t="s">
        <v>32</v>
      </c>
      <c r="G579" s="124" t="s">
        <v>369</v>
      </c>
      <c r="H579" s="140" t="n">
        <v>240</v>
      </c>
      <c r="I579" s="391" t="n">
        <f aca="false">'тыс. руб.'!W1030</f>
        <v>354</v>
      </c>
      <c r="J579" s="0"/>
    </row>
    <row r="580" s="12" customFormat="true" ht="14.25" hidden="false" customHeight="true" outlineLevel="0" collapsed="false">
      <c r="A580" s="67" t="s">
        <v>138</v>
      </c>
      <c r="B580" s="160" t="s">
        <v>487</v>
      </c>
      <c r="C580" s="160" t="s">
        <v>118</v>
      </c>
      <c r="D580" s="161" t="s">
        <v>118</v>
      </c>
      <c r="E580" s="114" t="s">
        <v>182</v>
      </c>
      <c r="F580" s="115" t="s">
        <v>32</v>
      </c>
      <c r="G580" s="116" t="s">
        <v>369</v>
      </c>
      <c r="H580" s="137" t="n">
        <v>300</v>
      </c>
      <c r="I580" s="397" t="n">
        <f aca="false">I581+I582</f>
        <v>501</v>
      </c>
      <c r="J580" s="0"/>
    </row>
    <row r="581" s="86" customFormat="true" ht="16.5" hidden="false" customHeight="true" outlineLevel="0" collapsed="false">
      <c r="A581" s="76" t="s">
        <v>139</v>
      </c>
      <c r="B581" s="120" t="s">
        <v>487</v>
      </c>
      <c r="C581" s="120" t="s">
        <v>118</v>
      </c>
      <c r="D581" s="121" t="s">
        <v>118</v>
      </c>
      <c r="E581" s="122" t="s">
        <v>182</v>
      </c>
      <c r="F581" s="123" t="s">
        <v>32</v>
      </c>
      <c r="G581" s="124" t="s">
        <v>369</v>
      </c>
      <c r="H581" s="140" t="n">
        <v>320</v>
      </c>
      <c r="I581" s="391" t="n">
        <f aca="false">'тыс. руб.'!W1032</f>
        <v>451</v>
      </c>
      <c r="J581" s="0"/>
    </row>
    <row r="582" s="86" customFormat="true" ht="13.5" hidden="false" customHeight="true" outlineLevel="0" collapsed="false">
      <c r="A582" s="76" t="s">
        <v>140</v>
      </c>
      <c r="B582" s="120" t="s">
        <v>487</v>
      </c>
      <c r="C582" s="120" t="s">
        <v>118</v>
      </c>
      <c r="D582" s="121" t="s">
        <v>118</v>
      </c>
      <c r="E582" s="122" t="s">
        <v>182</v>
      </c>
      <c r="F582" s="123" t="s">
        <v>32</v>
      </c>
      <c r="G582" s="124" t="s">
        <v>369</v>
      </c>
      <c r="H582" s="140" t="n">
        <v>360</v>
      </c>
      <c r="I582" s="391" t="n">
        <f aca="false">'тыс. руб.'!W1033</f>
        <v>50</v>
      </c>
      <c r="J582" s="0"/>
    </row>
    <row r="583" s="18" customFormat="true" ht="22.5" hidden="false" customHeight="true" outlineLevel="0" collapsed="false">
      <c r="A583" s="195" t="s">
        <v>155</v>
      </c>
      <c r="B583" s="112" t="s">
        <v>487</v>
      </c>
      <c r="C583" s="112" t="s">
        <v>118</v>
      </c>
      <c r="D583" s="113" t="s">
        <v>118</v>
      </c>
      <c r="E583" s="114" t="s">
        <v>182</v>
      </c>
      <c r="F583" s="115" t="s">
        <v>32</v>
      </c>
      <c r="G583" s="116" t="s">
        <v>369</v>
      </c>
      <c r="H583" s="116" t="s">
        <v>156</v>
      </c>
      <c r="I583" s="397" t="n">
        <f aca="false">SUM(I584:I585)</f>
        <v>108</v>
      </c>
      <c r="J583" s="0"/>
    </row>
    <row r="584" s="86" customFormat="true" ht="15.75" hidden="false" customHeight="true" outlineLevel="0" collapsed="false">
      <c r="A584" s="252" t="s">
        <v>157</v>
      </c>
      <c r="B584" s="120" t="s">
        <v>487</v>
      </c>
      <c r="C584" s="120" t="s">
        <v>118</v>
      </c>
      <c r="D584" s="121" t="s">
        <v>118</v>
      </c>
      <c r="E584" s="122" t="s">
        <v>182</v>
      </c>
      <c r="F584" s="123" t="s">
        <v>32</v>
      </c>
      <c r="G584" s="124" t="s">
        <v>369</v>
      </c>
      <c r="H584" s="124" t="s">
        <v>158</v>
      </c>
      <c r="I584" s="391" t="n">
        <f aca="false">'тыс. руб.'!W1035</f>
        <v>78</v>
      </c>
      <c r="J584" s="0"/>
    </row>
    <row r="585" s="296" customFormat="true" ht="14.25" hidden="false" customHeight="true" outlineLevel="0" collapsed="false">
      <c r="A585" s="252" t="s">
        <v>340</v>
      </c>
      <c r="B585" s="160" t="s">
        <v>487</v>
      </c>
      <c r="C585" s="160" t="s">
        <v>118</v>
      </c>
      <c r="D585" s="161" t="s">
        <v>118</v>
      </c>
      <c r="E585" s="122" t="s">
        <v>182</v>
      </c>
      <c r="F585" s="123" t="s">
        <v>32</v>
      </c>
      <c r="G585" s="124" t="s">
        <v>369</v>
      </c>
      <c r="H585" s="124" t="s">
        <v>341</v>
      </c>
      <c r="I585" s="391" t="n">
        <f aca="false">'тыс. руб.'!W1036</f>
        <v>30</v>
      </c>
      <c r="J585" s="0"/>
    </row>
    <row r="586" s="86" customFormat="true" ht="39" hidden="false" customHeight="true" outlineLevel="0" collapsed="false">
      <c r="A586" s="234" t="s">
        <v>372</v>
      </c>
      <c r="B586" s="171" t="s">
        <v>487</v>
      </c>
      <c r="C586" s="171" t="s">
        <v>118</v>
      </c>
      <c r="D586" s="172" t="s">
        <v>118</v>
      </c>
      <c r="E586" s="220" t="s">
        <v>373</v>
      </c>
      <c r="F586" s="221" t="s">
        <v>32</v>
      </c>
      <c r="G586" s="222" t="s">
        <v>33</v>
      </c>
      <c r="H586" s="222"/>
      <c r="I586" s="43" t="n">
        <f aca="false">I587+I592</f>
        <v>161</v>
      </c>
      <c r="J586" s="0"/>
    </row>
    <row r="587" s="86" customFormat="true" ht="13.5" hidden="false" customHeight="true" outlineLevel="0" collapsed="false">
      <c r="A587" s="133" t="s">
        <v>136</v>
      </c>
      <c r="B587" s="103" t="s">
        <v>487</v>
      </c>
      <c r="C587" s="103" t="s">
        <v>118</v>
      </c>
      <c r="D587" s="104" t="s">
        <v>118</v>
      </c>
      <c r="E587" s="105" t="s">
        <v>373</v>
      </c>
      <c r="F587" s="106" t="s">
        <v>32</v>
      </c>
      <c r="G587" s="107" t="s">
        <v>137</v>
      </c>
      <c r="H587" s="134"/>
      <c r="I587" s="396" t="n">
        <f aca="false">I588+I590</f>
        <v>86</v>
      </c>
      <c r="J587" s="0"/>
    </row>
    <row r="588" s="86" customFormat="true" ht="15.75" hidden="false" customHeight="true" outlineLevel="0" collapsed="false">
      <c r="A588" s="67" t="s">
        <v>54</v>
      </c>
      <c r="B588" s="112" t="s">
        <v>487</v>
      </c>
      <c r="C588" s="112" t="s">
        <v>118</v>
      </c>
      <c r="D588" s="113" t="s">
        <v>118</v>
      </c>
      <c r="E588" s="114" t="s">
        <v>373</v>
      </c>
      <c r="F588" s="115" t="s">
        <v>32</v>
      </c>
      <c r="G588" s="116" t="s">
        <v>137</v>
      </c>
      <c r="H588" s="137" t="n">
        <v>200</v>
      </c>
      <c r="I588" s="397" t="n">
        <f aca="false">I589</f>
        <v>56</v>
      </c>
      <c r="J588" s="0"/>
    </row>
    <row r="589" s="86" customFormat="true" ht="22.5" hidden="false" customHeight="true" outlineLevel="0" collapsed="false">
      <c r="A589" s="76" t="s">
        <v>56</v>
      </c>
      <c r="B589" s="120" t="s">
        <v>487</v>
      </c>
      <c r="C589" s="120" t="s">
        <v>118</v>
      </c>
      <c r="D589" s="121" t="s">
        <v>118</v>
      </c>
      <c r="E589" s="122" t="s">
        <v>373</v>
      </c>
      <c r="F589" s="123" t="s">
        <v>32</v>
      </c>
      <c r="G589" s="124" t="s">
        <v>137</v>
      </c>
      <c r="H589" s="140" t="n">
        <v>240</v>
      </c>
      <c r="I589" s="391" t="n">
        <f aca="false">'тыс. руб.'!W1040</f>
        <v>56</v>
      </c>
      <c r="J589" s="0"/>
    </row>
    <row r="590" s="86" customFormat="true" ht="13.5" hidden="false" customHeight="true" outlineLevel="0" collapsed="false">
      <c r="A590" s="67" t="s">
        <v>138</v>
      </c>
      <c r="B590" s="112" t="s">
        <v>487</v>
      </c>
      <c r="C590" s="112" t="s">
        <v>118</v>
      </c>
      <c r="D590" s="113" t="s">
        <v>118</v>
      </c>
      <c r="E590" s="114" t="s">
        <v>373</v>
      </c>
      <c r="F590" s="115" t="s">
        <v>32</v>
      </c>
      <c r="G590" s="116" t="s">
        <v>137</v>
      </c>
      <c r="H590" s="137" t="n">
        <v>300</v>
      </c>
      <c r="I590" s="397" t="n">
        <f aca="false">I591</f>
        <v>30</v>
      </c>
      <c r="J590" s="0"/>
    </row>
    <row r="591" s="86" customFormat="true" ht="15" hidden="false" customHeight="true" outlineLevel="0" collapsed="false">
      <c r="A591" s="76" t="s">
        <v>140</v>
      </c>
      <c r="B591" s="120" t="s">
        <v>487</v>
      </c>
      <c r="C591" s="120" t="s">
        <v>118</v>
      </c>
      <c r="D591" s="121" t="s">
        <v>118</v>
      </c>
      <c r="E591" s="122" t="s">
        <v>373</v>
      </c>
      <c r="F591" s="123" t="s">
        <v>32</v>
      </c>
      <c r="G591" s="124" t="s">
        <v>137</v>
      </c>
      <c r="H591" s="140" t="n">
        <v>360</v>
      </c>
      <c r="I591" s="391" t="n">
        <f aca="false">'тыс. руб.'!W1042</f>
        <v>30</v>
      </c>
      <c r="J591" s="0"/>
    </row>
    <row r="592" s="86" customFormat="true" ht="13.5" hidden="false" customHeight="true" outlineLevel="0" collapsed="false">
      <c r="A592" s="102" t="s">
        <v>374</v>
      </c>
      <c r="B592" s="103" t="s">
        <v>487</v>
      </c>
      <c r="C592" s="103" t="s">
        <v>118</v>
      </c>
      <c r="D592" s="104" t="s">
        <v>118</v>
      </c>
      <c r="E592" s="202" t="s">
        <v>373</v>
      </c>
      <c r="F592" s="203" t="s">
        <v>32</v>
      </c>
      <c r="G592" s="204" t="s">
        <v>375</v>
      </c>
      <c r="H592" s="204"/>
      <c r="I592" s="408" t="n">
        <f aca="false">I593</f>
        <v>75</v>
      </c>
      <c r="J592" s="0"/>
    </row>
    <row r="593" s="86" customFormat="true" ht="21.75" hidden="false" customHeight="true" outlineLevel="0" collapsed="false">
      <c r="A593" s="195" t="s">
        <v>155</v>
      </c>
      <c r="B593" s="112" t="s">
        <v>487</v>
      </c>
      <c r="C593" s="112" t="s">
        <v>118</v>
      </c>
      <c r="D593" s="113" t="s">
        <v>118</v>
      </c>
      <c r="E593" s="114" t="s">
        <v>373</v>
      </c>
      <c r="F593" s="115" t="s">
        <v>32</v>
      </c>
      <c r="G593" s="116" t="s">
        <v>375</v>
      </c>
      <c r="H593" s="116" t="s">
        <v>156</v>
      </c>
      <c r="I593" s="397" t="n">
        <f aca="false">I594</f>
        <v>75</v>
      </c>
      <c r="J593" s="0"/>
    </row>
    <row r="594" s="86" customFormat="true" ht="15" hidden="false" customHeight="true" outlineLevel="0" collapsed="false">
      <c r="A594" s="252" t="s">
        <v>157</v>
      </c>
      <c r="B594" s="120" t="s">
        <v>487</v>
      </c>
      <c r="C594" s="120" t="s">
        <v>118</v>
      </c>
      <c r="D594" s="121" t="s">
        <v>118</v>
      </c>
      <c r="E594" s="122" t="s">
        <v>373</v>
      </c>
      <c r="F594" s="123" t="s">
        <v>32</v>
      </c>
      <c r="G594" s="124" t="s">
        <v>375</v>
      </c>
      <c r="H594" s="124" t="s">
        <v>158</v>
      </c>
      <c r="I594" s="391" t="n">
        <f aca="false">'тыс. руб.'!W1045</f>
        <v>75</v>
      </c>
      <c r="J594" s="0"/>
    </row>
    <row r="595" s="310" customFormat="true" ht="13.5" hidden="false" customHeight="true" outlineLevel="0" collapsed="false">
      <c r="A595" s="234" t="s">
        <v>376</v>
      </c>
      <c r="B595" s="171" t="s">
        <v>487</v>
      </c>
      <c r="C595" s="261" t="s">
        <v>118</v>
      </c>
      <c r="D595" s="220" t="s">
        <v>118</v>
      </c>
      <c r="E595" s="220" t="s">
        <v>377</v>
      </c>
      <c r="F595" s="221" t="s">
        <v>32</v>
      </c>
      <c r="G595" s="222" t="s">
        <v>33</v>
      </c>
      <c r="H595" s="222"/>
      <c r="I595" s="407" t="n">
        <f aca="false">I596+I599</f>
        <v>1060.1</v>
      </c>
      <c r="J595" s="0"/>
    </row>
    <row r="596" s="101" customFormat="true" ht="13.5" hidden="false" customHeight="true" outlineLevel="0" collapsed="false">
      <c r="A596" s="133" t="s">
        <v>136</v>
      </c>
      <c r="B596" s="103" t="s">
        <v>487</v>
      </c>
      <c r="C596" s="266" t="s">
        <v>118</v>
      </c>
      <c r="D596" s="105" t="s">
        <v>118</v>
      </c>
      <c r="E596" s="105" t="s">
        <v>377</v>
      </c>
      <c r="F596" s="106" t="s">
        <v>32</v>
      </c>
      <c r="G596" s="107" t="s">
        <v>137</v>
      </c>
      <c r="H596" s="134"/>
      <c r="I596" s="396" t="n">
        <f aca="false">I597</f>
        <v>750</v>
      </c>
      <c r="J596" s="0"/>
    </row>
    <row r="597" s="101" customFormat="true" ht="18" hidden="false" customHeight="true" outlineLevel="0" collapsed="false">
      <c r="A597" s="67" t="s">
        <v>54</v>
      </c>
      <c r="B597" s="112" t="s">
        <v>487</v>
      </c>
      <c r="C597" s="15" t="s">
        <v>118</v>
      </c>
      <c r="D597" s="114" t="s">
        <v>118</v>
      </c>
      <c r="E597" s="114" t="s">
        <v>377</v>
      </c>
      <c r="F597" s="115" t="s">
        <v>32</v>
      </c>
      <c r="G597" s="116" t="s">
        <v>137</v>
      </c>
      <c r="H597" s="137" t="n">
        <v>200</v>
      </c>
      <c r="I597" s="397" t="n">
        <f aca="false">I598</f>
        <v>750</v>
      </c>
      <c r="J597" s="0"/>
    </row>
    <row r="598" s="86" customFormat="true" ht="24" hidden="false" customHeight="true" outlineLevel="0" collapsed="false">
      <c r="A598" s="76" t="s">
        <v>56</v>
      </c>
      <c r="B598" s="120" t="s">
        <v>487</v>
      </c>
      <c r="C598" s="120" t="s">
        <v>118</v>
      </c>
      <c r="D598" s="121" t="s">
        <v>118</v>
      </c>
      <c r="E598" s="122" t="s">
        <v>377</v>
      </c>
      <c r="F598" s="123" t="s">
        <v>32</v>
      </c>
      <c r="G598" s="124" t="s">
        <v>137</v>
      </c>
      <c r="H598" s="140" t="n">
        <v>240</v>
      </c>
      <c r="I598" s="391" t="n">
        <f aca="false">'тыс. руб.'!W1049</f>
        <v>750</v>
      </c>
      <c r="J598" s="0"/>
    </row>
    <row r="599" customFormat="false" ht="13.5" hidden="false" customHeight="true" outlineLevel="0" collapsed="false">
      <c r="A599" s="102" t="s">
        <v>374</v>
      </c>
      <c r="B599" s="103" t="s">
        <v>487</v>
      </c>
      <c r="C599" s="103" t="s">
        <v>118</v>
      </c>
      <c r="D599" s="104" t="s">
        <v>118</v>
      </c>
      <c r="E599" s="202" t="s">
        <v>377</v>
      </c>
      <c r="F599" s="203" t="s">
        <v>32</v>
      </c>
      <c r="G599" s="204" t="s">
        <v>375</v>
      </c>
      <c r="H599" s="204"/>
      <c r="I599" s="63" t="n">
        <f aca="false">I600</f>
        <v>310.1</v>
      </c>
    </row>
    <row r="600" customFormat="false" ht="22.5" hidden="false" customHeight="true" outlineLevel="0" collapsed="false">
      <c r="A600" s="195" t="s">
        <v>155</v>
      </c>
      <c r="B600" s="112" t="s">
        <v>487</v>
      </c>
      <c r="C600" s="112" t="s">
        <v>118</v>
      </c>
      <c r="D600" s="113" t="s">
        <v>118</v>
      </c>
      <c r="E600" s="114" t="s">
        <v>377</v>
      </c>
      <c r="F600" s="115" t="s">
        <v>32</v>
      </c>
      <c r="G600" s="116" t="s">
        <v>375</v>
      </c>
      <c r="H600" s="116" t="s">
        <v>156</v>
      </c>
      <c r="I600" s="397" t="n">
        <f aca="false">I601</f>
        <v>310.1</v>
      </c>
    </row>
    <row r="601" s="86" customFormat="true" ht="15.75" hidden="false" customHeight="true" outlineLevel="0" collapsed="false">
      <c r="A601" s="252" t="s">
        <v>157</v>
      </c>
      <c r="B601" s="120" t="s">
        <v>487</v>
      </c>
      <c r="C601" s="120" t="s">
        <v>118</v>
      </c>
      <c r="D601" s="121" t="s">
        <v>118</v>
      </c>
      <c r="E601" s="122" t="s">
        <v>377</v>
      </c>
      <c r="F601" s="123" t="s">
        <v>32</v>
      </c>
      <c r="G601" s="124" t="s">
        <v>375</v>
      </c>
      <c r="H601" s="124" t="s">
        <v>158</v>
      </c>
      <c r="I601" s="391" t="n">
        <f aca="false">'тыс. руб.'!W1052</f>
        <v>310.1</v>
      </c>
      <c r="J601" s="0"/>
    </row>
    <row r="602" s="18" customFormat="true" ht="17.25" hidden="false" customHeight="true" outlineLevel="0" collapsed="false">
      <c r="A602" s="91" t="s">
        <v>378</v>
      </c>
      <c r="B602" s="171" t="s">
        <v>487</v>
      </c>
      <c r="C602" s="171" t="s">
        <v>118</v>
      </c>
      <c r="D602" s="172" t="s">
        <v>118</v>
      </c>
      <c r="E602" s="198" t="s">
        <v>379</v>
      </c>
      <c r="F602" s="199" t="s">
        <v>32</v>
      </c>
      <c r="G602" s="200" t="s">
        <v>33</v>
      </c>
      <c r="H602" s="248"/>
      <c r="I602" s="43" t="n">
        <f aca="false">I603</f>
        <v>147.1</v>
      </c>
      <c r="J602" s="0"/>
    </row>
    <row r="603" s="18" customFormat="true" ht="13.5" hidden="false" customHeight="true" outlineLevel="0" collapsed="false">
      <c r="A603" s="102" t="s">
        <v>374</v>
      </c>
      <c r="B603" s="103" t="s">
        <v>487</v>
      </c>
      <c r="C603" s="103" t="s">
        <v>118</v>
      </c>
      <c r="D603" s="104" t="s">
        <v>118</v>
      </c>
      <c r="E603" s="202" t="s">
        <v>379</v>
      </c>
      <c r="F603" s="203" t="s">
        <v>32</v>
      </c>
      <c r="G603" s="204" t="s">
        <v>375</v>
      </c>
      <c r="H603" s="204"/>
      <c r="I603" s="408" t="n">
        <f aca="false">I604</f>
        <v>147.1</v>
      </c>
      <c r="J603" s="0"/>
    </row>
    <row r="604" s="18" customFormat="true" ht="25.5" hidden="false" customHeight="true" outlineLevel="0" collapsed="false">
      <c r="A604" s="195" t="s">
        <v>155</v>
      </c>
      <c r="B604" s="112" t="s">
        <v>487</v>
      </c>
      <c r="C604" s="112" t="s">
        <v>118</v>
      </c>
      <c r="D604" s="113" t="s">
        <v>118</v>
      </c>
      <c r="E604" s="114" t="s">
        <v>379</v>
      </c>
      <c r="F604" s="115" t="s">
        <v>32</v>
      </c>
      <c r="G604" s="116" t="s">
        <v>375</v>
      </c>
      <c r="H604" s="116" t="s">
        <v>156</v>
      </c>
      <c r="I604" s="397" t="n">
        <f aca="false">I605</f>
        <v>147.1</v>
      </c>
      <c r="J604" s="0"/>
    </row>
    <row r="605" s="86" customFormat="true" ht="14.25" hidden="false" customHeight="true" outlineLevel="0" collapsed="false">
      <c r="A605" s="252" t="s">
        <v>157</v>
      </c>
      <c r="B605" s="77" t="s">
        <v>487</v>
      </c>
      <c r="C605" s="77" t="s">
        <v>118</v>
      </c>
      <c r="D605" s="78" t="s">
        <v>118</v>
      </c>
      <c r="E605" s="122" t="s">
        <v>379</v>
      </c>
      <c r="F605" s="123" t="s">
        <v>32</v>
      </c>
      <c r="G605" s="124" t="s">
        <v>375</v>
      </c>
      <c r="H605" s="124" t="s">
        <v>158</v>
      </c>
      <c r="I605" s="391" t="n">
        <f aca="false">'тыс. руб.'!W1056</f>
        <v>147.1</v>
      </c>
      <c r="J605" s="0"/>
    </row>
    <row r="606" customFormat="false" ht="15" hidden="false" customHeight="true" outlineLevel="0" collapsed="false">
      <c r="A606" s="146" t="s">
        <v>380</v>
      </c>
      <c r="B606" s="33" t="s">
        <v>487</v>
      </c>
      <c r="C606" s="33" t="s">
        <v>118</v>
      </c>
      <c r="D606" s="33" t="s">
        <v>182</v>
      </c>
      <c r="E606" s="33"/>
      <c r="F606" s="33"/>
      <c r="G606" s="33"/>
      <c r="H606" s="33"/>
      <c r="I606" s="34" t="n">
        <f aca="false">I607+I613+I623+I628+I635+I640</f>
        <v>4641.1</v>
      </c>
    </row>
    <row r="607" s="201" customFormat="true" ht="18" hidden="false" customHeight="true" outlineLevel="0" collapsed="false">
      <c r="A607" s="91" t="s">
        <v>381</v>
      </c>
      <c r="B607" s="171" t="s">
        <v>487</v>
      </c>
      <c r="C607" s="171" t="s">
        <v>118</v>
      </c>
      <c r="D607" s="172" t="s">
        <v>182</v>
      </c>
      <c r="E607" s="198" t="s">
        <v>190</v>
      </c>
      <c r="F607" s="199" t="s">
        <v>32</v>
      </c>
      <c r="G607" s="200" t="s">
        <v>33</v>
      </c>
      <c r="H607" s="200"/>
      <c r="I607" s="410" t="n">
        <f aca="false">I608</f>
        <v>54.8</v>
      </c>
      <c r="J607" s="0"/>
    </row>
    <row r="608" s="18" customFormat="true" ht="15.75" hidden="false" customHeight="true" outlineLevel="0" collapsed="false">
      <c r="A608" s="102" t="s">
        <v>374</v>
      </c>
      <c r="B608" s="103" t="s">
        <v>487</v>
      </c>
      <c r="C608" s="103" t="s">
        <v>118</v>
      </c>
      <c r="D608" s="104" t="s">
        <v>182</v>
      </c>
      <c r="E608" s="202" t="s">
        <v>190</v>
      </c>
      <c r="F608" s="203" t="s">
        <v>32</v>
      </c>
      <c r="G608" s="204" t="s">
        <v>375</v>
      </c>
      <c r="H608" s="204"/>
      <c r="I608" s="408" t="n">
        <f aca="false">I609+I611</f>
        <v>54.8</v>
      </c>
      <c r="J608" s="0"/>
    </row>
    <row r="609" s="18" customFormat="true" ht="18" hidden="false" customHeight="true" outlineLevel="0" collapsed="false">
      <c r="A609" s="67" t="s">
        <v>54</v>
      </c>
      <c r="B609" s="112" t="s">
        <v>487</v>
      </c>
      <c r="C609" s="112" t="s">
        <v>118</v>
      </c>
      <c r="D609" s="113" t="s">
        <v>182</v>
      </c>
      <c r="E609" s="114" t="s">
        <v>190</v>
      </c>
      <c r="F609" s="115" t="s">
        <v>32</v>
      </c>
      <c r="G609" s="116" t="s">
        <v>375</v>
      </c>
      <c r="H609" s="137" t="n">
        <v>200</v>
      </c>
      <c r="I609" s="397" t="n">
        <f aca="false">I610</f>
        <v>24</v>
      </c>
      <c r="J609" s="0"/>
    </row>
    <row r="610" s="86" customFormat="true" ht="21.75" hidden="false" customHeight="true" outlineLevel="0" collapsed="false">
      <c r="A610" s="76" t="s">
        <v>56</v>
      </c>
      <c r="B610" s="120" t="s">
        <v>487</v>
      </c>
      <c r="C610" s="120" t="s">
        <v>118</v>
      </c>
      <c r="D610" s="121" t="s">
        <v>182</v>
      </c>
      <c r="E610" s="122" t="s">
        <v>190</v>
      </c>
      <c r="F610" s="123" t="s">
        <v>32</v>
      </c>
      <c r="G610" s="124" t="s">
        <v>375</v>
      </c>
      <c r="H610" s="140" t="n">
        <v>240</v>
      </c>
      <c r="I610" s="391" t="n">
        <f aca="false">'тыс. руб.'!W1061</f>
        <v>24</v>
      </c>
      <c r="J610" s="0"/>
    </row>
    <row r="611" s="18" customFormat="true" ht="22.5" hidden="false" customHeight="true" outlineLevel="0" collapsed="false">
      <c r="A611" s="195" t="s">
        <v>155</v>
      </c>
      <c r="B611" s="112" t="s">
        <v>487</v>
      </c>
      <c r="C611" s="112" t="s">
        <v>118</v>
      </c>
      <c r="D611" s="113" t="s">
        <v>182</v>
      </c>
      <c r="E611" s="114" t="s">
        <v>190</v>
      </c>
      <c r="F611" s="115" t="s">
        <v>32</v>
      </c>
      <c r="G611" s="116" t="s">
        <v>375</v>
      </c>
      <c r="H611" s="116" t="s">
        <v>156</v>
      </c>
      <c r="I611" s="397" t="n">
        <f aca="false">I612</f>
        <v>30.8</v>
      </c>
      <c r="J611" s="0"/>
    </row>
    <row r="612" s="86" customFormat="true" ht="14.25" hidden="false" customHeight="true" outlineLevel="0" collapsed="false">
      <c r="A612" s="252" t="s">
        <v>157</v>
      </c>
      <c r="B612" s="120" t="s">
        <v>487</v>
      </c>
      <c r="C612" s="120" t="s">
        <v>118</v>
      </c>
      <c r="D612" s="121" t="s">
        <v>182</v>
      </c>
      <c r="E612" s="122" t="s">
        <v>190</v>
      </c>
      <c r="F612" s="123" t="s">
        <v>32</v>
      </c>
      <c r="G612" s="124" t="s">
        <v>375</v>
      </c>
      <c r="H612" s="124" t="s">
        <v>158</v>
      </c>
      <c r="I612" s="391" t="n">
        <f aca="false">'тыс. руб.'!W1063</f>
        <v>30.8</v>
      </c>
      <c r="J612" s="0"/>
    </row>
    <row r="613" s="201" customFormat="true" ht="25.5" hidden="false" customHeight="true" outlineLevel="0" collapsed="false">
      <c r="A613" s="247" t="s">
        <v>293</v>
      </c>
      <c r="B613" s="171" t="s">
        <v>487</v>
      </c>
      <c r="C613" s="171" t="s">
        <v>118</v>
      </c>
      <c r="D613" s="172" t="s">
        <v>182</v>
      </c>
      <c r="E613" s="198" t="s">
        <v>294</v>
      </c>
      <c r="F613" s="199" t="s">
        <v>32</v>
      </c>
      <c r="G613" s="200" t="s">
        <v>33</v>
      </c>
      <c r="H613" s="200"/>
      <c r="I613" s="410" t="n">
        <f aca="false">I614+I619</f>
        <v>435.3</v>
      </c>
      <c r="J613" s="0"/>
    </row>
    <row r="614" s="18" customFormat="true" ht="14.25" hidden="false" customHeight="true" outlineLevel="0" collapsed="false">
      <c r="A614" s="133" t="s">
        <v>136</v>
      </c>
      <c r="B614" s="103" t="s">
        <v>487</v>
      </c>
      <c r="C614" s="103" t="s">
        <v>118</v>
      </c>
      <c r="D614" s="104" t="s">
        <v>182</v>
      </c>
      <c r="E614" s="105" t="s">
        <v>294</v>
      </c>
      <c r="F614" s="106" t="s">
        <v>32</v>
      </c>
      <c r="G614" s="107" t="s">
        <v>137</v>
      </c>
      <c r="H614" s="134"/>
      <c r="I614" s="396" t="n">
        <f aca="false">I615+I617</f>
        <v>149.7</v>
      </c>
      <c r="J614" s="0"/>
    </row>
    <row r="615" s="18" customFormat="true" ht="17.25" hidden="false" customHeight="true" outlineLevel="0" collapsed="false">
      <c r="A615" s="67" t="s">
        <v>54</v>
      </c>
      <c r="B615" s="112" t="s">
        <v>487</v>
      </c>
      <c r="C615" s="112" t="s">
        <v>118</v>
      </c>
      <c r="D615" s="113" t="s">
        <v>182</v>
      </c>
      <c r="E615" s="114" t="s">
        <v>294</v>
      </c>
      <c r="F615" s="115" t="s">
        <v>32</v>
      </c>
      <c r="G615" s="116" t="s">
        <v>137</v>
      </c>
      <c r="H615" s="137" t="n">
        <v>200</v>
      </c>
      <c r="I615" s="397" t="n">
        <f aca="false">I616</f>
        <v>95.7</v>
      </c>
      <c r="J615" s="0"/>
    </row>
    <row r="616" s="86" customFormat="true" ht="27" hidden="false" customHeight="true" outlineLevel="0" collapsed="false">
      <c r="A616" s="76" t="s">
        <v>56</v>
      </c>
      <c r="B616" s="120" t="s">
        <v>487</v>
      </c>
      <c r="C616" s="120" t="s">
        <v>118</v>
      </c>
      <c r="D616" s="121" t="s">
        <v>182</v>
      </c>
      <c r="E616" s="122" t="s">
        <v>294</v>
      </c>
      <c r="F616" s="123" t="s">
        <v>32</v>
      </c>
      <c r="G616" s="124" t="s">
        <v>137</v>
      </c>
      <c r="H616" s="140" t="n">
        <v>240</v>
      </c>
      <c r="I616" s="391" t="n">
        <f aca="false">'тыс. руб.'!W1067</f>
        <v>95.7</v>
      </c>
      <c r="J616" s="0"/>
    </row>
    <row r="617" s="18" customFormat="true" ht="14.25" hidden="false" customHeight="true" outlineLevel="0" collapsed="false">
      <c r="A617" s="67" t="s">
        <v>138</v>
      </c>
      <c r="B617" s="112" t="s">
        <v>487</v>
      </c>
      <c r="C617" s="112" t="s">
        <v>118</v>
      </c>
      <c r="D617" s="113" t="s">
        <v>182</v>
      </c>
      <c r="E617" s="114" t="s">
        <v>294</v>
      </c>
      <c r="F617" s="115" t="s">
        <v>32</v>
      </c>
      <c r="G617" s="116" t="s">
        <v>137</v>
      </c>
      <c r="H617" s="137" t="n">
        <v>300</v>
      </c>
      <c r="I617" s="397" t="n">
        <f aca="false">I618</f>
        <v>54</v>
      </c>
      <c r="J617" s="0"/>
    </row>
    <row r="618" s="86" customFormat="true" ht="14.25" hidden="false" customHeight="true" outlineLevel="0" collapsed="false">
      <c r="A618" s="76" t="s">
        <v>151</v>
      </c>
      <c r="B618" s="120" t="s">
        <v>487</v>
      </c>
      <c r="C618" s="120" t="s">
        <v>118</v>
      </c>
      <c r="D618" s="121" t="s">
        <v>182</v>
      </c>
      <c r="E618" s="122" t="s">
        <v>294</v>
      </c>
      <c r="F618" s="123" t="s">
        <v>32</v>
      </c>
      <c r="G618" s="124" t="s">
        <v>137</v>
      </c>
      <c r="H618" s="140" t="n">
        <v>350</v>
      </c>
      <c r="I618" s="391" t="n">
        <f aca="false">'тыс. руб.'!W1069</f>
        <v>54</v>
      </c>
      <c r="J618" s="0"/>
    </row>
    <row r="619" s="18" customFormat="true" ht="14.25" hidden="false" customHeight="true" outlineLevel="0" collapsed="false">
      <c r="A619" s="102" t="s">
        <v>346</v>
      </c>
      <c r="B619" s="103" t="s">
        <v>487</v>
      </c>
      <c r="C619" s="103" t="s">
        <v>118</v>
      </c>
      <c r="D619" s="104" t="s">
        <v>182</v>
      </c>
      <c r="E619" s="202" t="s">
        <v>294</v>
      </c>
      <c r="F619" s="203" t="s">
        <v>32</v>
      </c>
      <c r="G619" s="204" t="s">
        <v>347</v>
      </c>
      <c r="H619" s="204"/>
      <c r="I619" s="408" t="n">
        <f aca="false">I620</f>
        <v>285.6</v>
      </c>
      <c r="J619" s="0"/>
    </row>
    <row r="620" s="18" customFormat="true" ht="22.5" hidden="false" customHeight="true" outlineLevel="0" collapsed="false">
      <c r="A620" s="195" t="s">
        <v>155</v>
      </c>
      <c r="B620" s="112" t="s">
        <v>487</v>
      </c>
      <c r="C620" s="112" t="s">
        <v>118</v>
      </c>
      <c r="D620" s="113" t="s">
        <v>182</v>
      </c>
      <c r="E620" s="114" t="s">
        <v>294</v>
      </c>
      <c r="F620" s="115" t="s">
        <v>32</v>
      </c>
      <c r="G620" s="116" t="s">
        <v>347</v>
      </c>
      <c r="H620" s="116" t="s">
        <v>156</v>
      </c>
      <c r="I620" s="397" t="n">
        <f aca="false">SUM(I621:I622)</f>
        <v>285.6</v>
      </c>
      <c r="J620" s="0"/>
    </row>
    <row r="621" s="86" customFormat="true" ht="15" hidden="false" customHeight="true" outlineLevel="0" collapsed="false">
      <c r="A621" s="252" t="s">
        <v>157</v>
      </c>
      <c r="B621" s="120" t="s">
        <v>487</v>
      </c>
      <c r="C621" s="120" t="s">
        <v>118</v>
      </c>
      <c r="D621" s="121" t="s">
        <v>182</v>
      </c>
      <c r="E621" s="122" t="s">
        <v>294</v>
      </c>
      <c r="F621" s="123" t="s">
        <v>32</v>
      </c>
      <c r="G621" s="124" t="s">
        <v>347</v>
      </c>
      <c r="H621" s="124" t="s">
        <v>158</v>
      </c>
      <c r="I621" s="391" t="n">
        <f aca="false">'тыс. руб.'!W1072</f>
        <v>285.6</v>
      </c>
      <c r="J621" s="0"/>
    </row>
    <row r="622" s="86" customFormat="true" ht="12.75" hidden="true" customHeight="true" outlineLevel="0" collapsed="false">
      <c r="A622" s="252" t="s">
        <v>340</v>
      </c>
      <c r="B622" s="120" t="s">
        <v>487</v>
      </c>
      <c r="C622" s="120" t="s">
        <v>118</v>
      </c>
      <c r="D622" s="121" t="s">
        <v>182</v>
      </c>
      <c r="E622" s="122" t="s">
        <v>294</v>
      </c>
      <c r="F622" s="123" t="s">
        <v>32</v>
      </c>
      <c r="G622" s="124" t="s">
        <v>347</v>
      </c>
      <c r="H622" s="124" t="s">
        <v>341</v>
      </c>
      <c r="I622" s="391" t="n">
        <f aca="false">'тыс. руб.'!W1073</f>
        <v>0</v>
      </c>
      <c r="J622" s="0"/>
    </row>
    <row r="623" s="18" customFormat="true" ht="36.75" hidden="false" customHeight="true" outlineLevel="0" collapsed="false">
      <c r="A623" s="234" t="s">
        <v>382</v>
      </c>
      <c r="B623" s="171" t="s">
        <v>487</v>
      </c>
      <c r="C623" s="171" t="s">
        <v>118</v>
      </c>
      <c r="D623" s="172" t="s">
        <v>182</v>
      </c>
      <c r="E623" s="220" t="s">
        <v>383</v>
      </c>
      <c r="F623" s="221" t="s">
        <v>32</v>
      </c>
      <c r="G623" s="222" t="s">
        <v>33</v>
      </c>
      <c r="H623" s="222"/>
      <c r="I623" s="407" t="n">
        <f aca="false">I624</f>
        <v>471.9</v>
      </c>
      <c r="J623" s="0"/>
    </row>
    <row r="624" s="18" customFormat="true" ht="14.25" hidden="false" customHeight="true" outlineLevel="0" collapsed="false">
      <c r="A624" s="102" t="s">
        <v>349</v>
      </c>
      <c r="B624" s="103" t="s">
        <v>487</v>
      </c>
      <c r="C624" s="103" t="s">
        <v>118</v>
      </c>
      <c r="D624" s="104" t="s">
        <v>182</v>
      </c>
      <c r="E624" s="202" t="s">
        <v>383</v>
      </c>
      <c r="F624" s="203" t="s">
        <v>32</v>
      </c>
      <c r="G624" s="204" t="s">
        <v>350</v>
      </c>
      <c r="H624" s="204"/>
      <c r="I624" s="408" t="n">
        <f aca="false">I625</f>
        <v>471.9</v>
      </c>
      <c r="J624" s="0"/>
    </row>
    <row r="625" s="18" customFormat="true" ht="22.5" hidden="false" customHeight="true" outlineLevel="0" collapsed="false">
      <c r="A625" s="195" t="s">
        <v>155</v>
      </c>
      <c r="B625" s="112" t="s">
        <v>487</v>
      </c>
      <c r="C625" s="112" t="s">
        <v>118</v>
      </c>
      <c r="D625" s="113" t="s">
        <v>182</v>
      </c>
      <c r="E625" s="114" t="s">
        <v>383</v>
      </c>
      <c r="F625" s="115" t="s">
        <v>32</v>
      </c>
      <c r="G625" s="116" t="s">
        <v>350</v>
      </c>
      <c r="H625" s="116" t="s">
        <v>156</v>
      </c>
      <c r="I625" s="397" t="n">
        <f aca="false">SUM(I626:I627)</f>
        <v>471.9</v>
      </c>
      <c r="J625" s="0"/>
    </row>
    <row r="626" s="86" customFormat="true" ht="12.75" hidden="false" customHeight="true" outlineLevel="0" collapsed="false">
      <c r="A626" s="252" t="s">
        <v>157</v>
      </c>
      <c r="B626" s="120" t="s">
        <v>487</v>
      </c>
      <c r="C626" s="120" t="s">
        <v>118</v>
      </c>
      <c r="D626" s="121" t="s">
        <v>182</v>
      </c>
      <c r="E626" s="122" t="s">
        <v>383</v>
      </c>
      <c r="F626" s="123" t="s">
        <v>32</v>
      </c>
      <c r="G626" s="124" t="s">
        <v>350</v>
      </c>
      <c r="H626" s="124" t="s">
        <v>158</v>
      </c>
      <c r="I626" s="391" t="n">
        <f aca="false">'тыс. руб.'!W1077</f>
        <v>469.9</v>
      </c>
      <c r="J626" s="0"/>
    </row>
    <row r="627" s="86" customFormat="true" ht="13.5" hidden="false" customHeight="true" outlineLevel="0" collapsed="false">
      <c r="A627" s="252" t="s">
        <v>340</v>
      </c>
      <c r="B627" s="120" t="s">
        <v>487</v>
      </c>
      <c r="C627" s="120" t="s">
        <v>118</v>
      </c>
      <c r="D627" s="121" t="s">
        <v>182</v>
      </c>
      <c r="E627" s="122" t="s">
        <v>383</v>
      </c>
      <c r="F627" s="123" t="s">
        <v>32</v>
      </c>
      <c r="G627" s="124" t="s">
        <v>350</v>
      </c>
      <c r="H627" s="124" t="s">
        <v>341</v>
      </c>
      <c r="I627" s="391" t="n">
        <f aca="false">'тыс. руб.'!W1078</f>
        <v>2</v>
      </c>
      <c r="J627" s="0"/>
    </row>
    <row r="628" s="18" customFormat="true" ht="37.5" hidden="false" customHeight="true" outlineLevel="0" collapsed="false">
      <c r="A628" s="234" t="s">
        <v>295</v>
      </c>
      <c r="B628" s="171" t="s">
        <v>487</v>
      </c>
      <c r="C628" s="171" t="s">
        <v>118</v>
      </c>
      <c r="D628" s="172" t="s">
        <v>182</v>
      </c>
      <c r="E628" s="220" t="s">
        <v>296</v>
      </c>
      <c r="F628" s="221" t="s">
        <v>32</v>
      </c>
      <c r="G628" s="222" t="s">
        <v>33</v>
      </c>
      <c r="H628" s="222"/>
      <c r="I628" s="407" t="n">
        <f aca="false">I629</f>
        <v>379.1</v>
      </c>
      <c r="J628" s="0"/>
    </row>
    <row r="629" s="18" customFormat="true" ht="14.25" hidden="false" customHeight="true" outlineLevel="0" collapsed="false">
      <c r="A629" s="102" t="s">
        <v>346</v>
      </c>
      <c r="B629" s="103" t="s">
        <v>487</v>
      </c>
      <c r="C629" s="103" t="s">
        <v>118</v>
      </c>
      <c r="D629" s="104" t="s">
        <v>182</v>
      </c>
      <c r="E629" s="202" t="s">
        <v>296</v>
      </c>
      <c r="F629" s="203" t="s">
        <v>32</v>
      </c>
      <c r="G629" s="204" t="s">
        <v>347</v>
      </c>
      <c r="H629" s="204"/>
      <c r="I629" s="408" t="n">
        <f aca="false">I632+I630</f>
        <v>379.1</v>
      </c>
      <c r="J629" s="0"/>
    </row>
    <row r="630" s="18" customFormat="true" ht="16.5" hidden="true" customHeight="true" outlineLevel="0" collapsed="false">
      <c r="A630" s="67" t="s">
        <v>54</v>
      </c>
      <c r="B630" s="112" t="s">
        <v>487</v>
      </c>
      <c r="C630" s="112" t="s">
        <v>118</v>
      </c>
      <c r="D630" s="113" t="s">
        <v>182</v>
      </c>
      <c r="E630" s="114" t="s">
        <v>296</v>
      </c>
      <c r="F630" s="115" t="s">
        <v>32</v>
      </c>
      <c r="G630" s="116" t="s">
        <v>347</v>
      </c>
      <c r="H630" s="137" t="n">
        <v>200</v>
      </c>
      <c r="I630" s="397" t="n">
        <f aca="false">I631</f>
        <v>0</v>
      </c>
      <c r="J630" s="0"/>
    </row>
    <row r="631" s="86" customFormat="true" ht="24.75" hidden="true" customHeight="true" outlineLevel="0" collapsed="false">
      <c r="A631" s="76" t="s">
        <v>56</v>
      </c>
      <c r="B631" s="120" t="s">
        <v>487</v>
      </c>
      <c r="C631" s="120" t="s">
        <v>118</v>
      </c>
      <c r="D631" s="121" t="s">
        <v>182</v>
      </c>
      <c r="E631" s="122" t="s">
        <v>296</v>
      </c>
      <c r="F631" s="123" t="s">
        <v>32</v>
      </c>
      <c r="G631" s="124" t="s">
        <v>347</v>
      </c>
      <c r="H631" s="140" t="n">
        <v>240</v>
      </c>
      <c r="I631" s="391" t="n">
        <f aca="false">'тыс. руб.'!W1082</f>
        <v>0</v>
      </c>
      <c r="J631" s="0"/>
    </row>
    <row r="632" s="18" customFormat="true" ht="22.5" hidden="false" customHeight="true" outlineLevel="0" collapsed="false">
      <c r="A632" s="195" t="s">
        <v>155</v>
      </c>
      <c r="B632" s="112" t="s">
        <v>487</v>
      </c>
      <c r="C632" s="112" t="s">
        <v>118</v>
      </c>
      <c r="D632" s="113" t="s">
        <v>182</v>
      </c>
      <c r="E632" s="114" t="s">
        <v>296</v>
      </c>
      <c r="F632" s="115" t="s">
        <v>32</v>
      </c>
      <c r="G632" s="116" t="s">
        <v>347</v>
      </c>
      <c r="H632" s="116" t="s">
        <v>156</v>
      </c>
      <c r="I632" s="397" t="n">
        <f aca="false">SUM(I633:I634)</f>
        <v>379.1</v>
      </c>
      <c r="J632" s="0"/>
    </row>
    <row r="633" s="86" customFormat="true" ht="15" hidden="false" customHeight="true" outlineLevel="0" collapsed="false">
      <c r="A633" s="252" t="s">
        <v>157</v>
      </c>
      <c r="B633" s="120" t="s">
        <v>487</v>
      </c>
      <c r="C633" s="120" t="s">
        <v>118</v>
      </c>
      <c r="D633" s="121" t="s">
        <v>182</v>
      </c>
      <c r="E633" s="122" t="s">
        <v>296</v>
      </c>
      <c r="F633" s="123" t="s">
        <v>32</v>
      </c>
      <c r="G633" s="124" t="s">
        <v>347</v>
      </c>
      <c r="H633" s="124" t="s">
        <v>158</v>
      </c>
      <c r="I633" s="391" t="n">
        <f aca="false">'тыс. руб.'!W1084</f>
        <v>363.5</v>
      </c>
      <c r="J633" s="0"/>
    </row>
    <row r="634" s="86" customFormat="true" ht="13.5" hidden="false" customHeight="true" outlineLevel="0" collapsed="false">
      <c r="A634" s="252" t="s">
        <v>340</v>
      </c>
      <c r="B634" s="120" t="s">
        <v>487</v>
      </c>
      <c r="C634" s="120" t="s">
        <v>118</v>
      </c>
      <c r="D634" s="121" t="s">
        <v>182</v>
      </c>
      <c r="E634" s="122" t="s">
        <v>296</v>
      </c>
      <c r="F634" s="123" t="s">
        <v>32</v>
      </c>
      <c r="G634" s="124" t="s">
        <v>347</v>
      </c>
      <c r="H634" s="124" t="s">
        <v>341</v>
      </c>
      <c r="I634" s="391" t="n">
        <f aca="false">'тыс. руб.'!W1085</f>
        <v>15.6</v>
      </c>
      <c r="J634" s="0"/>
    </row>
    <row r="635" s="18" customFormat="true" ht="14.25" hidden="false" customHeight="true" outlineLevel="0" collapsed="false">
      <c r="A635" s="154" t="s">
        <v>386</v>
      </c>
      <c r="B635" s="171" t="s">
        <v>487</v>
      </c>
      <c r="C635" s="171" t="s">
        <v>118</v>
      </c>
      <c r="D635" s="172" t="s">
        <v>182</v>
      </c>
      <c r="E635" s="172" t="s">
        <v>387</v>
      </c>
      <c r="F635" s="173" t="s">
        <v>32</v>
      </c>
      <c r="G635" s="174" t="s">
        <v>33</v>
      </c>
      <c r="H635" s="174"/>
      <c r="I635" s="401" t="n">
        <f aca="false">I636</f>
        <v>3300</v>
      </c>
      <c r="J635" s="0"/>
    </row>
    <row r="636" s="86" customFormat="true" ht="17.25" hidden="false" customHeight="true" outlineLevel="0" collapsed="false">
      <c r="A636" s="102" t="s">
        <v>153</v>
      </c>
      <c r="B636" s="103" t="s">
        <v>487</v>
      </c>
      <c r="C636" s="103" t="s">
        <v>118</v>
      </c>
      <c r="D636" s="104" t="s">
        <v>182</v>
      </c>
      <c r="E636" s="202" t="s">
        <v>387</v>
      </c>
      <c r="F636" s="203" t="s">
        <v>32</v>
      </c>
      <c r="G636" s="204" t="s">
        <v>154</v>
      </c>
      <c r="H636" s="204"/>
      <c r="I636" s="408" t="n">
        <f aca="false">I637</f>
        <v>3300</v>
      </c>
      <c r="J636" s="0"/>
    </row>
    <row r="637" s="86" customFormat="true" ht="22.5" hidden="false" customHeight="true" outlineLevel="0" collapsed="false">
      <c r="A637" s="195" t="s">
        <v>155</v>
      </c>
      <c r="B637" s="112" t="s">
        <v>487</v>
      </c>
      <c r="C637" s="112" t="s">
        <v>118</v>
      </c>
      <c r="D637" s="113" t="s">
        <v>182</v>
      </c>
      <c r="E637" s="114" t="s">
        <v>387</v>
      </c>
      <c r="F637" s="115" t="s">
        <v>32</v>
      </c>
      <c r="G637" s="116" t="s">
        <v>154</v>
      </c>
      <c r="H637" s="116" t="s">
        <v>156</v>
      </c>
      <c r="I637" s="397" t="n">
        <f aca="false">I638</f>
        <v>3300</v>
      </c>
      <c r="J637" s="0"/>
    </row>
    <row r="638" s="86" customFormat="true" ht="14.25" hidden="false" customHeight="true" outlineLevel="0" collapsed="false">
      <c r="A638" s="252" t="s">
        <v>157</v>
      </c>
      <c r="B638" s="120" t="s">
        <v>487</v>
      </c>
      <c r="C638" s="120" t="s">
        <v>118</v>
      </c>
      <c r="D638" s="121" t="s">
        <v>182</v>
      </c>
      <c r="E638" s="122" t="s">
        <v>387</v>
      </c>
      <c r="F638" s="123" t="s">
        <v>32</v>
      </c>
      <c r="G638" s="124" t="s">
        <v>154</v>
      </c>
      <c r="H638" s="124" t="s">
        <v>158</v>
      </c>
      <c r="I638" s="391" t="n">
        <f aca="false">'тыс. руб.'!W1089</f>
        <v>3300</v>
      </c>
      <c r="J638" s="0"/>
    </row>
    <row r="639" s="12" customFormat="true" ht="14.25" hidden="true" customHeight="true" outlineLevel="0" collapsed="false">
      <c r="A639" s="313" t="s">
        <v>388</v>
      </c>
      <c r="B639" s="160"/>
      <c r="C639" s="160"/>
      <c r="D639" s="161"/>
      <c r="E639" s="161"/>
      <c r="F639" s="254"/>
      <c r="G639" s="165"/>
      <c r="H639" s="165"/>
      <c r="I639" s="391" t="n">
        <f aca="false">'тыс. руб.'!W1090</f>
        <v>3300</v>
      </c>
      <c r="J639" s="0"/>
    </row>
    <row r="640" s="18" customFormat="true" ht="24.75" hidden="true" customHeight="true" outlineLevel="0" collapsed="false">
      <c r="A640" s="91" t="s">
        <v>64</v>
      </c>
      <c r="B640" s="39" t="s">
        <v>487</v>
      </c>
      <c r="C640" s="39" t="s">
        <v>118</v>
      </c>
      <c r="D640" s="40" t="s">
        <v>182</v>
      </c>
      <c r="E640" s="40" t="s">
        <v>65</v>
      </c>
      <c r="F640" s="41" t="s">
        <v>32</v>
      </c>
      <c r="G640" s="42" t="s">
        <v>33</v>
      </c>
      <c r="H640" s="42"/>
      <c r="I640" s="387" t="n">
        <f aca="false">I641</f>
        <v>0</v>
      </c>
      <c r="J640" s="0"/>
    </row>
    <row r="641" s="18" customFormat="true" ht="15" hidden="true" customHeight="true" outlineLevel="0" collapsed="false">
      <c r="A641" s="102" t="s">
        <v>66</v>
      </c>
      <c r="B641" s="103" t="s">
        <v>487</v>
      </c>
      <c r="C641" s="103" t="s">
        <v>118</v>
      </c>
      <c r="D641" s="104" t="s">
        <v>182</v>
      </c>
      <c r="E641" s="105" t="s">
        <v>65</v>
      </c>
      <c r="F641" s="106" t="s">
        <v>32</v>
      </c>
      <c r="G641" s="107" t="s">
        <v>67</v>
      </c>
      <c r="H641" s="108"/>
      <c r="I641" s="393" t="n">
        <f aca="false">I642</f>
        <v>0</v>
      </c>
      <c r="J641" s="0"/>
    </row>
    <row r="642" s="47" customFormat="true" ht="25.5" hidden="true" customHeight="true" outlineLevel="0" collapsed="false">
      <c r="A642" s="195" t="s">
        <v>155</v>
      </c>
      <c r="B642" s="68" t="s">
        <v>487</v>
      </c>
      <c r="C642" s="68" t="s">
        <v>118</v>
      </c>
      <c r="D642" s="69" t="s">
        <v>182</v>
      </c>
      <c r="E642" s="69" t="s">
        <v>65</v>
      </c>
      <c r="F642" s="70" t="s">
        <v>32</v>
      </c>
      <c r="G642" s="71" t="s">
        <v>67</v>
      </c>
      <c r="H642" s="71" t="s">
        <v>156</v>
      </c>
      <c r="I642" s="389" t="n">
        <f aca="false">I643</f>
        <v>0</v>
      </c>
      <c r="J642" s="0"/>
    </row>
    <row r="643" s="86" customFormat="true" ht="15.75" hidden="true" customHeight="true" outlineLevel="0" collapsed="false">
      <c r="A643" s="252" t="s">
        <v>157</v>
      </c>
      <c r="B643" s="77" t="s">
        <v>487</v>
      </c>
      <c r="C643" s="77" t="s">
        <v>118</v>
      </c>
      <c r="D643" s="78" t="s">
        <v>182</v>
      </c>
      <c r="E643" s="78" t="s">
        <v>65</v>
      </c>
      <c r="F643" s="79" t="s">
        <v>32</v>
      </c>
      <c r="G643" s="80" t="s">
        <v>67</v>
      </c>
      <c r="H643" s="80" t="s">
        <v>158</v>
      </c>
      <c r="I643" s="391" t="n">
        <f aca="false">'тыс. руб.'!W1094</f>
        <v>0</v>
      </c>
      <c r="J643" s="0"/>
    </row>
    <row r="644" s="18" customFormat="true" ht="13.5" hidden="true" customHeight="true" outlineLevel="0" collapsed="false">
      <c r="A644" s="313" t="s">
        <v>388</v>
      </c>
      <c r="B644" s="160"/>
      <c r="C644" s="160"/>
      <c r="D644" s="161"/>
      <c r="E644" s="162"/>
      <c r="F644" s="163"/>
      <c r="G644" s="164"/>
      <c r="H644" s="165"/>
      <c r="I644" s="391" t="n">
        <f aca="false">'тыс. руб.'!W1095</f>
        <v>0</v>
      </c>
      <c r="J644" s="0"/>
    </row>
    <row r="645" s="18" customFormat="true" ht="15" hidden="false" customHeight="true" outlineLevel="0" collapsed="false">
      <c r="A645" s="214" t="s">
        <v>389</v>
      </c>
      <c r="B645" s="27" t="s">
        <v>487</v>
      </c>
      <c r="C645" s="27" t="s">
        <v>195</v>
      </c>
      <c r="D645" s="27"/>
      <c r="E645" s="27"/>
      <c r="F645" s="27"/>
      <c r="G645" s="27"/>
      <c r="H645" s="27"/>
      <c r="I645" s="385" t="n">
        <f aca="false">I646</f>
        <v>49913</v>
      </c>
      <c r="J645" s="0"/>
    </row>
    <row r="646" s="18" customFormat="true" ht="15" hidden="false" customHeight="true" outlineLevel="0" collapsed="false">
      <c r="A646" s="146" t="s">
        <v>390</v>
      </c>
      <c r="B646" s="33" t="s">
        <v>487</v>
      </c>
      <c r="C646" s="33" t="s">
        <v>195</v>
      </c>
      <c r="D646" s="33" t="s">
        <v>28</v>
      </c>
      <c r="E646" s="33"/>
      <c r="F646" s="33"/>
      <c r="G646" s="33"/>
      <c r="H646" s="33"/>
      <c r="I646" s="34" t="n">
        <f aca="false">I647+I652+I665</f>
        <v>49913</v>
      </c>
      <c r="J646" s="0"/>
    </row>
    <row r="647" s="18" customFormat="true" ht="18.75" hidden="false" customHeight="true" outlineLevel="0" collapsed="false">
      <c r="A647" s="91" t="s">
        <v>163</v>
      </c>
      <c r="B647" s="39" t="s">
        <v>487</v>
      </c>
      <c r="C647" s="39" t="s">
        <v>195</v>
      </c>
      <c r="D647" s="40" t="s">
        <v>28</v>
      </c>
      <c r="E647" s="198" t="s">
        <v>124</v>
      </c>
      <c r="F647" s="199" t="s">
        <v>32</v>
      </c>
      <c r="G647" s="200" t="s">
        <v>33</v>
      </c>
      <c r="H647" s="200"/>
      <c r="I647" s="43" t="n">
        <f aca="false">I648</f>
        <v>122</v>
      </c>
      <c r="J647" s="0"/>
    </row>
    <row r="648" s="18" customFormat="true" ht="27" hidden="false" customHeight="true" outlineLevel="0" collapsed="false">
      <c r="A648" s="102" t="s">
        <v>391</v>
      </c>
      <c r="B648" s="59" t="s">
        <v>487</v>
      </c>
      <c r="C648" s="59" t="s">
        <v>195</v>
      </c>
      <c r="D648" s="60" t="s">
        <v>28</v>
      </c>
      <c r="E648" s="202" t="s">
        <v>124</v>
      </c>
      <c r="F648" s="203" t="s">
        <v>32</v>
      </c>
      <c r="G648" s="204" t="s">
        <v>392</v>
      </c>
      <c r="H648" s="204"/>
      <c r="I648" s="408" t="n">
        <f aca="false">I649</f>
        <v>122</v>
      </c>
      <c r="J648" s="0"/>
    </row>
    <row r="649" s="18" customFormat="true" ht="26.25" hidden="false" customHeight="true" outlineLevel="0" collapsed="false">
      <c r="A649" s="195" t="s">
        <v>155</v>
      </c>
      <c r="B649" s="68" t="s">
        <v>487</v>
      </c>
      <c r="C649" s="68" t="s">
        <v>195</v>
      </c>
      <c r="D649" s="69" t="s">
        <v>28</v>
      </c>
      <c r="E649" s="114" t="s">
        <v>124</v>
      </c>
      <c r="F649" s="115" t="s">
        <v>32</v>
      </c>
      <c r="G649" s="116" t="s">
        <v>392</v>
      </c>
      <c r="H649" s="116" t="s">
        <v>156</v>
      </c>
      <c r="I649" s="397" t="n">
        <f aca="false">I650</f>
        <v>122</v>
      </c>
      <c r="J649" s="0"/>
    </row>
    <row r="650" s="86" customFormat="true" ht="13.5" hidden="false" customHeight="true" outlineLevel="0" collapsed="false">
      <c r="A650" s="252" t="s">
        <v>157</v>
      </c>
      <c r="B650" s="77" t="s">
        <v>487</v>
      </c>
      <c r="C650" s="77" t="s">
        <v>195</v>
      </c>
      <c r="D650" s="78" t="s">
        <v>28</v>
      </c>
      <c r="E650" s="122" t="s">
        <v>124</v>
      </c>
      <c r="F650" s="123" t="s">
        <v>32</v>
      </c>
      <c r="G650" s="124" t="s">
        <v>392</v>
      </c>
      <c r="H650" s="124" t="s">
        <v>158</v>
      </c>
      <c r="I650" s="81" t="n">
        <f aca="false">I651</f>
        <v>122</v>
      </c>
      <c r="J650" s="0"/>
    </row>
    <row r="651" s="12" customFormat="true" ht="14.25" hidden="true" customHeight="true" outlineLevel="0" collapsed="false">
      <c r="A651" s="185" t="s">
        <v>393</v>
      </c>
      <c r="B651" s="160"/>
      <c r="C651" s="160"/>
      <c r="D651" s="161"/>
      <c r="E651" s="161"/>
      <c r="F651" s="254"/>
      <c r="G651" s="165"/>
      <c r="H651" s="165"/>
      <c r="I651" s="391" t="n">
        <f aca="false">'тыс. руб.'!W1102</f>
        <v>122</v>
      </c>
      <c r="J651" s="0"/>
    </row>
    <row r="652" s="86" customFormat="true" ht="26.25" hidden="false" customHeight="true" outlineLevel="0" collapsed="false">
      <c r="A652" s="234" t="s">
        <v>351</v>
      </c>
      <c r="B652" s="171" t="s">
        <v>487</v>
      </c>
      <c r="C652" s="171" t="s">
        <v>195</v>
      </c>
      <c r="D652" s="172" t="s">
        <v>28</v>
      </c>
      <c r="E652" s="220" t="s">
        <v>352</v>
      </c>
      <c r="F652" s="221" t="s">
        <v>32</v>
      </c>
      <c r="G652" s="222" t="s">
        <v>33</v>
      </c>
      <c r="H652" s="222"/>
      <c r="I652" s="407" t="n">
        <f aca="false">I653+I660</f>
        <v>49769.6</v>
      </c>
      <c r="J652" s="0"/>
    </row>
    <row r="653" s="86" customFormat="true" ht="17.25" hidden="false" customHeight="true" outlineLevel="0" collapsed="false">
      <c r="A653" s="102" t="s">
        <v>153</v>
      </c>
      <c r="B653" s="103" t="s">
        <v>487</v>
      </c>
      <c r="C653" s="103" t="s">
        <v>195</v>
      </c>
      <c r="D653" s="104" t="s">
        <v>28</v>
      </c>
      <c r="E653" s="202" t="s">
        <v>352</v>
      </c>
      <c r="F653" s="203" t="s">
        <v>32</v>
      </c>
      <c r="G653" s="204" t="s">
        <v>154</v>
      </c>
      <c r="H653" s="204"/>
      <c r="I653" s="408" t="n">
        <f aca="false">I654</f>
        <v>47861.9</v>
      </c>
      <c r="J653" s="0"/>
    </row>
    <row r="654" s="86" customFormat="true" ht="22.5" hidden="false" customHeight="true" outlineLevel="0" collapsed="false">
      <c r="A654" s="195" t="s">
        <v>155</v>
      </c>
      <c r="B654" s="112" t="s">
        <v>487</v>
      </c>
      <c r="C654" s="112" t="s">
        <v>195</v>
      </c>
      <c r="D654" s="113" t="s">
        <v>28</v>
      </c>
      <c r="E654" s="114" t="s">
        <v>352</v>
      </c>
      <c r="F654" s="115" t="s">
        <v>32</v>
      </c>
      <c r="G654" s="116" t="s">
        <v>154</v>
      </c>
      <c r="H654" s="116" t="s">
        <v>156</v>
      </c>
      <c r="I654" s="397" t="n">
        <f aca="false">I655</f>
        <v>47861.9</v>
      </c>
      <c r="J654" s="0"/>
    </row>
    <row r="655" s="86" customFormat="true" ht="15" hidden="false" customHeight="true" outlineLevel="0" collapsed="false">
      <c r="A655" s="252" t="s">
        <v>157</v>
      </c>
      <c r="B655" s="120" t="s">
        <v>487</v>
      </c>
      <c r="C655" s="120" t="s">
        <v>195</v>
      </c>
      <c r="D655" s="121" t="s">
        <v>28</v>
      </c>
      <c r="E655" s="122" t="s">
        <v>352</v>
      </c>
      <c r="F655" s="123" t="s">
        <v>32</v>
      </c>
      <c r="G655" s="124" t="s">
        <v>154</v>
      </c>
      <c r="H655" s="124" t="s">
        <v>158</v>
      </c>
      <c r="I655" s="81" t="n">
        <f aca="false">SUM(I656:I659)</f>
        <v>47861.9</v>
      </c>
      <c r="J655" s="0"/>
    </row>
    <row r="656" s="86" customFormat="true" ht="13.5" hidden="true" customHeight="true" outlineLevel="0" collapsed="false">
      <c r="A656" s="185" t="s">
        <v>394</v>
      </c>
      <c r="B656" s="120"/>
      <c r="C656" s="120"/>
      <c r="D656" s="121"/>
      <c r="E656" s="121"/>
      <c r="F656" s="180"/>
      <c r="G656" s="125"/>
      <c r="H656" s="125"/>
      <c r="I656" s="391" t="n">
        <f aca="false">'тыс. руб.'!W1107</f>
        <v>21201</v>
      </c>
      <c r="J656" s="0"/>
    </row>
    <row r="657" s="86" customFormat="true" ht="13.5" hidden="true" customHeight="true" outlineLevel="0" collapsed="false">
      <c r="A657" s="185" t="s">
        <v>396</v>
      </c>
      <c r="B657" s="120"/>
      <c r="C657" s="120"/>
      <c r="D657" s="121"/>
      <c r="E657" s="121"/>
      <c r="F657" s="180"/>
      <c r="G657" s="125"/>
      <c r="H657" s="125"/>
      <c r="I657" s="391" t="n">
        <f aca="false">'тыс. руб.'!W1108</f>
        <v>1000</v>
      </c>
      <c r="J657" s="0"/>
    </row>
    <row r="658" s="86" customFormat="true" ht="14.25" hidden="true" customHeight="true" outlineLevel="0" collapsed="false">
      <c r="A658" s="185" t="s">
        <v>397</v>
      </c>
      <c r="B658" s="120"/>
      <c r="C658" s="120"/>
      <c r="D658" s="121"/>
      <c r="E658" s="121"/>
      <c r="F658" s="180"/>
      <c r="G658" s="125"/>
      <c r="H658" s="125"/>
      <c r="I658" s="391" t="n">
        <f aca="false">'тыс. руб.'!W1109</f>
        <v>14696.1</v>
      </c>
      <c r="J658" s="0"/>
    </row>
    <row r="659" s="86" customFormat="true" ht="14.25" hidden="true" customHeight="true" outlineLevel="0" collapsed="false">
      <c r="A659" s="185" t="s">
        <v>398</v>
      </c>
      <c r="B659" s="120"/>
      <c r="C659" s="120"/>
      <c r="D659" s="121"/>
      <c r="E659" s="121"/>
      <c r="F659" s="180"/>
      <c r="G659" s="125"/>
      <c r="H659" s="125"/>
      <c r="I659" s="391" t="n">
        <f aca="false">'тыс. руб.'!W1110</f>
        <v>10964.8</v>
      </c>
      <c r="J659" s="0"/>
    </row>
    <row r="660" s="86" customFormat="true" ht="15" hidden="false" customHeight="true" outlineLevel="0" collapsed="false">
      <c r="A660" s="102" t="s">
        <v>400</v>
      </c>
      <c r="B660" s="103" t="s">
        <v>487</v>
      </c>
      <c r="C660" s="103" t="s">
        <v>195</v>
      </c>
      <c r="D660" s="104" t="s">
        <v>28</v>
      </c>
      <c r="E660" s="202" t="s">
        <v>352</v>
      </c>
      <c r="F660" s="203" t="s">
        <v>32</v>
      </c>
      <c r="G660" s="204" t="s">
        <v>401</v>
      </c>
      <c r="H660" s="204"/>
      <c r="I660" s="408" t="n">
        <f aca="false">I661+I663</f>
        <v>1907.7</v>
      </c>
      <c r="J660" s="0"/>
    </row>
    <row r="661" s="18" customFormat="true" ht="14.25" hidden="true" customHeight="true" outlineLevel="0" collapsed="false">
      <c r="A661" s="67" t="s">
        <v>54</v>
      </c>
      <c r="B661" s="112" t="s">
        <v>487</v>
      </c>
      <c r="C661" s="112" t="s">
        <v>195</v>
      </c>
      <c r="D661" s="113" t="s">
        <v>28</v>
      </c>
      <c r="E661" s="114" t="s">
        <v>352</v>
      </c>
      <c r="F661" s="115" t="s">
        <v>32</v>
      </c>
      <c r="G661" s="116" t="s">
        <v>401</v>
      </c>
      <c r="H661" s="137" t="n">
        <v>200</v>
      </c>
      <c r="I661" s="397" t="n">
        <f aca="false">I662</f>
        <v>0</v>
      </c>
      <c r="J661" s="0"/>
    </row>
    <row r="662" s="86" customFormat="true" ht="23.25" hidden="true" customHeight="true" outlineLevel="0" collapsed="false">
      <c r="A662" s="76" t="s">
        <v>56</v>
      </c>
      <c r="B662" s="120" t="s">
        <v>487</v>
      </c>
      <c r="C662" s="120" t="s">
        <v>195</v>
      </c>
      <c r="D662" s="121" t="s">
        <v>28</v>
      </c>
      <c r="E662" s="122" t="s">
        <v>352</v>
      </c>
      <c r="F662" s="123" t="s">
        <v>32</v>
      </c>
      <c r="G662" s="124" t="s">
        <v>401</v>
      </c>
      <c r="H662" s="140" t="n">
        <v>240</v>
      </c>
      <c r="I662" s="391" t="n">
        <f aca="false">'тыс. руб.'!W1113</f>
        <v>0</v>
      </c>
      <c r="J662" s="0"/>
    </row>
    <row r="663" s="86" customFormat="true" ht="22.5" hidden="false" customHeight="true" outlineLevel="0" collapsed="false">
      <c r="A663" s="195" t="s">
        <v>155</v>
      </c>
      <c r="B663" s="112" t="s">
        <v>487</v>
      </c>
      <c r="C663" s="112" t="s">
        <v>195</v>
      </c>
      <c r="D663" s="113" t="s">
        <v>28</v>
      </c>
      <c r="E663" s="114" t="s">
        <v>352</v>
      </c>
      <c r="F663" s="115" t="s">
        <v>32</v>
      </c>
      <c r="G663" s="116" t="s">
        <v>401</v>
      </c>
      <c r="H663" s="116" t="s">
        <v>156</v>
      </c>
      <c r="I663" s="397" t="n">
        <f aca="false">I664</f>
        <v>1907.7</v>
      </c>
      <c r="J663" s="0"/>
    </row>
    <row r="664" s="86" customFormat="true" ht="14.25" hidden="false" customHeight="true" outlineLevel="0" collapsed="false">
      <c r="A664" s="252" t="s">
        <v>157</v>
      </c>
      <c r="B664" s="120" t="s">
        <v>487</v>
      </c>
      <c r="C664" s="120" t="s">
        <v>195</v>
      </c>
      <c r="D664" s="121" t="s">
        <v>28</v>
      </c>
      <c r="E664" s="122" t="s">
        <v>352</v>
      </c>
      <c r="F664" s="123" t="s">
        <v>32</v>
      </c>
      <c r="G664" s="124" t="s">
        <v>401</v>
      </c>
      <c r="H664" s="124" t="s">
        <v>158</v>
      </c>
      <c r="I664" s="391" t="n">
        <f aca="false">'тыс. руб.'!W1115</f>
        <v>1907.7</v>
      </c>
      <c r="J664" s="0"/>
    </row>
    <row r="665" s="18" customFormat="true" ht="27" hidden="false" customHeight="true" outlineLevel="0" collapsed="false">
      <c r="A665" s="91" t="s">
        <v>64</v>
      </c>
      <c r="B665" s="39" t="s">
        <v>487</v>
      </c>
      <c r="C665" s="39" t="s">
        <v>195</v>
      </c>
      <c r="D665" s="40" t="s">
        <v>28</v>
      </c>
      <c r="E665" s="40" t="s">
        <v>65</v>
      </c>
      <c r="F665" s="41" t="s">
        <v>32</v>
      </c>
      <c r="G665" s="42" t="s">
        <v>33</v>
      </c>
      <c r="H665" s="42"/>
      <c r="I665" s="387" t="n">
        <f aca="false">I666</f>
        <v>21.4</v>
      </c>
      <c r="J665" s="0"/>
    </row>
    <row r="666" s="18" customFormat="true" ht="15" hidden="false" customHeight="true" outlineLevel="0" collapsed="false">
      <c r="A666" s="102" t="s">
        <v>66</v>
      </c>
      <c r="B666" s="103" t="s">
        <v>487</v>
      </c>
      <c r="C666" s="103" t="s">
        <v>195</v>
      </c>
      <c r="D666" s="104" t="s">
        <v>28</v>
      </c>
      <c r="E666" s="105" t="s">
        <v>65</v>
      </c>
      <c r="F666" s="106" t="s">
        <v>32</v>
      </c>
      <c r="G666" s="107" t="s">
        <v>67</v>
      </c>
      <c r="H666" s="108"/>
      <c r="I666" s="393" t="n">
        <f aca="false">I667</f>
        <v>21.4</v>
      </c>
      <c r="J666" s="0"/>
    </row>
    <row r="667" s="47" customFormat="true" ht="25.5" hidden="false" customHeight="true" outlineLevel="0" collapsed="false">
      <c r="A667" s="195" t="s">
        <v>155</v>
      </c>
      <c r="B667" s="68" t="s">
        <v>487</v>
      </c>
      <c r="C667" s="68" t="s">
        <v>195</v>
      </c>
      <c r="D667" s="69" t="s">
        <v>28</v>
      </c>
      <c r="E667" s="69" t="s">
        <v>65</v>
      </c>
      <c r="F667" s="70" t="s">
        <v>32</v>
      </c>
      <c r="G667" s="71" t="s">
        <v>67</v>
      </c>
      <c r="H667" s="71" t="s">
        <v>156</v>
      </c>
      <c r="I667" s="72" t="n">
        <f aca="false">I668</f>
        <v>21.4</v>
      </c>
      <c r="J667" s="0"/>
    </row>
    <row r="668" s="86" customFormat="true" ht="14.25" hidden="false" customHeight="true" outlineLevel="0" collapsed="false">
      <c r="A668" s="196" t="s">
        <v>157</v>
      </c>
      <c r="B668" s="77" t="s">
        <v>487</v>
      </c>
      <c r="C668" s="77" t="s">
        <v>195</v>
      </c>
      <c r="D668" s="78" t="s">
        <v>28</v>
      </c>
      <c r="E668" s="78" t="s">
        <v>65</v>
      </c>
      <c r="F668" s="79" t="s">
        <v>32</v>
      </c>
      <c r="G668" s="80" t="s">
        <v>67</v>
      </c>
      <c r="H668" s="80" t="s">
        <v>158</v>
      </c>
      <c r="I668" s="81" t="n">
        <f aca="false">SUM(I669:I671)</f>
        <v>21.4</v>
      </c>
      <c r="J668" s="0"/>
    </row>
    <row r="669" s="12" customFormat="true" ht="14.25" hidden="true" customHeight="true" outlineLevel="0" collapsed="false">
      <c r="A669" s="185" t="s">
        <v>394</v>
      </c>
      <c r="B669" s="283"/>
      <c r="C669" s="283"/>
      <c r="D669" s="284"/>
      <c r="E669" s="284"/>
      <c r="F669" s="285"/>
      <c r="G669" s="286"/>
      <c r="H669" s="286"/>
      <c r="I669" s="391" t="n">
        <f aca="false">'тыс. руб.'!W1120</f>
        <v>7.5</v>
      </c>
      <c r="J669" s="0"/>
    </row>
    <row r="670" s="86" customFormat="true" ht="14.25" hidden="true" customHeight="true" outlineLevel="0" collapsed="false">
      <c r="A670" s="185" t="s">
        <v>397</v>
      </c>
      <c r="B670" s="160"/>
      <c r="C670" s="160"/>
      <c r="D670" s="161"/>
      <c r="E670" s="161"/>
      <c r="F670" s="254"/>
      <c r="G670" s="165"/>
      <c r="H670" s="165"/>
      <c r="I670" s="391" t="n">
        <f aca="false">'тыс. руб.'!W1121</f>
        <v>4.9</v>
      </c>
      <c r="J670" s="0"/>
    </row>
    <row r="671" s="12" customFormat="true" ht="14.25" hidden="true" customHeight="true" outlineLevel="0" collapsed="false">
      <c r="A671" s="185" t="s">
        <v>398</v>
      </c>
      <c r="B671" s="160"/>
      <c r="C671" s="160"/>
      <c r="D671" s="161"/>
      <c r="E671" s="161"/>
      <c r="F671" s="254"/>
      <c r="G671" s="165"/>
      <c r="H671" s="165"/>
      <c r="I671" s="391" t="n">
        <f aca="false">'тыс. руб.'!W1122</f>
        <v>9</v>
      </c>
      <c r="J671" s="0"/>
    </row>
    <row r="672" customFormat="false" ht="16.5" hidden="false" customHeight="true" outlineLevel="0" collapsed="false">
      <c r="A672" s="26" t="s">
        <v>405</v>
      </c>
      <c r="B672" s="27" t="s">
        <v>487</v>
      </c>
      <c r="C672" s="27" t="s">
        <v>182</v>
      </c>
      <c r="D672" s="27"/>
      <c r="E672" s="27"/>
      <c r="F672" s="27"/>
      <c r="G672" s="27"/>
      <c r="H672" s="27"/>
      <c r="I672" s="385" t="n">
        <f aca="false">I673</f>
        <v>340.1</v>
      </c>
    </row>
    <row r="673" customFormat="false" ht="16.5" hidden="false" customHeight="true" outlineLevel="0" collapsed="false">
      <c r="A673" s="32" t="s">
        <v>406</v>
      </c>
      <c r="B673" s="33" t="s">
        <v>487</v>
      </c>
      <c r="C673" s="33" t="s">
        <v>182</v>
      </c>
      <c r="D673" s="33" t="s">
        <v>182</v>
      </c>
      <c r="E673" s="33"/>
      <c r="F673" s="33"/>
      <c r="G673" s="33"/>
      <c r="H673" s="33"/>
      <c r="I673" s="34" t="n">
        <f aca="false">I674</f>
        <v>340.1</v>
      </c>
    </row>
    <row r="674" s="18" customFormat="true" ht="36.75" hidden="false" customHeight="true" outlineLevel="0" collapsed="false">
      <c r="A674" s="234" t="s">
        <v>382</v>
      </c>
      <c r="B674" s="171" t="s">
        <v>487</v>
      </c>
      <c r="C674" s="171" t="s">
        <v>182</v>
      </c>
      <c r="D674" s="172" t="s">
        <v>182</v>
      </c>
      <c r="E674" s="220" t="s">
        <v>383</v>
      </c>
      <c r="F674" s="221" t="s">
        <v>32</v>
      </c>
      <c r="G674" s="222" t="s">
        <v>33</v>
      </c>
      <c r="H674" s="222"/>
      <c r="I674" s="407" t="n">
        <f aca="false">I675</f>
        <v>340.1</v>
      </c>
      <c r="J674" s="0"/>
    </row>
    <row r="675" s="18" customFormat="true" ht="14.25" hidden="false" customHeight="true" outlineLevel="0" collapsed="false">
      <c r="A675" s="133" t="s">
        <v>136</v>
      </c>
      <c r="B675" s="103" t="s">
        <v>487</v>
      </c>
      <c r="C675" s="103" t="s">
        <v>182</v>
      </c>
      <c r="D675" s="104" t="s">
        <v>182</v>
      </c>
      <c r="E675" s="105" t="s">
        <v>383</v>
      </c>
      <c r="F675" s="106" t="s">
        <v>32</v>
      </c>
      <c r="G675" s="107" t="s">
        <v>137</v>
      </c>
      <c r="H675" s="134"/>
      <c r="I675" s="396" t="n">
        <f aca="false">I676</f>
        <v>340.1</v>
      </c>
      <c r="J675" s="0"/>
    </row>
    <row r="676" s="18" customFormat="true" ht="15.75" hidden="false" customHeight="true" outlineLevel="0" collapsed="false">
      <c r="A676" s="67" t="s">
        <v>54</v>
      </c>
      <c r="B676" s="112" t="s">
        <v>487</v>
      </c>
      <c r="C676" s="112" t="s">
        <v>182</v>
      </c>
      <c r="D676" s="113" t="s">
        <v>182</v>
      </c>
      <c r="E676" s="114" t="s">
        <v>383</v>
      </c>
      <c r="F676" s="115" t="s">
        <v>32</v>
      </c>
      <c r="G676" s="116" t="s">
        <v>137</v>
      </c>
      <c r="H676" s="137" t="n">
        <v>200</v>
      </c>
      <c r="I676" s="397" t="n">
        <f aca="false">I677</f>
        <v>340.1</v>
      </c>
      <c r="J676" s="0"/>
    </row>
    <row r="677" s="86" customFormat="true" ht="23.25" hidden="false" customHeight="true" outlineLevel="0" collapsed="false">
      <c r="A677" s="76" t="s">
        <v>56</v>
      </c>
      <c r="B677" s="120" t="s">
        <v>487</v>
      </c>
      <c r="C677" s="120" t="s">
        <v>182</v>
      </c>
      <c r="D677" s="121" t="s">
        <v>182</v>
      </c>
      <c r="E677" s="122" t="s">
        <v>383</v>
      </c>
      <c r="F677" s="123" t="s">
        <v>32</v>
      </c>
      <c r="G677" s="124" t="s">
        <v>137</v>
      </c>
      <c r="H677" s="140" t="n">
        <v>240</v>
      </c>
      <c r="I677" s="391" t="n">
        <f aca="false">'тыс. руб.'!W1128</f>
        <v>340.1</v>
      </c>
      <c r="J677" s="0"/>
    </row>
    <row r="678" customFormat="false" ht="15" hidden="false" customHeight="true" outlineLevel="0" collapsed="false">
      <c r="A678" s="26" t="s">
        <v>408</v>
      </c>
      <c r="B678" s="27" t="s">
        <v>487</v>
      </c>
      <c r="C678" s="27" t="s">
        <v>190</v>
      </c>
      <c r="D678" s="27"/>
      <c r="E678" s="27"/>
      <c r="F678" s="27"/>
      <c r="G678" s="27"/>
      <c r="H678" s="27"/>
      <c r="I678" s="28" t="n">
        <f aca="false">I679+I736+I744</f>
        <v>26634.5</v>
      </c>
    </row>
    <row r="679" customFormat="false" ht="15.75" hidden="false" customHeight="true" outlineLevel="0" collapsed="false">
      <c r="A679" s="146" t="s">
        <v>409</v>
      </c>
      <c r="B679" s="33" t="s">
        <v>487</v>
      </c>
      <c r="C679" s="33" t="s">
        <v>190</v>
      </c>
      <c r="D679" s="33" t="s">
        <v>43</v>
      </c>
      <c r="E679" s="33"/>
      <c r="F679" s="33"/>
      <c r="G679" s="33"/>
      <c r="H679" s="33"/>
      <c r="I679" s="34" t="n">
        <f aca="false">I680+I698</f>
        <v>6125.7</v>
      </c>
    </row>
    <row r="680" s="18" customFormat="true" ht="49.5" hidden="false" customHeight="true" outlineLevel="0" collapsed="false">
      <c r="A680" s="234" t="s">
        <v>417</v>
      </c>
      <c r="B680" s="39" t="s">
        <v>487</v>
      </c>
      <c r="C680" s="39" t="s">
        <v>190</v>
      </c>
      <c r="D680" s="40" t="s">
        <v>43</v>
      </c>
      <c r="E680" s="220" t="s">
        <v>418</v>
      </c>
      <c r="F680" s="221" t="s">
        <v>32</v>
      </c>
      <c r="G680" s="222" t="s">
        <v>33</v>
      </c>
      <c r="H680" s="222"/>
      <c r="I680" s="407" t="n">
        <f aca="false">I681+I690</f>
        <v>1400</v>
      </c>
      <c r="J680" s="0"/>
    </row>
    <row r="681" s="18" customFormat="true" ht="19.5" hidden="false" customHeight="true" outlineLevel="0" collapsed="false">
      <c r="A681" s="133" t="s">
        <v>419</v>
      </c>
      <c r="B681" s="103" t="s">
        <v>487</v>
      </c>
      <c r="C681" s="103" t="s">
        <v>190</v>
      </c>
      <c r="D681" s="104" t="s">
        <v>43</v>
      </c>
      <c r="E681" s="105" t="s">
        <v>418</v>
      </c>
      <c r="F681" s="106" t="s">
        <v>32</v>
      </c>
      <c r="G681" s="107" t="s">
        <v>420</v>
      </c>
      <c r="H681" s="134"/>
      <c r="I681" s="396" t="n">
        <f aca="false">I682+I687+I684</f>
        <v>746.4</v>
      </c>
      <c r="J681" s="0"/>
    </row>
    <row r="682" s="18" customFormat="true" ht="18" hidden="false" customHeight="true" outlineLevel="0" collapsed="false">
      <c r="A682" s="67" t="s">
        <v>54</v>
      </c>
      <c r="B682" s="112" t="s">
        <v>487</v>
      </c>
      <c r="C682" s="112" t="s">
        <v>190</v>
      </c>
      <c r="D682" s="113" t="s">
        <v>43</v>
      </c>
      <c r="E682" s="114" t="s">
        <v>418</v>
      </c>
      <c r="F682" s="115" t="s">
        <v>32</v>
      </c>
      <c r="G682" s="116" t="s">
        <v>420</v>
      </c>
      <c r="H682" s="137" t="n">
        <v>200</v>
      </c>
      <c r="I682" s="397" t="n">
        <f aca="false">I683</f>
        <v>193.4</v>
      </c>
      <c r="J682" s="0"/>
    </row>
    <row r="683" s="86" customFormat="true" ht="22.5" hidden="false" customHeight="true" outlineLevel="0" collapsed="false">
      <c r="A683" s="76" t="s">
        <v>56</v>
      </c>
      <c r="B683" s="77" t="s">
        <v>487</v>
      </c>
      <c r="C683" s="77" t="s">
        <v>190</v>
      </c>
      <c r="D683" s="78" t="s">
        <v>43</v>
      </c>
      <c r="E683" s="122" t="s">
        <v>418</v>
      </c>
      <c r="F683" s="123" t="s">
        <v>32</v>
      </c>
      <c r="G683" s="124" t="s">
        <v>420</v>
      </c>
      <c r="H683" s="140" t="n">
        <v>240</v>
      </c>
      <c r="I683" s="391" t="n">
        <f aca="false">'тыс. руб.'!W1134</f>
        <v>193.4</v>
      </c>
      <c r="J683" s="0"/>
    </row>
    <row r="684" s="18" customFormat="true" ht="14.25" hidden="false" customHeight="true" outlineLevel="0" collapsed="false">
      <c r="A684" s="314" t="s">
        <v>138</v>
      </c>
      <c r="B684" s="112" t="s">
        <v>487</v>
      </c>
      <c r="C684" s="112" t="s">
        <v>190</v>
      </c>
      <c r="D684" s="113" t="s">
        <v>43</v>
      </c>
      <c r="E684" s="114" t="s">
        <v>418</v>
      </c>
      <c r="F684" s="115" t="s">
        <v>32</v>
      </c>
      <c r="G684" s="116" t="s">
        <v>420</v>
      </c>
      <c r="H684" s="137" t="n">
        <v>300</v>
      </c>
      <c r="I684" s="397" t="n">
        <f aca="false">I685+I686</f>
        <v>20</v>
      </c>
      <c r="J684" s="0"/>
    </row>
    <row r="685" s="86" customFormat="true" ht="15.75" hidden="false" customHeight="true" outlineLevel="0" collapsed="false">
      <c r="A685" s="315" t="s">
        <v>139</v>
      </c>
      <c r="B685" s="77" t="s">
        <v>487</v>
      </c>
      <c r="C685" s="77" t="s">
        <v>190</v>
      </c>
      <c r="D685" s="78" t="s">
        <v>43</v>
      </c>
      <c r="E685" s="122" t="s">
        <v>418</v>
      </c>
      <c r="F685" s="123" t="s">
        <v>32</v>
      </c>
      <c r="G685" s="124" t="s">
        <v>420</v>
      </c>
      <c r="H685" s="140" t="n">
        <v>320</v>
      </c>
      <c r="I685" s="391" t="n">
        <f aca="false">'тыс. руб.'!W1136</f>
        <v>10</v>
      </c>
      <c r="J685" s="0"/>
    </row>
    <row r="686" s="86" customFormat="true" ht="17.25" hidden="false" customHeight="true" outlineLevel="0" collapsed="false">
      <c r="A686" s="76" t="s">
        <v>140</v>
      </c>
      <c r="B686" s="77" t="s">
        <v>487</v>
      </c>
      <c r="C686" s="77" t="s">
        <v>190</v>
      </c>
      <c r="D686" s="78" t="s">
        <v>43</v>
      </c>
      <c r="E686" s="122" t="s">
        <v>418</v>
      </c>
      <c r="F686" s="123" t="s">
        <v>32</v>
      </c>
      <c r="G686" s="124" t="s">
        <v>420</v>
      </c>
      <c r="H686" s="140" t="n">
        <v>360</v>
      </c>
      <c r="I686" s="391" t="n">
        <f aca="false">'тыс. руб.'!W1137</f>
        <v>10</v>
      </c>
      <c r="J686" s="0"/>
    </row>
    <row r="687" s="18" customFormat="true" ht="22.5" hidden="false" customHeight="true" outlineLevel="0" collapsed="false">
      <c r="A687" s="195" t="s">
        <v>155</v>
      </c>
      <c r="B687" s="112" t="s">
        <v>487</v>
      </c>
      <c r="C687" s="112" t="s">
        <v>190</v>
      </c>
      <c r="D687" s="113" t="s">
        <v>43</v>
      </c>
      <c r="E687" s="114" t="s">
        <v>418</v>
      </c>
      <c r="F687" s="115" t="s">
        <v>32</v>
      </c>
      <c r="G687" s="116" t="s">
        <v>420</v>
      </c>
      <c r="H687" s="137" t="n">
        <v>600</v>
      </c>
      <c r="I687" s="397" t="n">
        <f aca="false">I689+I688</f>
        <v>533</v>
      </c>
      <c r="J687" s="0"/>
    </row>
    <row r="688" s="86" customFormat="true" ht="15" hidden="false" customHeight="true" outlineLevel="0" collapsed="false">
      <c r="A688" s="252" t="s">
        <v>157</v>
      </c>
      <c r="B688" s="120" t="s">
        <v>487</v>
      </c>
      <c r="C688" s="120" t="s">
        <v>190</v>
      </c>
      <c r="D688" s="121" t="s">
        <v>43</v>
      </c>
      <c r="E688" s="122" t="s">
        <v>418</v>
      </c>
      <c r="F688" s="123" t="s">
        <v>32</v>
      </c>
      <c r="G688" s="124" t="s">
        <v>420</v>
      </c>
      <c r="H688" s="124" t="s">
        <v>158</v>
      </c>
      <c r="I688" s="391" t="n">
        <f aca="false">'тыс. руб.'!W1139</f>
        <v>178</v>
      </c>
      <c r="J688" s="0"/>
    </row>
    <row r="689" s="86" customFormat="true" ht="22.5" hidden="false" customHeight="true" outlineLevel="0" collapsed="false">
      <c r="A689" s="76" t="s">
        <v>421</v>
      </c>
      <c r="B689" s="77" t="s">
        <v>487</v>
      </c>
      <c r="C689" s="77" t="s">
        <v>190</v>
      </c>
      <c r="D689" s="78" t="s">
        <v>43</v>
      </c>
      <c r="E689" s="122" t="s">
        <v>418</v>
      </c>
      <c r="F689" s="123" t="s">
        <v>32</v>
      </c>
      <c r="G689" s="124" t="s">
        <v>420</v>
      </c>
      <c r="H689" s="140" t="n">
        <v>630</v>
      </c>
      <c r="I689" s="391" t="n">
        <f aca="false">'тыс. руб.'!W1140</f>
        <v>355</v>
      </c>
      <c r="J689" s="0"/>
    </row>
    <row r="690" s="18" customFormat="true" ht="15" hidden="false" customHeight="true" outlineLevel="0" collapsed="false">
      <c r="A690" s="133" t="s">
        <v>422</v>
      </c>
      <c r="B690" s="59" t="s">
        <v>487</v>
      </c>
      <c r="C690" s="59" t="s">
        <v>190</v>
      </c>
      <c r="D690" s="60" t="s">
        <v>43</v>
      </c>
      <c r="E690" s="105" t="s">
        <v>418</v>
      </c>
      <c r="F690" s="106" t="s">
        <v>32</v>
      </c>
      <c r="G690" s="107" t="s">
        <v>423</v>
      </c>
      <c r="H690" s="134"/>
      <c r="I690" s="396" t="n">
        <f aca="false">I691+I695+I693</f>
        <v>653.6</v>
      </c>
      <c r="J690" s="0"/>
    </row>
    <row r="691" s="316" customFormat="true" ht="18" hidden="false" customHeight="true" outlineLevel="0" collapsed="false">
      <c r="A691" s="67" t="s">
        <v>54</v>
      </c>
      <c r="B691" s="15" t="s">
        <v>487</v>
      </c>
      <c r="C691" s="15" t="s">
        <v>190</v>
      </c>
      <c r="D691" s="114" t="s">
        <v>43</v>
      </c>
      <c r="E691" s="114" t="s">
        <v>418</v>
      </c>
      <c r="F691" s="115" t="s">
        <v>32</v>
      </c>
      <c r="G691" s="116" t="s">
        <v>423</v>
      </c>
      <c r="H691" s="137" t="n">
        <v>200</v>
      </c>
      <c r="I691" s="397" t="n">
        <f aca="false">I692</f>
        <v>193.7</v>
      </c>
      <c r="J691" s="0"/>
    </row>
    <row r="692" s="318" customFormat="true" ht="22.5" hidden="false" customHeight="true" outlineLevel="0" collapsed="false">
      <c r="A692" s="76" t="s">
        <v>56</v>
      </c>
      <c r="B692" s="317" t="s">
        <v>487</v>
      </c>
      <c r="C692" s="317" t="s">
        <v>190</v>
      </c>
      <c r="D692" s="122" t="s">
        <v>43</v>
      </c>
      <c r="E692" s="122" t="s">
        <v>418</v>
      </c>
      <c r="F692" s="123" t="s">
        <v>32</v>
      </c>
      <c r="G692" s="124" t="s">
        <v>423</v>
      </c>
      <c r="H692" s="140" t="n">
        <v>240</v>
      </c>
      <c r="I692" s="391" t="n">
        <f aca="false">'тыс. руб.'!W1143</f>
        <v>193.7</v>
      </c>
      <c r="J692" s="0"/>
    </row>
    <row r="693" s="18" customFormat="true" ht="14.25" hidden="false" customHeight="true" outlineLevel="0" collapsed="false">
      <c r="A693" s="314" t="s">
        <v>138</v>
      </c>
      <c r="B693" s="112" t="s">
        <v>487</v>
      </c>
      <c r="C693" s="112" t="s">
        <v>190</v>
      </c>
      <c r="D693" s="113" t="s">
        <v>43</v>
      </c>
      <c r="E693" s="114" t="s">
        <v>418</v>
      </c>
      <c r="F693" s="115" t="s">
        <v>32</v>
      </c>
      <c r="G693" s="116" t="s">
        <v>423</v>
      </c>
      <c r="H693" s="137" t="n">
        <v>300</v>
      </c>
      <c r="I693" s="397" t="n">
        <f aca="false">I694</f>
        <v>69.9</v>
      </c>
      <c r="J693" s="0"/>
    </row>
    <row r="694" s="86" customFormat="true" ht="13.5" hidden="false" customHeight="true" outlineLevel="0" collapsed="false">
      <c r="A694" s="76" t="s">
        <v>140</v>
      </c>
      <c r="B694" s="77" t="s">
        <v>487</v>
      </c>
      <c r="C694" s="77" t="s">
        <v>190</v>
      </c>
      <c r="D694" s="78" t="s">
        <v>43</v>
      </c>
      <c r="E694" s="122" t="s">
        <v>418</v>
      </c>
      <c r="F694" s="123" t="s">
        <v>32</v>
      </c>
      <c r="G694" s="124" t="s">
        <v>423</v>
      </c>
      <c r="H694" s="140" t="n">
        <v>360</v>
      </c>
      <c r="I694" s="391" t="n">
        <f aca="false">'тыс. руб.'!W1145</f>
        <v>69.9</v>
      </c>
      <c r="J694" s="0"/>
    </row>
    <row r="695" s="316" customFormat="true" ht="22.5" hidden="false" customHeight="true" outlineLevel="0" collapsed="false">
      <c r="A695" s="195" t="s">
        <v>155</v>
      </c>
      <c r="B695" s="15" t="s">
        <v>487</v>
      </c>
      <c r="C695" s="15" t="s">
        <v>190</v>
      </c>
      <c r="D695" s="114" t="s">
        <v>43</v>
      </c>
      <c r="E695" s="114" t="s">
        <v>418</v>
      </c>
      <c r="F695" s="115" t="s">
        <v>32</v>
      </c>
      <c r="G695" s="116" t="s">
        <v>423</v>
      </c>
      <c r="H695" s="137" t="n">
        <v>600</v>
      </c>
      <c r="I695" s="397" t="n">
        <f aca="false">I696+I697</f>
        <v>390</v>
      </c>
      <c r="J695" s="0"/>
    </row>
    <row r="696" s="318" customFormat="true" ht="15" hidden="false" customHeight="true" outlineLevel="0" collapsed="false">
      <c r="A696" s="252" t="s">
        <v>157</v>
      </c>
      <c r="B696" s="317" t="s">
        <v>487</v>
      </c>
      <c r="C696" s="317" t="s">
        <v>190</v>
      </c>
      <c r="D696" s="122" t="s">
        <v>43</v>
      </c>
      <c r="E696" s="122" t="s">
        <v>418</v>
      </c>
      <c r="F696" s="123" t="s">
        <v>32</v>
      </c>
      <c r="G696" s="124" t="s">
        <v>423</v>
      </c>
      <c r="H696" s="140" t="n">
        <v>610</v>
      </c>
      <c r="I696" s="391" t="n">
        <f aca="false">'тыс. руб.'!W1147</f>
        <v>190</v>
      </c>
      <c r="J696" s="0"/>
    </row>
    <row r="697" s="86" customFormat="true" ht="22.5" hidden="false" customHeight="true" outlineLevel="0" collapsed="false">
      <c r="A697" s="76" t="s">
        <v>421</v>
      </c>
      <c r="B697" s="77" t="s">
        <v>487</v>
      </c>
      <c r="C697" s="77" t="s">
        <v>190</v>
      </c>
      <c r="D697" s="78" t="s">
        <v>43</v>
      </c>
      <c r="E697" s="122" t="s">
        <v>418</v>
      </c>
      <c r="F697" s="123" t="s">
        <v>32</v>
      </c>
      <c r="G697" s="124" t="s">
        <v>423</v>
      </c>
      <c r="H697" s="140" t="n">
        <v>630</v>
      </c>
      <c r="I697" s="391" t="n">
        <f aca="false">'тыс. руб.'!W1148</f>
        <v>200</v>
      </c>
      <c r="J697" s="0"/>
    </row>
    <row r="698" customFormat="false" ht="15.75" hidden="false" customHeight="true" outlineLevel="0" collapsed="false">
      <c r="A698" s="38" t="s">
        <v>426</v>
      </c>
      <c r="B698" s="171" t="s">
        <v>487</v>
      </c>
      <c r="C698" s="171" t="s">
        <v>190</v>
      </c>
      <c r="D698" s="172" t="s">
        <v>43</v>
      </c>
      <c r="E698" s="172" t="s">
        <v>427</v>
      </c>
      <c r="F698" s="173" t="s">
        <v>32</v>
      </c>
      <c r="G698" s="174" t="s">
        <v>33</v>
      </c>
      <c r="H698" s="174"/>
      <c r="I698" s="401" t="n">
        <f aca="false">I699</f>
        <v>4725.7</v>
      </c>
    </row>
    <row r="699" s="321" customFormat="true" ht="14.25" hidden="false" customHeight="true" outlineLevel="0" collapsed="false">
      <c r="A699" s="319" t="s">
        <v>428</v>
      </c>
      <c r="B699" s="263" t="s">
        <v>487</v>
      </c>
      <c r="C699" s="263" t="s">
        <v>190</v>
      </c>
      <c r="D699" s="95" t="s">
        <v>43</v>
      </c>
      <c r="E699" s="95" t="s">
        <v>427</v>
      </c>
      <c r="F699" s="96" t="s">
        <v>50</v>
      </c>
      <c r="G699" s="97" t="s">
        <v>33</v>
      </c>
      <c r="H699" s="320"/>
      <c r="I699" s="411" t="n">
        <f aca="false">I700+I705+I711+I716+I719+I722+I725+I730+I733</f>
        <v>4725.7</v>
      </c>
      <c r="J699" s="0"/>
    </row>
    <row r="700" s="316" customFormat="true" ht="29.25" hidden="false" customHeight="true" outlineLevel="0" collapsed="false">
      <c r="A700" s="322" t="s">
        <v>429</v>
      </c>
      <c r="B700" s="266" t="s">
        <v>487</v>
      </c>
      <c r="C700" s="266" t="s">
        <v>190</v>
      </c>
      <c r="D700" s="105" t="s">
        <v>43</v>
      </c>
      <c r="E700" s="105" t="s">
        <v>427</v>
      </c>
      <c r="F700" s="106" t="s">
        <v>50</v>
      </c>
      <c r="G700" s="107" t="s">
        <v>430</v>
      </c>
      <c r="H700" s="134"/>
      <c r="I700" s="396" t="n">
        <f aca="false">I703+I701</f>
        <v>3204.5</v>
      </c>
      <c r="J700" s="0"/>
    </row>
    <row r="701" s="316" customFormat="true" ht="14.25" hidden="false" customHeight="true" outlineLevel="0" collapsed="false">
      <c r="A701" s="67" t="s">
        <v>54</v>
      </c>
      <c r="B701" s="15" t="s">
        <v>487</v>
      </c>
      <c r="C701" s="15" t="s">
        <v>190</v>
      </c>
      <c r="D701" s="114" t="s">
        <v>43</v>
      </c>
      <c r="E701" s="323" t="s">
        <v>427</v>
      </c>
      <c r="F701" s="324" t="s">
        <v>50</v>
      </c>
      <c r="G701" s="325" t="s">
        <v>430</v>
      </c>
      <c r="H701" s="326" t="n">
        <v>200</v>
      </c>
      <c r="I701" s="397" t="n">
        <f aca="false">I702</f>
        <v>31</v>
      </c>
      <c r="J701" s="362"/>
    </row>
    <row r="702" s="316" customFormat="true" ht="20.25" hidden="false" customHeight="true" outlineLevel="0" collapsed="false">
      <c r="A702" s="76" t="s">
        <v>56</v>
      </c>
      <c r="B702" s="317" t="s">
        <v>487</v>
      </c>
      <c r="C702" s="317" t="s">
        <v>190</v>
      </c>
      <c r="D702" s="122" t="s">
        <v>43</v>
      </c>
      <c r="E702" s="329" t="s">
        <v>427</v>
      </c>
      <c r="F702" s="330" t="s">
        <v>50</v>
      </c>
      <c r="G702" s="331" t="s">
        <v>430</v>
      </c>
      <c r="H702" s="332" t="n">
        <v>240</v>
      </c>
      <c r="I702" s="397" t="n">
        <f aca="false">'тыс. руб.'!W1153</f>
        <v>31</v>
      </c>
      <c r="J702" s="362"/>
    </row>
    <row r="703" s="316" customFormat="true" ht="14.25" hidden="false" customHeight="true" outlineLevel="0" collapsed="false">
      <c r="A703" s="314" t="s">
        <v>138</v>
      </c>
      <c r="B703" s="15" t="s">
        <v>487</v>
      </c>
      <c r="C703" s="15" t="s">
        <v>190</v>
      </c>
      <c r="D703" s="114" t="s">
        <v>43</v>
      </c>
      <c r="E703" s="323" t="s">
        <v>427</v>
      </c>
      <c r="F703" s="324" t="s">
        <v>50</v>
      </c>
      <c r="G703" s="325" t="s">
        <v>430</v>
      </c>
      <c r="H703" s="326" t="n">
        <v>300</v>
      </c>
      <c r="I703" s="418" t="n">
        <f aca="false">I704</f>
        <v>3173.5</v>
      </c>
      <c r="J703" s="0"/>
    </row>
    <row r="704" s="318" customFormat="true" ht="13.5" hidden="false" customHeight="true" outlineLevel="0" collapsed="false">
      <c r="A704" s="315" t="s">
        <v>139</v>
      </c>
      <c r="B704" s="317" t="s">
        <v>487</v>
      </c>
      <c r="C704" s="317" t="s">
        <v>190</v>
      </c>
      <c r="D704" s="122" t="s">
        <v>43</v>
      </c>
      <c r="E704" s="329" t="s">
        <v>427</v>
      </c>
      <c r="F704" s="330" t="s">
        <v>50</v>
      </c>
      <c r="G704" s="331" t="s">
        <v>430</v>
      </c>
      <c r="H704" s="332" t="n">
        <v>320</v>
      </c>
      <c r="I704" s="391" t="n">
        <f aca="false">'тыс. руб.'!W1155</f>
        <v>3173.5</v>
      </c>
      <c r="J704" s="0"/>
    </row>
    <row r="705" s="316" customFormat="true" ht="26.25" hidden="false" customHeight="true" outlineLevel="0" collapsed="false">
      <c r="A705" s="322" t="s">
        <v>431</v>
      </c>
      <c r="B705" s="266" t="s">
        <v>487</v>
      </c>
      <c r="C705" s="266" t="s">
        <v>190</v>
      </c>
      <c r="D705" s="105" t="s">
        <v>43</v>
      </c>
      <c r="E705" s="105" t="s">
        <v>427</v>
      </c>
      <c r="F705" s="106" t="s">
        <v>50</v>
      </c>
      <c r="G705" s="107" t="s">
        <v>432</v>
      </c>
      <c r="H705" s="134"/>
      <c r="I705" s="396" t="n">
        <f aca="false">I706+I708</f>
        <v>360</v>
      </c>
      <c r="J705" s="0"/>
    </row>
    <row r="706" s="316" customFormat="true" ht="16.5" hidden="false" customHeight="true" outlineLevel="0" collapsed="false">
      <c r="A706" s="314" t="s">
        <v>138</v>
      </c>
      <c r="B706" s="15" t="s">
        <v>487</v>
      </c>
      <c r="C706" s="15" t="s">
        <v>190</v>
      </c>
      <c r="D706" s="114" t="s">
        <v>43</v>
      </c>
      <c r="E706" s="114" t="s">
        <v>427</v>
      </c>
      <c r="F706" s="115" t="s">
        <v>50</v>
      </c>
      <c r="G706" s="116" t="s">
        <v>432</v>
      </c>
      <c r="H706" s="326" t="n">
        <v>300</v>
      </c>
      <c r="I706" s="397" t="n">
        <f aca="false">I707</f>
        <v>3.6</v>
      </c>
      <c r="J706" s="0"/>
    </row>
    <row r="707" s="318" customFormat="true" ht="15.75" hidden="false" customHeight="true" outlineLevel="0" collapsed="false">
      <c r="A707" s="315" t="s">
        <v>139</v>
      </c>
      <c r="B707" s="317" t="s">
        <v>487</v>
      </c>
      <c r="C707" s="317" t="s">
        <v>190</v>
      </c>
      <c r="D707" s="122" t="s">
        <v>43</v>
      </c>
      <c r="E707" s="122" t="s">
        <v>427</v>
      </c>
      <c r="F707" s="123" t="s">
        <v>50</v>
      </c>
      <c r="G707" s="124" t="s">
        <v>432</v>
      </c>
      <c r="H707" s="332" t="n">
        <v>320</v>
      </c>
      <c r="I707" s="391" t="n">
        <f aca="false">'тыс. руб.'!W1158</f>
        <v>3.6</v>
      </c>
      <c r="J707" s="0"/>
    </row>
    <row r="708" s="316" customFormat="true" ht="23.25" hidden="false" customHeight="true" outlineLevel="0" collapsed="false">
      <c r="A708" s="195" t="s">
        <v>155</v>
      </c>
      <c r="B708" s="15" t="s">
        <v>487</v>
      </c>
      <c r="C708" s="15" t="s">
        <v>190</v>
      </c>
      <c r="D708" s="114" t="s">
        <v>43</v>
      </c>
      <c r="E708" s="114" t="s">
        <v>427</v>
      </c>
      <c r="F708" s="115" t="s">
        <v>50</v>
      </c>
      <c r="G708" s="116" t="s">
        <v>432</v>
      </c>
      <c r="H708" s="116" t="s">
        <v>156</v>
      </c>
      <c r="I708" s="397" t="n">
        <f aca="false">SUM(I709:I710)</f>
        <v>356.4</v>
      </c>
      <c r="J708" s="0"/>
    </row>
    <row r="709" s="318" customFormat="true" ht="15.75" hidden="false" customHeight="true" outlineLevel="0" collapsed="false">
      <c r="A709" s="252" t="s">
        <v>157</v>
      </c>
      <c r="B709" s="317" t="s">
        <v>487</v>
      </c>
      <c r="C709" s="317" t="s">
        <v>190</v>
      </c>
      <c r="D709" s="122" t="s">
        <v>43</v>
      </c>
      <c r="E709" s="122" t="s">
        <v>427</v>
      </c>
      <c r="F709" s="123" t="s">
        <v>50</v>
      </c>
      <c r="G709" s="124" t="s">
        <v>432</v>
      </c>
      <c r="H709" s="124" t="s">
        <v>158</v>
      </c>
      <c r="I709" s="391" t="n">
        <f aca="false">'тыс. руб.'!W1160</f>
        <v>352.8</v>
      </c>
      <c r="J709" s="0"/>
    </row>
    <row r="710" s="318" customFormat="true" ht="15" hidden="false" customHeight="true" outlineLevel="0" collapsed="false">
      <c r="A710" s="252" t="s">
        <v>340</v>
      </c>
      <c r="B710" s="317" t="s">
        <v>487</v>
      </c>
      <c r="C710" s="317" t="s">
        <v>190</v>
      </c>
      <c r="D710" s="122" t="s">
        <v>43</v>
      </c>
      <c r="E710" s="122" t="s">
        <v>427</v>
      </c>
      <c r="F710" s="123" t="s">
        <v>50</v>
      </c>
      <c r="G710" s="124" t="s">
        <v>432</v>
      </c>
      <c r="H710" s="124" t="s">
        <v>341</v>
      </c>
      <c r="I710" s="391" t="n">
        <f aca="false">'тыс. руб.'!W1161</f>
        <v>3.6</v>
      </c>
      <c r="J710" s="0"/>
    </row>
    <row r="711" s="316" customFormat="true" ht="24.75" hidden="false" customHeight="true" outlineLevel="0" collapsed="false">
      <c r="A711" s="322" t="s">
        <v>434</v>
      </c>
      <c r="B711" s="266" t="s">
        <v>487</v>
      </c>
      <c r="C711" s="266" t="s">
        <v>190</v>
      </c>
      <c r="D711" s="105" t="s">
        <v>43</v>
      </c>
      <c r="E711" s="105" t="s">
        <v>427</v>
      </c>
      <c r="F711" s="106" t="s">
        <v>50</v>
      </c>
      <c r="G711" s="107" t="s">
        <v>435</v>
      </c>
      <c r="H711" s="134"/>
      <c r="I711" s="396" t="n">
        <f aca="false">I714+I712</f>
        <v>120</v>
      </c>
      <c r="J711" s="0"/>
    </row>
    <row r="712" s="316" customFormat="true" ht="14.25" hidden="false" customHeight="true" outlineLevel="0" collapsed="false">
      <c r="A712" s="67" t="s">
        <v>54</v>
      </c>
      <c r="B712" s="15" t="s">
        <v>487</v>
      </c>
      <c r="C712" s="15" t="s">
        <v>190</v>
      </c>
      <c r="D712" s="114" t="s">
        <v>43</v>
      </c>
      <c r="E712" s="323" t="s">
        <v>427</v>
      </c>
      <c r="F712" s="324" t="s">
        <v>50</v>
      </c>
      <c r="G712" s="325" t="s">
        <v>435</v>
      </c>
      <c r="H712" s="326" t="n">
        <v>200</v>
      </c>
      <c r="I712" s="397" t="n">
        <f aca="false">I713</f>
        <v>2.4</v>
      </c>
      <c r="J712" s="362"/>
    </row>
    <row r="713" s="316" customFormat="true" ht="20.25" hidden="false" customHeight="true" outlineLevel="0" collapsed="false">
      <c r="A713" s="76" t="s">
        <v>56</v>
      </c>
      <c r="B713" s="317" t="s">
        <v>487</v>
      </c>
      <c r="C713" s="317" t="s">
        <v>190</v>
      </c>
      <c r="D713" s="122" t="s">
        <v>43</v>
      </c>
      <c r="E713" s="329" t="s">
        <v>427</v>
      </c>
      <c r="F713" s="330" t="s">
        <v>50</v>
      </c>
      <c r="G713" s="331" t="s">
        <v>435</v>
      </c>
      <c r="H713" s="332" t="n">
        <v>240</v>
      </c>
      <c r="I713" s="397" t="n">
        <f aca="false">'тыс. руб.'!W1164</f>
        <v>2.4</v>
      </c>
      <c r="J713" s="362"/>
    </row>
    <row r="714" s="316" customFormat="true" ht="14.25" hidden="false" customHeight="true" outlineLevel="0" collapsed="false">
      <c r="A714" s="314" t="s">
        <v>138</v>
      </c>
      <c r="B714" s="15" t="s">
        <v>487</v>
      </c>
      <c r="C714" s="15" t="s">
        <v>190</v>
      </c>
      <c r="D714" s="114" t="s">
        <v>43</v>
      </c>
      <c r="E714" s="323" t="s">
        <v>427</v>
      </c>
      <c r="F714" s="324" t="s">
        <v>50</v>
      </c>
      <c r="G714" s="325" t="s">
        <v>435</v>
      </c>
      <c r="H714" s="326" t="n">
        <v>300</v>
      </c>
      <c r="I714" s="418" t="n">
        <f aca="false">I715</f>
        <v>117.6</v>
      </c>
      <c r="J714" s="0"/>
    </row>
    <row r="715" s="318" customFormat="true" ht="15" hidden="false" customHeight="true" outlineLevel="0" collapsed="false">
      <c r="A715" s="315" t="s">
        <v>139</v>
      </c>
      <c r="B715" s="317" t="s">
        <v>487</v>
      </c>
      <c r="C715" s="317" t="s">
        <v>190</v>
      </c>
      <c r="D715" s="122" t="s">
        <v>43</v>
      </c>
      <c r="E715" s="329" t="s">
        <v>427</v>
      </c>
      <c r="F715" s="330" t="s">
        <v>50</v>
      </c>
      <c r="G715" s="331" t="s">
        <v>435</v>
      </c>
      <c r="H715" s="332" t="n">
        <v>320</v>
      </c>
      <c r="I715" s="391" t="n">
        <f aca="false">'тыс. руб.'!W1166</f>
        <v>117.6</v>
      </c>
      <c r="J715" s="0"/>
    </row>
    <row r="716" s="316" customFormat="true" ht="39.75" hidden="false" customHeight="true" outlineLevel="0" collapsed="false">
      <c r="A716" s="322" t="s">
        <v>436</v>
      </c>
      <c r="B716" s="266" t="s">
        <v>487</v>
      </c>
      <c r="C716" s="266" t="s">
        <v>190</v>
      </c>
      <c r="D716" s="105" t="s">
        <v>43</v>
      </c>
      <c r="E716" s="105" t="s">
        <v>427</v>
      </c>
      <c r="F716" s="106" t="s">
        <v>50</v>
      </c>
      <c r="G716" s="107" t="s">
        <v>437</v>
      </c>
      <c r="H716" s="134"/>
      <c r="I716" s="396" t="n">
        <f aca="false">I717</f>
        <v>97.2</v>
      </c>
      <c r="J716" s="0"/>
    </row>
    <row r="717" s="316" customFormat="true" ht="12.75" hidden="false" customHeight="true" outlineLevel="0" collapsed="false">
      <c r="A717" s="314" t="s">
        <v>138</v>
      </c>
      <c r="B717" s="15" t="s">
        <v>487</v>
      </c>
      <c r="C717" s="15" t="s">
        <v>190</v>
      </c>
      <c r="D717" s="114" t="s">
        <v>43</v>
      </c>
      <c r="E717" s="114" t="s">
        <v>427</v>
      </c>
      <c r="F717" s="115" t="s">
        <v>50</v>
      </c>
      <c r="G717" s="116" t="s">
        <v>437</v>
      </c>
      <c r="H717" s="137" t="n">
        <v>300</v>
      </c>
      <c r="I717" s="397" t="n">
        <f aca="false">I718</f>
        <v>97.2</v>
      </c>
      <c r="J717" s="0"/>
    </row>
    <row r="718" s="318" customFormat="true" ht="14.25" hidden="false" customHeight="true" outlineLevel="0" collapsed="false">
      <c r="A718" s="315" t="s">
        <v>139</v>
      </c>
      <c r="B718" s="317" t="s">
        <v>487</v>
      </c>
      <c r="C718" s="317" t="s">
        <v>190</v>
      </c>
      <c r="D718" s="122" t="s">
        <v>43</v>
      </c>
      <c r="E718" s="122" t="s">
        <v>427</v>
      </c>
      <c r="F718" s="123" t="s">
        <v>50</v>
      </c>
      <c r="G718" s="124" t="s">
        <v>437</v>
      </c>
      <c r="H718" s="140" t="n">
        <v>320</v>
      </c>
      <c r="I718" s="391" t="n">
        <f aca="false">'тыс. руб.'!W1169</f>
        <v>97.2</v>
      </c>
      <c r="J718" s="0"/>
    </row>
    <row r="719" s="316" customFormat="true" ht="15.75" hidden="false" customHeight="true" outlineLevel="0" collapsed="false">
      <c r="A719" s="322" t="s">
        <v>438</v>
      </c>
      <c r="B719" s="266" t="s">
        <v>487</v>
      </c>
      <c r="C719" s="266" t="s">
        <v>190</v>
      </c>
      <c r="D719" s="105" t="s">
        <v>43</v>
      </c>
      <c r="E719" s="105" t="s">
        <v>427</v>
      </c>
      <c r="F719" s="106" t="s">
        <v>50</v>
      </c>
      <c r="G719" s="107" t="s">
        <v>415</v>
      </c>
      <c r="H719" s="134"/>
      <c r="I719" s="396" t="n">
        <f aca="false">I720</f>
        <v>240</v>
      </c>
      <c r="J719" s="0"/>
    </row>
    <row r="720" s="316" customFormat="true" ht="14.25" hidden="false" customHeight="true" outlineLevel="0" collapsed="false">
      <c r="A720" s="314" t="s">
        <v>138</v>
      </c>
      <c r="B720" s="15" t="s">
        <v>487</v>
      </c>
      <c r="C720" s="15" t="s">
        <v>190</v>
      </c>
      <c r="D720" s="114" t="s">
        <v>43</v>
      </c>
      <c r="E720" s="323" t="s">
        <v>427</v>
      </c>
      <c r="F720" s="324" t="s">
        <v>50</v>
      </c>
      <c r="G720" s="325" t="s">
        <v>415</v>
      </c>
      <c r="H720" s="326" t="n">
        <v>300</v>
      </c>
      <c r="I720" s="418" t="n">
        <f aca="false">I721</f>
        <v>240</v>
      </c>
      <c r="J720" s="0"/>
    </row>
    <row r="721" s="318" customFormat="true" ht="15" hidden="false" customHeight="true" outlineLevel="0" collapsed="false">
      <c r="A721" s="315" t="s">
        <v>140</v>
      </c>
      <c r="B721" s="317" t="s">
        <v>487</v>
      </c>
      <c r="C721" s="317" t="s">
        <v>190</v>
      </c>
      <c r="D721" s="122" t="s">
        <v>43</v>
      </c>
      <c r="E721" s="329" t="s">
        <v>427</v>
      </c>
      <c r="F721" s="330" t="s">
        <v>50</v>
      </c>
      <c r="G721" s="331" t="s">
        <v>415</v>
      </c>
      <c r="H721" s="140" t="n">
        <v>360</v>
      </c>
      <c r="I721" s="391" t="n">
        <f aca="false">'тыс. руб.'!W1172</f>
        <v>240</v>
      </c>
      <c r="J721" s="0"/>
    </row>
    <row r="722" s="316" customFormat="true" ht="27" hidden="true" customHeight="true" outlineLevel="0" collapsed="false">
      <c r="A722" s="322" t="s">
        <v>439</v>
      </c>
      <c r="B722" s="266" t="s">
        <v>487</v>
      </c>
      <c r="C722" s="266" t="s">
        <v>190</v>
      </c>
      <c r="D722" s="105" t="s">
        <v>43</v>
      </c>
      <c r="E722" s="105" t="s">
        <v>427</v>
      </c>
      <c r="F722" s="106" t="s">
        <v>50</v>
      </c>
      <c r="G722" s="107" t="s">
        <v>440</v>
      </c>
      <c r="H722" s="134"/>
      <c r="I722" s="396" t="n">
        <f aca="false">I723</f>
        <v>0</v>
      </c>
      <c r="J722" s="0"/>
    </row>
    <row r="723" s="316" customFormat="true" ht="14.25" hidden="true" customHeight="true" outlineLevel="0" collapsed="false">
      <c r="A723" s="314" t="s">
        <v>138</v>
      </c>
      <c r="B723" s="15" t="s">
        <v>487</v>
      </c>
      <c r="C723" s="15" t="s">
        <v>190</v>
      </c>
      <c r="D723" s="114" t="s">
        <v>43</v>
      </c>
      <c r="E723" s="323" t="s">
        <v>427</v>
      </c>
      <c r="F723" s="324" t="s">
        <v>50</v>
      </c>
      <c r="G723" s="325" t="s">
        <v>440</v>
      </c>
      <c r="H723" s="326" t="n">
        <v>300</v>
      </c>
      <c r="I723" s="418" t="n">
        <f aca="false">I724</f>
        <v>0</v>
      </c>
      <c r="J723" s="0"/>
    </row>
    <row r="724" s="318" customFormat="true" ht="14.25" hidden="true" customHeight="true" outlineLevel="0" collapsed="false">
      <c r="A724" s="315" t="s">
        <v>139</v>
      </c>
      <c r="B724" s="317" t="s">
        <v>487</v>
      </c>
      <c r="C724" s="317" t="s">
        <v>190</v>
      </c>
      <c r="D724" s="122" t="s">
        <v>43</v>
      </c>
      <c r="E724" s="329" t="s">
        <v>427</v>
      </c>
      <c r="F724" s="330" t="s">
        <v>50</v>
      </c>
      <c r="G724" s="331" t="s">
        <v>440</v>
      </c>
      <c r="H724" s="332" t="n">
        <v>320</v>
      </c>
      <c r="I724" s="391" t="n">
        <f aca="false">'тыс. руб.'!W1175</f>
        <v>0</v>
      </c>
      <c r="J724" s="0"/>
    </row>
    <row r="725" s="316" customFormat="true" ht="19.5" hidden="false" customHeight="true" outlineLevel="0" collapsed="false">
      <c r="A725" s="322" t="s">
        <v>441</v>
      </c>
      <c r="B725" s="266" t="s">
        <v>487</v>
      </c>
      <c r="C725" s="266" t="s">
        <v>190</v>
      </c>
      <c r="D725" s="105" t="s">
        <v>43</v>
      </c>
      <c r="E725" s="105" t="s">
        <v>427</v>
      </c>
      <c r="F725" s="106" t="s">
        <v>50</v>
      </c>
      <c r="G725" s="107" t="s">
        <v>442</v>
      </c>
      <c r="H725" s="134"/>
      <c r="I725" s="396" t="n">
        <f aca="false">I726+I728</f>
        <v>305</v>
      </c>
      <c r="J725" s="0"/>
    </row>
    <row r="726" s="316" customFormat="true" ht="18.75" hidden="true" customHeight="true" outlineLevel="0" collapsed="false">
      <c r="A726" s="67" t="s">
        <v>54</v>
      </c>
      <c r="B726" s="15" t="s">
        <v>487</v>
      </c>
      <c r="C726" s="15" t="s">
        <v>190</v>
      </c>
      <c r="D726" s="114" t="s">
        <v>43</v>
      </c>
      <c r="E726" s="114" t="s">
        <v>427</v>
      </c>
      <c r="F726" s="115" t="s">
        <v>50</v>
      </c>
      <c r="G726" s="116" t="s">
        <v>442</v>
      </c>
      <c r="H726" s="137" t="n">
        <v>200</v>
      </c>
      <c r="I726" s="397" t="n">
        <f aca="false">I727</f>
        <v>0</v>
      </c>
      <c r="J726" s="0"/>
    </row>
    <row r="727" s="318" customFormat="true" ht="22.5" hidden="true" customHeight="true" outlineLevel="0" collapsed="false">
      <c r="A727" s="76" t="s">
        <v>56</v>
      </c>
      <c r="B727" s="317" t="s">
        <v>487</v>
      </c>
      <c r="C727" s="317" t="s">
        <v>190</v>
      </c>
      <c r="D727" s="122" t="s">
        <v>43</v>
      </c>
      <c r="E727" s="122" t="s">
        <v>427</v>
      </c>
      <c r="F727" s="123" t="s">
        <v>50</v>
      </c>
      <c r="G727" s="124" t="s">
        <v>442</v>
      </c>
      <c r="H727" s="140" t="n">
        <v>240</v>
      </c>
      <c r="I727" s="391" t="n">
        <f aca="false">'тыс. руб.'!W1178</f>
        <v>0</v>
      </c>
      <c r="J727" s="0"/>
    </row>
    <row r="728" s="316" customFormat="true" ht="14.25" hidden="false" customHeight="true" outlineLevel="0" collapsed="false">
      <c r="A728" s="314" t="s">
        <v>138</v>
      </c>
      <c r="B728" s="15" t="s">
        <v>487</v>
      </c>
      <c r="C728" s="15" t="s">
        <v>190</v>
      </c>
      <c r="D728" s="114" t="s">
        <v>43</v>
      </c>
      <c r="E728" s="323" t="s">
        <v>427</v>
      </c>
      <c r="F728" s="324" t="s">
        <v>50</v>
      </c>
      <c r="G728" s="325" t="s">
        <v>442</v>
      </c>
      <c r="H728" s="326" t="n">
        <v>300</v>
      </c>
      <c r="I728" s="418" t="n">
        <f aca="false">I729</f>
        <v>305</v>
      </c>
      <c r="J728" s="0"/>
    </row>
    <row r="729" s="318" customFormat="true" ht="16.5" hidden="false" customHeight="true" outlineLevel="0" collapsed="false">
      <c r="A729" s="315" t="s">
        <v>139</v>
      </c>
      <c r="B729" s="317" t="s">
        <v>487</v>
      </c>
      <c r="C729" s="317" t="s">
        <v>190</v>
      </c>
      <c r="D729" s="122" t="s">
        <v>43</v>
      </c>
      <c r="E729" s="329" t="s">
        <v>427</v>
      </c>
      <c r="F729" s="330" t="s">
        <v>50</v>
      </c>
      <c r="G729" s="331" t="s">
        <v>442</v>
      </c>
      <c r="H729" s="332" t="n">
        <v>320</v>
      </c>
      <c r="I729" s="391" t="n">
        <f aca="false">'тыс. руб.'!W1180</f>
        <v>305</v>
      </c>
      <c r="J729" s="0"/>
    </row>
    <row r="730" s="18" customFormat="true" ht="42" hidden="false" customHeight="true" outlineLevel="0" collapsed="false">
      <c r="A730" s="102" t="s">
        <v>443</v>
      </c>
      <c r="B730" s="59" t="s">
        <v>487</v>
      </c>
      <c r="C730" s="59" t="s">
        <v>190</v>
      </c>
      <c r="D730" s="60" t="s">
        <v>43</v>
      </c>
      <c r="E730" s="105" t="s">
        <v>427</v>
      </c>
      <c r="F730" s="106" t="s">
        <v>50</v>
      </c>
      <c r="G730" s="107" t="s">
        <v>444</v>
      </c>
      <c r="H730" s="134"/>
      <c r="I730" s="396" t="n">
        <f aca="false">I731</f>
        <v>264</v>
      </c>
      <c r="J730" s="0"/>
    </row>
    <row r="731" s="316" customFormat="true" ht="23.25" hidden="false" customHeight="true" outlineLevel="0" collapsed="false">
      <c r="A731" s="195" t="s">
        <v>155</v>
      </c>
      <c r="B731" s="15" t="s">
        <v>487</v>
      </c>
      <c r="C731" s="15" t="s">
        <v>190</v>
      </c>
      <c r="D731" s="114" t="s">
        <v>43</v>
      </c>
      <c r="E731" s="114" t="s">
        <v>427</v>
      </c>
      <c r="F731" s="115" t="s">
        <v>50</v>
      </c>
      <c r="G731" s="116" t="s">
        <v>444</v>
      </c>
      <c r="H731" s="116" t="s">
        <v>156</v>
      </c>
      <c r="I731" s="397" t="n">
        <f aca="false">I732</f>
        <v>264</v>
      </c>
      <c r="J731" s="0"/>
    </row>
    <row r="732" s="318" customFormat="true" ht="14.25" hidden="false" customHeight="true" outlineLevel="0" collapsed="false">
      <c r="A732" s="252" t="s">
        <v>157</v>
      </c>
      <c r="B732" s="317" t="s">
        <v>487</v>
      </c>
      <c r="C732" s="317" t="s">
        <v>190</v>
      </c>
      <c r="D732" s="122" t="s">
        <v>43</v>
      </c>
      <c r="E732" s="122" t="s">
        <v>427</v>
      </c>
      <c r="F732" s="123" t="s">
        <v>50</v>
      </c>
      <c r="G732" s="124" t="s">
        <v>444</v>
      </c>
      <c r="H732" s="124" t="s">
        <v>158</v>
      </c>
      <c r="I732" s="391" t="n">
        <f aca="false">'тыс. руб.'!W1183</f>
        <v>264</v>
      </c>
      <c r="J732" s="0"/>
    </row>
    <row r="733" s="18" customFormat="true" ht="36.75" hidden="false" customHeight="true" outlineLevel="0" collapsed="false">
      <c r="A733" s="322" t="s">
        <v>445</v>
      </c>
      <c r="B733" s="103" t="s">
        <v>487</v>
      </c>
      <c r="C733" s="103" t="s">
        <v>190</v>
      </c>
      <c r="D733" s="104" t="s">
        <v>43</v>
      </c>
      <c r="E733" s="105" t="s">
        <v>427</v>
      </c>
      <c r="F733" s="106" t="s">
        <v>50</v>
      </c>
      <c r="G733" s="107" t="s">
        <v>446</v>
      </c>
      <c r="H733" s="134"/>
      <c r="I733" s="396" t="n">
        <f aca="false">I734</f>
        <v>135</v>
      </c>
      <c r="J733" s="0"/>
    </row>
    <row r="734" s="18" customFormat="true" ht="14.25" hidden="false" customHeight="true" outlineLevel="0" collapsed="false">
      <c r="A734" s="314" t="s">
        <v>138</v>
      </c>
      <c r="B734" s="112" t="s">
        <v>487</v>
      </c>
      <c r="C734" s="112" t="s">
        <v>190</v>
      </c>
      <c r="D734" s="113" t="s">
        <v>43</v>
      </c>
      <c r="E734" s="323" t="s">
        <v>427</v>
      </c>
      <c r="F734" s="324" t="s">
        <v>50</v>
      </c>
      <c r="G734" s="325" t="s">
        <v>446</v>
      </c>
      <c r="H734" s="326" t="n">
        <v>300</v>
      </c>
      <c r="I734" s="418" t="n">
        <f aca="false">I735</f>
        <v>135</v>
      </c>
      <c r="J734" s="0"/>
    </row>
    <row r="735" s="18" customFormat="true" ht="15" hidden="false" customHeight="true" outlineLevel="0" collapsed="false">
      <c r="A735" s="315" t="s">
        <v>140</v>
      </c>
      <c r="B735" s="120" t="s">
        <v>487</v>
      </c>
      <c r="C735" s="120" t="s">
        <v>190</v>
      </c>
      <c r="D735" s="121" t="s">
        <v>43</v>
      </c>
      <c r="E735" s="329" t="s">
        <v>427</v>
      </c>
      <c r="F735" s="330" t="s">
        <v>50</v>
      </c>
      <c r="G735" s="331" t="s">
        <v>446</v>
      </c>
      <c r="H735" s="332" t="n">
        <v>360</v>
      </c>
      <c r="I735" s="391" t="n">
        <f aca="false">'тыс. руб.'!W1186</f>
        <v>135</v>
      </c>
      <c r="J735" s="0"/>
    </row>
    <row r="736" customFormat="false" ht="13.5" hidden="false" customHeight="true" outlineLevel="0" collapsed="false">
      <c r="A736" s="146" t="s">
        <v>447</v>
      </c>
      <c r="B736" s="33" t="s">
        <v>487</v>
      </c>
      <c r="C736" s="33" t="s">
        <v>190</v>
      </c>
      <c r="D736" s="33" t="s">
        <v>69</v>
      </c>
      <c r="E736" s="33"/>
      <c r="F736" s="33"/>
      <c r="G736" s="33"/>
      <c r="H736" s="33"/>
      <c r="I736" s="386" t="n">
        <f aca="false">I737</f>
        <v>11540.3</v>
      </c>
    </row>
    <row r="737" customFormat="false" ht="15.75" hidden="false" customHeight="true" outlineLevel="0" collapsed="false">
      <c r="A737" s="38" t="s">
        <v>426</v>
      </c>
      <c r="B737" s="171" t="s">
        <v>487</v>
      </c>
      <c r="C737" s="171" t="s">
        <v>190</v>
      </c>
      <c r="D737" s="172" t="s">
        <v>69</v>
      </c>
      <c r="E737" s="172" t="s">
        <v>427</v>
      </c>
      <c r="F737" s="173" t="s">
        <v>32</v>
      </c>
      <c r="G737" s="174" t="s">
        <v>33</v>
      </c>
      <c r="H737" s="174"/>
      <c r="I737" s="43" t="n">
        <f aca="false">I738</f>
        <v>11540.3</v>
      </c>
    </row>
    <row r="738" s="321" customFormat="true" ht="14.25" hidden="false" customHeight="true" outlineLevel="0" collapsed="false">
      <c r="A738" s="319" t="s">
        <v>447</v>
      </c>
      <c r="B738" s="263" t="s">
        <v>487</v>
      </c>
      <c r="C738" s="263" t="s">
        <v>190</v>
      </c>
      <c r="D738" s="95" t="s">
        <v>69</v>
      </c>
      <c r="E738" s="95" t="s">
        <v>427</v>
      </c>
      <c r="F738" s="96" t="s">
        <v>52</v>
      </c>
      <c r="G738" s="97" t="s">
        <v>33</v>
      </c>
      <c r="H738" s="320"/>
      <c r="I738" s="53" t="n">
        <f aca="false">I739</f>
        <v>11540.3</v>
      </c>
      <c r="J738" s="0"/>
    </row>
    <row r="739" s="18" customFormat="true" ht="38.25" hidden="false" customHeight="true" outlineLevel="0" collapsed="false">
      <c r="A739" s="133" t="s">
        <v>457</v>
      </c>
      <c r="B739" s="103" t="s">
        <v>487</v>
      </c>
      <c r="C739" s="103" t="s">
        <v>190</v>
      </c>
      <c r="D739" s="104" t="s">
        <v>69</v>
      </c>
      <c r="E739" s="105" t="s">
        <v>427</v>
      </c>
      <c r="F739" s="106" t="s">
        <v>52</v>
      </c>
      <c r="G739" s="107" t="s">
        <v>458</v>
      </c>
      <c r="H739" s="134"/>
      <c r="I739" s="396" t="n">
        <f aca="false">I742+I740</f>
        <v>11540.3</v>
      </c>
      <c r="J739" s="0"/>
    </row>
    <row r="740" s="316" customFormat="true" ht="14.25" hidden="false" customHeight="true" outlineLevel="0" collapsed="false">
      <c r="A740" s="67" t="s">
        <v>54</v>
      </c>
      <c r="B740" s="15" t="s">
        <v>487</v>
      </c>
      <c r="C740" s="112" t="s">
        <v>190</v>
      </c>
      <c r="D740" s="113" t="s">
        <v>69</v>
      </c>
      <c r="E740" s="323" t="s">
        <v>427</v>
      </c>
      <c r="F740" s="324" t="s">
        <v>52</v>
      </c>
      <c r="G740" s="325" t="s">
        <v>458</v>
      </c>
      <c r="H740" s="326" t="n">
        <v>200</v>
      </c>
      <c r="I740" s="397" t="n">
        <f aca="false">I741</f>
        <v>240.4</v>
      </c>
      <c r="J740" s="362"/>
    </row>
    <row r="741" s="316" customFormat="true" ht="20.25" hidden="false" customHeight="true" outlineLevel="0" collapsed="false">
      <c r="A741" s="76" t="s">
        <v>56</v>
      </c>
      <c r="B741" s="317" t="s">
        <v>487</v>
      </c>
      <c r="C741" s="120" t="s">
        <v>190</v>
      </c>
      <c r="D741" s="121" t="s">
        <v>69</v>
      </c>
      <c r="E741" s="329" t="s">
        <v>427</v>
      </c>
      <c r="F741" s="330" t="s">
        <v>52</v>
      </c>
      <c r="G741" s="331" t="s">
        <v>458</v>
      </c>
      <c r="H741" s="332" t="n">
        <v>240</v>
      </c>
      <c r="I741" s="397" t="n">
        <f aca="false">'тыс. руб.'!W1192</f>
        <v>240.4</v>
      </c>
      <c r="J741" s="362"/>
    </row>
    <row r="742" s="18" customFormat="true" ht="13.5" hidden="false" customHeight="true" outlineLevel="0" collapsed="false">
      <c r="A742" s="314" t="s">
        <v>138</v>
      </c>
      <c r="B742" s="112" t="s">
        <v>487</v>
      </c>
      <c r="C742" s="112" t="s">
        <v>190</v>
      </c>
      <c r="D742" s="113" t="s">
        <v>69</v>
      </c>
      <c r="E742" s="323" t="s">
        <v>427</v>
      </c>
      <c r="F742" s="324" t="s">
        <v>52</v>
      </c>
      <c r="G742" s="325" t="s">
        <v>458</v>
      </c>
      <c r="H742" s="326" t="n">
        <v>300</v>
      </c>
      <c r="I742" s="418" t="n">
        <f aca="false">I743</f>
        <v>11299.9</v>
      </c>
      <c r="J742" s="0"/>
    </row>
    <row r="743" s="86" customFormat="true" ht="16.5" hidden="false" customHeight="true" outlineLevel="0" collapsed="false">
      <c r="A743" s="315" t="s">
        <v>139</v>
      </c>
      <c r="B743" s="120" t="s">
        <v>487</v>
      </c>
      <c r="C743" s="120" t="s">
        <v>190</v>
      </c>
      <c r="D743" s="121" t="s">
        <v>69</v>
      </c>
      <c r="E743" s="329" t="s">
        <v>427</v>
      </c>
      <c r="F743" s="330" t="s">
        <v>52</v>
      </c>
      <c r="G743" s="331" t="s">
        <v>458</v>
      </c>
      <c r="H743" s="332" t="n">
        <v>320</v>
      </c>
      <c r="I743" s="391" t="n">
        <f aca="false">'тыс. руб.'!W1194</f>
        <v>11299.9</v>
      </c>
      <c r="J743" s="0"/>
    </row>
    <row r="744" s="18" customFormat="true" ht="19.5" hidden="false" customHeight="true" outlineLevel="0" collapsed="false">
      <c r="A744" s="32" t="s">
        <v>493</v>
      </c>
      <c r="B744" s="33" t="s">
        <v>487</v>
      </c>
      <c r="C744" s="33" t="s">
        <v>190</v>
      </c>
      <c r="D744" s="33" t="s">
        <v>102</v>
      </c>
      <c r="E744" s="130"/>
      <c r="F744" s="130"/>
      <c r="G744" s="130"/>
      <c r="H744" s="131"/>
      <c r="I744" s="34" t="n">
        <f aca="false">I745+I764</f>
        <v>8968.5</v>
      </c>
      <c r="J744" s="0"/>
    </row>
    <row r="745" s="47" customFormat="true" ht="27" hidden="false" customHeight="true" outlineLevel="0" collapsed="false">
      <c r="A745" s="38" t="s">
        <v>31</v>
      </c>
      <c r="B745" s="39" t="s">
        <v>487</v>
      </c>
      <c r="C745" s="39" t="s">
        <v>190</v>
      </c>
      <c r="D745" s="40" t="s">
        <v>102</v>
      </c>
      <c r="E745" s="40" t="s">
        <v>28</v>
      </c>
      <c r="F745" s="41" t="s">
        <v>32</v>
      </c>
      <c r="G745" s="42" t="s">
        <v>33</v>
      </c>
      <c r="H745" s="42"/>
      <c r="I745" s="43" t="n">
        <f aca="false">I746</f>
        <v>8968.5</v>
      </c>
      <c r="J745" s="0"/>
    </row>
    <row r="746" s="57" customFormat="true" ht="52.5" hidden="false" customHeight="true" outlineLevel="0" collapsed="false">
      <c r="A746" s="48" t="s">
        <v>70</v>
      </c>
      <c r="B746" s="49" t="s">
        <v>487</v>
      </c>
      <c r="C746" s="49" t="s">
        <v>190</v>
      </c>
      <c r="D746" s="50" t="s">
        <v>102</v>
      </c>
      <c r="E746" s="50" t="s">
        <v>28</v>
      </c>
      <c r="F746" s="51" t="s">
        <v>35</v>
      </c>
      <c r="G746" s="52" t="s">
        <v>33</v>
      </c>
      <c r="H746" s="52"/>
      <c r="I746" s="53" t="n">
        <f aca="false">I757+I767+I762+I747+I752</f>
        <v>8968.5</v>
      </c>
      <c r="J746" s="0"/>
    </row>
    <row r="747" s="57" customFormat="true" ht="24.75" hidden="false" customHeight="true" outlineLevel="0" collapsed="false">
      <c r="A747" s="133" t="s">
        <v>87</v>
      </c>
      <c r="B747" s="426" t="s">
        <v>487</v>
      </c>
      <c r="C747" s="426" t="s">
        <v>190</v>
      </c>
      <c r="D747" s="427" t="s">
        <v>102</v>
      </c>
      <c r="E747" s="105" t="s">
        <v>28</v>
      </c>
      <c r="F747" s="106" t="s">
        <v>35</v>
      </c>
      <c r="G747" s="107" t="s">
        <v>88</v>
      </c>
      <c r="H747" s="134"/>
      <c r="I747" s="428" t="n">
        <f aca="false">I748+I750</f>
        <v>482.2</v>
      </c>
      <c r="J747" s="0"/>
    </row>
    <row r="748" s="57" customFormat="true" ht="36.75" hidden="false" customHeight="true" outlineLevel="0" collapsed="false">
      <c r="A748" s="67" t="s">
        <v>38</v>
      </c>
      <c r="B748" s="77" t="s">
        <v>487</v>
      </c>
      <c r="C748" s="77" t="s">
        <v>190</v>
      </c>
      <c r="D748" s="78" t="s">
        <v>102</v>
      </c>
      <c r="E748" s="114" t="s">
        <v>28</v>
      </c>
      <c r="F748" s="115" t="s">
        <v>35</v>
      </c>
      <c r="G748" s="116" t="s">
        <v>88</v>
      </c>
      <c r="H748" s="137" t="n">
        <v>100</v>
      </c>
      <c r="I748" s="128" t="n">
        <f aca="false">I749</f>
        <v>432.2</v>
      </c>
      <c r="J748" s="0"/>
    </row>
    <row r="749" s="57" customFormat="true" ht="24.75" hidden="false" customHeight="true" outlineLevel="0" collapsed="false">
      <c r="A749" s="76" t="s">
        <v>40</v>
      </c>
      <c r="B749" s="77" t="s">
        <v>487</v>
      </c>
      <c r="C749" s="77" t="s">
        <v>190</v>
      </c>
      <c r="D749" s="78" t="s">
        <v>102</v>
      </c>
      <c r="E749" s="122" t="s">
        <v>28</v>
      </c>
      <c r="F749" s="123" t="s">
        <v>35</v>
      </c>
      <c r="G749" s="124" t="s">
        <v>88</v>
      </c>
      <c r="H749" s="140" t="n">
        <v>120</v>
      </c>
      <c r="I749" s="128" t="n">
        <f aca="false">'тыс. руб.'!W1200</f>
        <v>432.2</v>
      </c>
      <c r="J749" s="0"/>
    </row>
    <row r="750" s="57" customFormat="true" ht="24.75" hidden="false" customHeight="true" outlineLevel="0" collapsed="false">
      <c r="A750" s="67" t="s">
        <v>54</v>
      </c>
      <c r="B750" s="77" t="s">
        <v>487</v>
      </c>
      <c r="C750" s="77" t="s">
        <v>190</v>
      </c>
      <c r="D750" s="78" t="s">
        <v>102</v>
      </c>
      <c r="E750" s="114" t="s">
        <v>28</v>
      </c>
      <c r="F750" s="115" t="s">
        <v>35</v>
      </c>
      <c r="G750" s="116" t="s">
        <v>88</v>
      </c>
      <c r="H750" s="137" t="n">
        <v>200</v>
      </c>
      <c r="I750" s="128" t="n">
        <f aca="false">I751</f>
        <v>50</v>
      </c>
      <c r="J750" s="0"/>
    </row>
    <row r="751" s="57" customFormat="true" ht="24.75" hidden="false" customHeight="true" outlineLevel="0" collapsed="false">
      <c r="A751" s="76" t="s">
        <v>56</v>
      </c>
      <c r="B751" s="77" t="s">
        <v>487</v>
      </c>
      <c r="C751" s="77" t="s">
        <v>190</v>
      </c>
      <c r="D751" s="78" t="s">
        <v>102</v>
      </c>
      <c r="E751" s="122" t="s">
        <v>28</v>
      </c>
      <c r="F751" s="123" t="s">
        <v>35</v>
      </c>
      <c r="G751" s="124" t="s">
        <v>88</v>
      </c>
      <c r="H751" s="140" t="n">
        <v>240</v>
      </c>
      <c r="I751" s="128" t="n">
        <f aca="false">'тыс. руб.'!W1202</f>
        <v>50</v>
      </c>
      <c r="J751" s="0"/>
    </row>
    <row r="752" s="57" customFormat="true" ht="24.75" hidden="false" customHeight="true" outlineLevel="0" collapsed="false">
      <c r="A752" s="133" t="s">
        <v>91</v>
      </c>
      <c r="B752" s="426" t="s">
        <v>487</v>
      </c>
      <c r="C752" s="426" t="s">
        <v>190</v>
      </c>
      <c r="D752" s="427" t="s">
        <v>102</v>
      </c>
      <c r="E752" s="105" t="s">
        <v>28</v>
      </c>
      <c r="F752" s="106" t="s">
        <v>35</v>
      </c>
      <c r="G752" s="107" t="s">
        <v>92</v>
      </c>
      <c r="H752" s="134"/>
      <c r="I752" s="428" t="n">
        <f aca="false">I753+I755</f>
        <v>137.4</v>
      </c>
      <c r="J752" s="0"/>
    </row>
    <row r="753" s="57" customFormat="true" ht="36" hidden="false" customHeight="true" outlineLevel="0" collapsed="false">
      <c r="A753" s="67" t="s">
        <v>38</v>
      </c>
      <c r="B753" s="77" t="s">
        <v>487</v>
      </c>
      <c r="C753" s="77" t="s">
        <v>190</v>
      </c>
      <c r="D753" s="78" t="s">
        <v>102</v>
      </c>
      <c r="E753" s="114" t="s">
        <v>28</v>
      </c>
      <c r="F753" s="115" t="s">
        <v>35</v>
      </c>
      <c r="G753" s="116" t="s">
        <v>92</v>
      </c>
      <c r="H753" s="137" t="n">
        <v>100</v>
      </c>
      <c r="I753" s="128" t="n">
        <f aca="false">I754</f>
        <v>124.2</v>
      </c>
      <c r="J753" s="0"/>
    </row>
    <row r="754" s="57" customFormat="true" ht="24.75" hidden="false" customHeight="true" outlineLevel="0" collapsed="false">
      <c r="A754" s="76" t="s">
        <v>40</v>
      </c>
      <c r="B754" s="77" t="s">
        <v>487</v>
      </c>
      <c r="C754" s="77" t="s">
        <v>190</v>
      </c>
      <c r="D754" s="78" t="s">
        <v>102</v>
      </c>
      <c r="E754" s="122" t="s">
        <v>28</v>
      </c>
      <c r="F754" s="123" t="s">
        <v>35</v>
      </c>
      <c r="G754" s="124" t="s">
        <v>92</v>
      </c>
      <c r="H754" s="140" t="n">
        <v>120</v>
      </c>
      <c r="I754" s="128" t="n">
        <f aca="false">'тыс. руб.'!W1205</f>
        <v>124.2</v>
      </c>
      <c r="J754" s="0"/>
    </row>
    <row r="755" s="57" customFormat="true" ht="24.75" hidden="false" customHeight="true" outlineLevel="0" collapsed="false">
      <c r="A755" s="67" t="s">
        <v>54</v>
      </c>
      <c r="B755" s="77" t="s">
        <v>487</v>
      </c>
      <c r="C755" s="77" t="s">
        <v>190</v>
      </c>
      <c r="D755" s="78" t="s">
        <v>102</v>
      </c>
      <c r="E755" s="114" t="s">
        <v>28</v>
      </c>
      <c r="F755" s="115" t="s">
        <v>35</v>
      </c>
      <c r="G755" s="116" t="s">
        <v>92</v>
      </c>
      <c r="H755" s="137" t="n">
        <v>200</v>
      </c>
      <c r="I755" s="128" t="n">
        <f aca="false">I756</f>
        <v>13.2</v>
      </c>
      <c r="J755" s="0"/>
    </row>
    <row r="756" s="57" customFormat="true" ht="24.75" hidden="false" customHeight="true" outlineLevel="0" collapsed="false">
      <c r="A756" s="76" t="s">
        <v>56</v>
      </c>
      <c r="B756" s="77" t="s">
        <v>487</v>
      </c>
      <c r="C756" s="77" t="s">
        <v>190</v>
      </c>
      <c r="D756" s="78" t="s">
        <v>102</v>
      </c>
      <c r="E756" s="122" t="s">
        <v>28</v>
      </c>
      <c r="F756" s="123" t="s">
        <v>35</v>
      </c>
      <c r="G756" s="124" t="s">
        <v>92</v>
      </c>
      <c r="H756" s="140" t="n">
        <v>240</v>
      </c>
      <c r="I756" s="128" t="n">
        <f aca="false">'тыс. руб.'!W1207</f>
        <v>13.2</v>
      </c>
      <c r="J756" s="0"/>
    </row>
    <row r="757" s="143" customFormat="true" ht="24" hidden="false" customHeight="true" outlineLevel="0" collapsed="false">
      <c r="A757" s="102" t="s">
        <v>494</v>
      </c>
      <c r="B757" s="59" t="s">
        <v>487</v>
      </c>
      <c r="C757" s="59" t="s">
        <v>190</v>
      </c>
      <c r="D757" s="60" t="s">
        <v>102</v>
      </c>
      <c r="E757" s="60" t="s">
        <v>28</v>
      </c>
      <c r="F757" s="61" t="s">
        <v>35</v>
      </c>
      <c r="G757" s="62" t="s">
        <v>495</v>
      </c>
      <c r="H757" s="62"/>
      <c r="I757" s="63" t="n">
        <f aca="false">I758+I760+I762</f>
        <v>8348.9</v>
      </c>
      <c r="J757" s="0"/>
    </row>
    <row r="758" s="18" customFormat="true" ht="35.25" hidden="false" customHeight="true" outlineLevel="0" collapsed="false">
      <c r="A758" s="67" t="s">
        <v>38</v>
      </c>
      <c r="B758" s="68" t="s">
        <v>487</v>
      </c>
      <c r="C758" s="68" t="s">
        <v>190</v>
      </c>
      <c r="D758" s="69" t="s">
        <v>102</v>
      </c>
      <c r="E758" s="69" t="s">
        <v>28</v>
      </c>
      <c r="F758" s="70" t="s">
        <v>35</v>
      </c>
      <c r="G758" s="71" t="s">
        <v>495</v>
      </c>
      <c r="H758" s="71" t="s">
        <v>39</v>
      </c>
      <c r="I758" s="389" t="n">
        <f aca="false">I759</f>
        <v>8348.9</v>
      </c>
      <c r="J758" s="0"/>
    </row>
    <row r="759" s="101" customFormat="true" ht="15.75" hidden="false" customHeight="true" outlineLevel="0" collapsed="false">
      <c r="A759" s="76" t="s">
        <v>40</v>
      </c>
      <c r="B759" s="77" t="s">
        <v>487</v>
      </c>
      <c r="C759" s="77" t="s">
        <v>190</v>
      </c>
      <c r="D759" s="78" t="s">
        <v>102</v>
      </c>
      <c r="E759" s="78" t="s">
        <v>28</v>
      </c>
      <c r="F759" s="79" t="s">
        <v>35</v>
      </c>
      <c r="G759" s="80" t="s">
        <v>495</v>
      </c>
      <c r="H759" s="80" t="s">
        <v>41</v>
      </c>
      <c r="I759" s="391" t="n">
        <f aca="false">'тыс. руб.'!W1210</f>
        <v>8348.9</v>
      </c>
      <c r="J759" s="0"/>
    </row>
    <row r="760" s="18" customFormat="true" ht="17.25" hidden="true" customHeight="true" outlineLevel="0" collapsed="false">
      <c r="A760" s="67" t="s">
        <v>54</v>
      </c>
      <c r="B760" s="112" t="s">
        <v>487</v>
      </c>
      <c r="C760" s="112" t="s">
        <v>190</v>
      </c>
      <c r="D760" s="113" t="s">
        <v>102</v>
      </c>
      <c r="E760" s="114" t="s">
        <v>28</v>
      </c>
      <c r="F760" s="115" t="s">
        <v>35</v>
      </c>
      <c r="G760" s="116" t="s">
        <v>495</v>
      </c>
      <c r="H760" s="117" t="s">
        <v>55</v>
      </c>
      <c r="I760" s="394" t="n">
        <f aca="false">I761</f>
        <v>0</v>
      </c>
      <c r="J760" s="0"/>
    </row>
    <row r="761" s="101" customFormat="true" ht="24" hidden="true" customHeight="true" outlineLevel="0" collapsed="false">
      <c r="A761" s="76" t="s">
        <v>56</v>
      </c>
      <c r="B761" s="120" t="s">
        <v>487</v>
      </c>
      <c r="C761" s="120" t="s">
        <v>190</v>
      </c>
      <c r="D761" s="121" t="s">
        <v>102</v>
      </c>
      <c r="E761" s="122" t="s">
        <v>28</v>
      </c>
      <c r="F761" s="123" t="s">
        <v>35</v>
      </c>
      <c r="G761" s="124" t="s">
        <v>495</v>
      </c>
      <c r="H761" s="125" t="s">
        <v>57</v>
      </c>
      <c r="I761" s="391" t="n">
        <f aca="false">'тыс. руб.'!W1212</f>
        <v>0</v>
      </c>
      <c r="J761" s="0"/>
    </row>
    <row r="762" s="18" customFormat="true" ht="13.5" hidden="true" customHeight="true" outlineLevel="0" collapsed="false">
      <c r="A762" s="67" t="s">
        <v>59</v>
      </c>
      <c r="B762" s="112" t="s">
        <v>487</v>
      </c>
      <c r="C762" s="112" t="s">
        <v>190</v>
      </c>
      <c r="D762" s="113" t="s">
        <v>102</v>
      </c>
      <c r="E762" s="114" t="s">
        <v>28</v>
      </c>
      <c r="F762" s="115" t="s">
        <v>35</v>
      </c>
      <c r="G762" s="116" t="s">
        <v>495</v>
      </c>
      <c r="H762" s="117" t="s">
        <v>60</v>
      </c>
      <c r="I762" s="394" t="n">
        <f aca="false">I763</f>
        <v>0</v>
      </c>
      <c r="J762" s="0"/>
    </row>
    <row r="763" s="101" customFormat="true" ht="15" hidden="true" customHeight="true" outlineLevel="0" collapsed="false">
      <c r="A763" s="76" t="s">
        <v>61</v>
      </c>
      <c r="B763" s="120" t="s">
        <v>487</v>
      </c>
      <c r="C763" s="120" t="s">
        <v>190</v>
      </c>
      <c r="D763" s="121" t="s">
        <v>102</v>
      </c>
      <c r="E763" s="122" t="s">
        <v>28</v>
      </c>
      <c r="F763" s="123" t="s">
        <v>35</v>
      </c>
      <c r="G763" s="124" t="s">
        <v>495</v>
      </c>
      <c r="H763" s="125" t="s">
        <v>62</v>
      </c>
      <c r="I763" s="391" t="n">
        <f aca="false">'тыс. руб.'!W1214</f>
        <v>0</v>
      </c>
      <c r="J763" s="0"/>
    </row>
    <row r="764" s="18" customFormat="true" ht="27" hidden="true" customHeight="true" outlineLevel="0" collapsed="false">
      <c r="A764" s="91" t="s">
        <v>64</v>
      </c>
      <c r="B764" s="39" t="s">
        <v>487</v>
      </c>
      <c r="C764" s="39" t="s">
        <v>190</v>
      </c>
      <c r="D764" s="40" t="s">
        <v>102</v>
      </c>
      <c r="E764" s="40" t="s">
        <v>65</v>
      </c>
      <c r="F764" s="41" t="s">
        <v>32</v>
      </c>
      <c r="G764" s="42" t="s">
        <v>33</v>
      </c>
      <c r="H764" s="42"/>
      <c r="I764" s="387" t="n">
        <f aca="false">I765</f>
        <v>0</v>
      </c>
      <c r="J764" s="0"/>
    </row>
    <row r="765" s="18" customFormat="true" ht="15" hidden="true" customHeight="true" outlineLevel="0" collapsed="false">
      <c r="A765" s="102" t="s">
        <v>66</v>
      </c>
      <c r="B765" s="103" t="s">
        <v>487</v>
      </c>
      <c r="C765" s="103" t="s">
        <v>190</v>
      </c>
      <c r="D765" s="104" t="s">
        <v>102</v>
      </c>
      <c r="E765" s="105" t="s">
        <v>65</v>
      </c>
      <c r="F765" s="106" t="s">
        <v>32</v>
      </c>
      <c r="G765" s="107" t="s">
        <v>67</v>
      </c>
      <c r="H765" s="108"/>
      <c r="I765" s="393" t="n">
        <f aca="false">I766</f>
        <v>0</v>
      </c>
      <c r="J765" s="0"/>
    </row>
    <row r="766" s="47" customFormat="true" ht="34.5" hidden="true" customHeight="true" outlineLevel="0" collapsed="false">
      <c r="A766" s="67" t="s">
        <v>38</v>
      </c>
      <c r="B766" s="68" t="s">
        <v>487</v>
      </c>
      <c r="C766" s="68" t="s">
        <v>190</v>
      </c>
      <c r="D766" s="69" t="s">
        <v>102</v>
      </c>
      <c r="E766" s="69" t="s">
        <v>65</v>
      </c>
      <c r="F766" s="70" t="s">
        <v>32</v>
      </c>
      <c r="G766" s="71" t="s">
        <v>67</v>
      </c>
      <c r="H766" s="71" t="s">
        <v>39</v>
      </c>
      <c r="I766" s="389" t="n">
        <f aca="false">I767</f>
        <v>0</v>
      </c>
      <c r="J766" s="0"/>
    </row>
    <row r="767" s="86" customFormat="true" ht="17.25" hidden="true" customHeight="true" outlineLevel="0" collapsed="false">
      <c r="A767" s="76" t="s">
        <v>40</v>
      </c>
      <c r="B767" s="77" t="s">
        <v>487</v>
      </c>
      <c r="C767" s="77" t="s">
        <v>190</v>
      </c>
      <c r="D767" s="78" t="s">
        <v>102</v>
      </c>
      <c r="E767" s="78" t="s">
        <v>65</v>
      </c>
      <c r="F767" s="79" t="s">
        <v>32</v>
      </c>
      <c r="G767" s="80" t="s">
        <v>67</v>
      </c>
      <c r="H767" s="80" t="s">
        <v>41</v>
      </c>
      <c r="I767" s="391" t="n">
        <f aca="false">'тыс. руб.'!W1218</f>
        <v>0</v>
      </c>
      <c r="J767" s="0"/>
    </row>
    <row r="768" customFormat="false" ht="14.25" hidden="false" customHeight="true" outlineLevel="0" collapsed="false">
      <c r="A768" s="26" t="s">
        <v>459</v>
      </c>
      <c r="B768" s="27" t="s">
        <v>487</v>
      </c>
      <c r="C768" s="27" t="s">
        <v>124</v>
      </c>
      <c r="D768" s="27"/>
      <c r="E768" s="27"/>
      <c r="F768" s="27"/>
      <c r="G768" s="27"/>
      <c r="H768" s="27"/>
      <c r="I768" s="385" t="n">
        <f aca="false">I769+I776+I786</f>
        <v>3306</v>
      </c>
    </row>
    <row r="769" customFormat="false" ht="15.75" hidden="false" customHeight="true" outlineLevel="0" collapsed="false">
      <c r="A769" s="146" t="s">
        <v>460</v>
      </c>
      <c r="B769" s="33" t="s">
        <v>487</v>
      </c>
      <c r="C769" s="33" t="s">
        <v>124</v>
      </c>
      <c r="D769" s="33" t="s">
        <v>28</v>
      </c>
      <c r="E769" s="33"/>
      <c r="F769" s="33"/>
      <c r="G769" s="33"/>
      <c r="H769" s="33"/>
      <c r="I769" s="386" t="n">
        <f aca="false">I770</f>
        <v>637.5</v>
      </c>
    </row>
    <row r="770" s="310" customFormat="true" ht="24.75" hidden="false" customHeight="true" outlineLevel="0" collapsed="false">
      <c r="A770" s="234" t="s">
        <v>356</v>
      </c>
      <c r="B770" s="39" t="s">
        <v>487</v>
      </c>
      <c r="C770" s="39" t="s">
        <v>124</v>
      </c>
      <c r="D770" s="40" t="s">
        <v>28</v>
      </c>
      <c r="E770" s="40" t="s">
        <v>357</v>
      </c>
      <c r="F770" s="41" t="s">
        <v>32</v>
      </c>
      <c r="G770" s="42" t="s">
        <v>33</v>
      </c>
      <c r="H770" s="309"/>
      <c r="I770" s="43" t="n">
        <f aca="false">I771</f>
        <v>637.5</v>
      </c>
      <c r="J770" s="0"/>
    </row>
    <row r="771" s="18" customFormat="true" ht="14.25" hidden="false" customHeight="true" outlineLevel="0" collapsed="false">
      <c r="A771" s="102" t="s">
        <v>461</v>
      </c>
      <c r="B771" s="103" t="s">
        <v>487</v>
      </c>
      <c r="C771" s="103" t="s">
        <v>124</v>
      </c>
      <c r="D771" s="104" t="s">
        <v>28</v>
      </c>
      <c r="E771" s="202" t="s">
        <v>357</v>
      </c>
      <c r="F771" s="203" t="s">
        <v>32</v>
      </c>
      <c r="G771" s="204" t="s">
        <v>462</v>
      </c>
      <c r="H771" s="204"/>
      <c r="I771" s="408" t="n">
        <f aca="false">I772+I774</f>
        <v>637.5</v>
      </c>
      <c r="J771" s="0"/>
    </row>
    <row r="772" s="18" customFormat="true" ht="15.75" hidden="false" customHeight="true" outlineLevel="0" collapsed="false">
      <c r="A772" s="67" t="s">
        <v>54</v>
      </c>
      <c r="B772" s="112" t="s">
        <v>487</v>
      </c>
      <c r="C772" s="112" t="s">
        <v>124</v>
      </c>
      <c r="D772" s="113" t="s">
        <v>28</v>
      </c>
      <c r="E772" s="114" t="s">
        <v>357</v>
      </c>
      <c r="F772" s="115" t="s">
        <v>32</v>
      </c>
      <c r="G772" s="116" t="s">
        <v>462</v>
      </c>
      <c r="H772" s="137" t="n">
        <v>200</v>
      </c>
      <c r="I772" s="397" t="n">
        <f aca="false">I773</f>
        <v>53</v>
      </c>
      <c r="J772" s="0"/>
    </row>
    <row r="773" s="86" customFormat="true" ht="23.25" hidden="false" customHeight="true" outlineLevel="0" collapsed="false">
      <c r="A773" s="76" t="s">
        <v>56</v>
      </c>
      <c r="B773" s="120" t="s">
        <v>487</v>
      </c>
      <c r="C773" s="120" t="s">
        <v>124</v>
      </c>
      <c r="D773" s="121" t="s">
        <v>28</v>
      </c>
      <c r="E773" s="122" t="s">
        <v>357</v>
      </c>
      <c r="F773" s="123" t="s">
        <v>32</v>
      </c>
      <c r="G773" s="124" t="s">
        <v>462</v>
      </c>
      <c r="H773" s="140" t="n">
        <v>240</v>
      </c>
      <c r="I773" s="391" t="n">
        <f aca="false">'тыс. руб.'!W1224</f>
        <v>53</v>
      </c>
      <c r="J773" s="0"/>
    </row>
    <row r="774" s="18" customFormat="true" ht="22.5" hidden="false" customHeight="true" outlineLevel="0" collapsed="false">
      <c r="A774" s="195" t="s">
        <v>155</v>
      </c>
      <c r="B774" s="112" t="s">
        <v>487</v>
      </c>
      <c r="C774" s="112" t="s">
        <v>124</v>
      </c>
      <c r="D774" s="113" t="s">
        <v>28</v>
      </c>
      <c r="E774" s="114" t="s">
        <v>357</v>
      </c>
      <c r="F774" s="115" t="s">
        <v>32</v>
      </c>
      <c r="G774" s="116" t="s">
        <v>462</v>
      </c>
      <c r="H774" s="116" t="s">
        <v>156</v>
      </c>
      <c r="I774" s="397" t="n">
        <f aca="false">I775</f>
        <v>584.5</v>
      </c>
      <c r="J774" s="0"/>
    </row>
    <row r="775" s="86" customFormat="true" ht="15" hidden="false" customHeight="true" outlineLevel="0" collapsed="false">
      <c r="A775" s="252" t="s">
        <v>157</v>
      </c>
      <c r="B775" s="120" t="s">
        <v>487</v>
      </c>
      <c r="C775" s="120" t="s">
        <v>124</v>
      </c>
      <c r="D775" s="121" t="s">
        <v>28</v>
      </c>
      <c r="E775" s="122" t="s">
        <v>357</v>
      </c>
      <c r="F775" s="123" t="s">
        <v>32</v>
      </c>
      <c r="G775" s="124" t="s">
        <v>462</v>
      </c>
      <c r="H775" s="124" t="s">
        <v>158</v>
      </c>
      <c r="I775" s="391" t="n">
        <f aca="false">'тыс. руб.'!W1226</f>
        <v>584.5</v>
      </c>
      <c r="J775" s="0"/>
    </row>
    <row r="776" customFormat="false" ht="15.75" hidden="false" customHeight="true" outlineLevel="0" collapsed="false">
      <c r="A776" s="146" t="s">
        <v>463</v>
      </c>
      <c r="B776" s="33" t="s">
        <v>487</v>
      </c>
      <c r="C776" s="33" t="s">
        <v>124</v>
      </c>
      <c r="D776" s="33" t="s">
        <v>30</v>
      </c>
      <c r="E776" s="33"/>
      <c r="F776" s="33"/>
      <c r="G776" s="33"/>
      <c r="H776" s="33"/>
      <c r="I776" s="386" t="n">
        <f aca="false">I777</f>
        <v>725.5</v>
      </c>
    </row>
    <row r="777" s="310" customFormat="true" ht="25.5" hidden="false" customHeight="true" outlineLevel="0" collapsed="false">
      <c r="A777" s="234" t="s">
        <v>356</v>
      </c>
      <c r="B777" s="39" t="s">
        <v>487</v>
      </c>
      <c r="C777" s="39" t="s">
        <v>124</v>
      </c>
      <c r="D777" s="40" t="s">
        <v>30</v>
      </c>
      <c r="E777" s="40" t="s">
        <v>357</v>
      </c>
      <c r="F777" s="41" t="s">
        <v>32</v>
      </c>
      <c r="G777" s="42" t="s">
        <v>33</v>
      </c>
      <c r="H777" s="309"/>
      <c r="I777" s="43" t="n">
        <f aca="false">I778</f>
        <v>725.5</v>
      </c>
      <c r="J777" s="0"/>
    </row>
    <row r="778" s="18" customFormat="true" ht="14.25" hidden="false" customHeight="true" outlineLevel="0" collapsed="false">
      <c r="A778" s="102" t="s">
        <v>461</v>
      </c>
      <c r="B778" s="103" t="s">
        <v>487</v>
      </c>
      <c r="C778" s="103" t="s">
        <v>124</v>
      </c>
      <c r="D778" s="104" t="s">
        <v>30</v>
      </c>
      <c r="E778" s="202" t="s">
        <v>357</v>
      </c>
      <c r="F778" s="203" t="s">
        <v>32</v>
      </c>
      <c r="G778" s="204" t="s">
        <v>462</v>
      </c>
      <c r="H778" s="204"/>
      <c r="I778" s="408" t="n">
        <f aca="false">I779+I783+I781</f>
        <v>725.5</v>
      </c>
      <c r="J778" s="0"/>
    </row>
    <row r="779" s="18" customFormat="true" ht="18" hidden="false" customHeight="true" outlineLevel="0" collapsed="false">
      <c r="A779" s="67" t="s">
        <v>54</v>
      </c>
      <c r="B779" s="112" t="s">
        <v>487</v>
      </c>
      <c r="C779" s="112" t="s">
        <v>124</v>
      </c>
      <c r="D779" s="113" t="s">
        <v>30</v>
      </c>
      <c r="E779" s="114" t="s">
        <v>357</v>
      </c>
      <c r="F779" s="115" t="s">
        <v>32</v>
      </c>
      <c r="G779" s="116" t="s">
        <v>462</v>
      </c>
      <c r="H779" s="137" t="n">
        <v>200</v>
      </c>
      <c r="I779" s="397" t="n">
        <f aca="false">I780</f>
        <v>18</v>
      </c>
      <c r="J779" s="0"/>
    </row>
    <row r="780" s="86" customFormat="true" ht="23.25" hidden="false" customHeight="true" outlineLevel="0" collapsed="false">
      <c r="A780" s="76" t="s">
        <v>56</v>
      </c>
      <c r="B780" s="120" t="s">
        <v>487</v>
      </c>
      <c r="C780" s="120" t="s">
        <v>124</v>
      </c>
      <c r="D780" s="121" t="s">
        <v>30</v>
      </c>
      <c r="E780" s="122" t="s">
        <v>357</v>
      </c>
      <c r="F780" s="123" t="s">
        <v>32</v>
      </c>
      <c r="G780" s="124" t="s">
        <v>462</v>
      </c>
      <c r="H780" s="140" t="n">
        <v>240</v>
      </c>
      <c r="I780" s="391" t="n">
        <f aca="false">'тыс. руб.'!W1231</f>
        <v>18</v>
      </c>
      <c r="J780" s="0"/>
    </row>
    <row r="781" s="18" customFormat="true" ht="14.25" hidden="false" customHeight="true" outlineLevel="0" collapsed="false">
      <c r="A781" s="67" t="s">
        <v>138</v>
      </c>
      <c r="B781" s="112" t="s">
        <v>487</v>
      </c>
      <c r="C781" s="112" t="s">
        <v>124</v>
      </c>
      <c r="D781" s="113" t="s">
        <v>30</v>
      </c>
      <c r="E781" s="114" t="s">
        <v>357</v>
      </c>
      <c r="F781" s="115" t="s">
        <v>32</v>
      </c>
      <c r="G781" s="116" t="s">
        <v>462</v>
      </c>
      <c r="H781" s="137" t="n">
        <v>300</v>
      </c>
      <c r="I781" s="397" t="n">
        <f aca="false">I782</f>
        <v>72</v>
      </c>
      <c r="J781" s="0"/>
    </row>
    <row r="782" s="86" customFormat="true" ht="15" hidden="false" customHeight="true" outlineLevel="0" collapsed="false">
      <c r="A782" s="76" t="s">
        <v>140</v>
      </c>
      <c r="B782" s="120" t="s">
        <v>487</v>
      </c>
      <c r="C782" s="120" t="s">
        <v>124</v>
      </c>
      <c r="D782" s="121" t="s">
        <v>30</v>
      </c>
      <c r="E782" s="122" t="s">
        <v>357</v>
      </c>
      <c r="F782" s="123" t="s">
        <v>32</v>
      </c>
      <c r="G782" s="124" t="s">
        <v>462</v>
      </c>
      <c r="H782" s="140" t="n">
        <v>360</v>
      </c>
      <c r="I782" s="391" t="n">
        <f aca="false">'тыс. руб.'!W1233</f>
        <v>72</v>
      </c>
      <c r="J782" s="0"/>
    </row>
    <row r="783" s="18" customFormat="true" ht="22.5" hidden="false" customHeight="true" outlineLevel="0" collapsed="false">
      <c r="A783" s="195" t="s">
        <v>155</v>
      </c>
      <c r="B783" s="112" t="s">
        <v>487</v>
      </c>
      <c r="C783" s="112" t="s">
        <v>124</v>
      </c>
      <c r="D783" s="113" t="s">
        <v>30</v>
      </c>
      <c r="E783" s="114" t="s">
        <v>357</v>
      </c>
      <c r="F783" s="115" t="s">
        <v>32</v>
      </c>
      <c r="G783" s="116" t="s">
        <v>462</v>
      </c>
      <c r="H783" s="116" t="s">
        <v>156</v>
      </c>
      <c r="I783" s="397" t="n">
        <f aca="false">I785+I784</f>
        <v>635.5</v>
      </c>
      <c r="J783" s="0"/>
    </row>
    <row r="784" s="86" customFormat="true" ht="14.25" hidden="false" customHeight="true" outlineLevel="0" collapsed="false">
      <c r="A784" s="252" t="s">
        <v>157</v>
      </c>
      <c r="B784" s="120" t="s">
        <v>487</v>
      </c>
      <c r="C784" s="120" t="s">
        <v>124</v>
      </c>
      <c r="D784" s="121" t="s">
        <v>30</v>
      </c>
      <c r="E784" s="122" t="s">
        <v>357</v>
      </c>
      <c r="F784" s="123" t="s">
        <v>32</v>
      </c>
      <c r="G784" s="124" t="s">
        <v>462</v>
      </c>
      <c r="H784" s="124" t="s">
        <v>158</v>
      </c>
      <c r="I784" s="391" t="n">
        <f aca="false">'тыс. руб.'!W1235</f>
        <v>365.5</v>
      </c>
      <c r="J784" s="0"/>
    </row>
    <row r="785" s="86" customFormat="true" ht="23.25" hidden="false" customHeight="true" outlineLevel="0" collapsed="false">
      <c r="A785" s="252" t="s">
        <v>421</v>
      </c>
      <c r="B785" s="120" t="s">
        <v>487</v>
      </c>
      <c r="C785" s="120" t="s">
        <v>124</v>
      </c>
      <c r="D785" s="121" t="s">
        <v>30</v>
      </c>
      <c r="E785" s="122" t="s">
        <v>357</v>
      </c>
      <c r="F785" s="123" t="s">
        <v>32</v>
      </c>
      <c r="G785" s="124" t="s">
        <v>462</v>
      </c>
      <c r="H785" s="124" t="s">
        <v>464</v>
      </c>
      <c r="I785" s="391" t="n">
        <f aca="false">'тыс. руб.'!W1236</f>
        <v>270</v>
      </c>
      <c r="J785" s="0"/>
    </row>
    <row r="786" customFormat="false" ht="16.5" hidden="false" customHeight="true" outlineLevel="0" collapsed="false">
      <c r="A786" s="146" t="s">
        <v>465</v>
      </c>
      <c r="B786" s="33" t="s">
        <v>487</v>
      </c>
      <c r="C786" s="33" t="s">
        <v>124</v>
      </c>
      <c r="D786" s="33" t="s">
        <v>43</v>
      </c>
      <c r="E786" s="33"/>
      <c r="F786" s="33"/>
      <c r="G786" s="33"/>
      <c r="H786" s="33"/>
      <c r="I786" s="386" t="n">
        <f aca="false">I787</f>
        <v>1943</v>
      </c>
    </row>
    <row r="787" s="310" customFormat="true" ht="24" hidden="false" customHeight="true" outlineLevel="0" collapsed="false">
      <c r="A787" s="234" t="s">
        <v>356</v>
      </c>
      <c r="B787" s="39" t="s">
        <v>487</v>
      </c>
      <c r="C787" s="39" t="s">
        <v>124</v>
      </c>
      <c r="D787" s="40" t="s">
        <v>43</v>
      </c>
      <c r="E787" s="40" t="s">
        <v>357</v>
      </c>
      <c r="F787" s="41" t="s">
        <v>32</v>
      </c>
      <c r="G787" s="42" t="s">
        <v>33</v>
      </c>
      <c r="H787" s="309"/>
      <c r="I787" s="43" t="n">
        <f aca="false">I788</f>
        <v>1943</v>
      </c>
      <c r="J787" s="0"/>
    </row>
    <row r="788" s="18" customFormat="true" ht="14.25" hidden="false" customHeight="true" outlineLevel="0" collapsed="false">
      <c r="A788" s="102" t="s">
        <v>461</v>
      </c>
      <c r="B788" s="103" t="s">
        <v>487</v>
      </c>
      <c r="C788" s="103" t="s">
        <v>124</v>
      </c>
      <c r="D788" s="104" t="s">
        <v>43</v>
      </c>
      <c r="E788" s="202" t="s">
        <v>357</v>
      </c>
      <c r="F788" s="203" t="s">
        <v>32</v>
      </c>
      <c r="G788" s="204" t="s">
        <v>462</v>
      </c>
      <c r="H788" s="204"/>
      <c r="I788" s="408" t="n">
        <f aca="false">I789+I791</f>
        <v>1943</v>
      </c>
      <c r="J788" s="0"/>
    </row>
    <row r="789" s="18" customFormat="true" ht="15.75" hidden="false" customHeight="true" outlineLevel="0" collapsed="false">
      <c r="A789" s="67" t="s">
        <v>54</v>
      </c>
      <c r="B789" s="112" t="s">
        <v>487</v>
      </c>
      <c r="C789" s="112" t="s">
        <v>124</v>
      </c>
      <c r="D789" s="113" t="s">
        <v>43</v>
      </c>
      <c r="E789" s="114" t="s">
        <v>357</v>
      </c>
      <c r="F789" s="115" t="s">
        <v>32</v>
      </c>
      <c r="G789" s="116" t="s">
        <v>462</v>
      </c>
      <c r="H789" s="137" t="n">
        <v>200</v>
      </c>
      <c r="I789" s="397" t="n">
        <f aca="false">I790</f>
        <v>328</v>
      </c>
      <c r="J789" s="0"/>
    </row>
    <row r="790" s="86" customFormat="true" ht="23.25" hidden="false" customHeight="true" outlineLevel="0" collapsed="false">
      <c r="A790" s="76" t="s">
        <v>56</v>
      </c>
      <c r="B790" s="120" t="s">
        <v>487</v>
      </c>
      <c r="C790" s="120" t="s">
        <v>124</v>
      </c>
      <c r="D790" s="121" t="s">
        <v>43</v>
      </c>
      <c r="E790" s="122" t="s">
        <v>357</v>
      </c>
      <c r="F790" s="123" t="s">
        <v>32</v>
      </c>
      <c r="G790" s="124" t="s">
        <v>462</v>
      </c>
      <c r="H790" s="140" t="n">
        <v>240</v>
      </c>
      <c r="I790" s="391" t="n">
        <f aca="false">'тыс. руб.'!W1241</f>
        <v>328</v>
      </c>
      <c r="J790" s="0"/>
    </row>
    <row r="791" s="18" customFormat="true" ht="22.5" hidden="false" customHeight="true" outlineLevel="0" collapsed="false">
      <c r="A791" s="195" t="s">
        <v>155</v>
      </c>
      <c r="B791" s="112" t="s">
        <v>487</v>
      </c>
      <c r="C791" s="112" t="s">
        <v>124</v>
      </c>
      <c r="D791" s="113" t="s">
        <v>43</v>
      </c>
      <c r="E791" s="114" t="s">
        <v>357</v>
      </c>
      <c r="F791" s="115" t="s">
        <v>32</v>
      </c>
      <c r="G791" s="116" t="s">
        <v>462</v>
      </c>
      <c r="H791" s="116" t="s">
        <v>156</v>
      </c>
      <c r="I791" s="397" t="n">
        <f aca="false">I792</f>
        <v>1615</v>
      </c>
      <c r="J791" s="0"/>
    </row>
    <row r="792" s="86" customFormat="true" ht="13.5" hidden="false" customHeight="true" outlineLevel="0" collapsed="false">
      <c r="A792" s="252" t="s">
        <v>157</v>
      </c>
      <c r="B792" s="120" t="s">
        <v>487</v>
      </c>
      <c r="C792" s="120" t="s">
        <v>124</v>
      </c>
      <c r="D792" s="121" t="s">
        <v>43</v>
      </c>
      <c r="E792" s="369" t="s">
        <v>357</v>
      </c>
      <c r="F792" s="370" t="s">
        <v>32</v>
      </c>
      <c r="G792" s="371" t="s">
        <v>462</v>
      </c>
      <c r="H792" s="124" t="s">
        <v>158</v>
      </c>
      <c r="I792" s="391" t="n">
        <f aca="false">'тыс. руб.'!W1243</f>
        <v>1615</v>
      </c>
      <c r="J792" s="0"/>
    </row>
    <row r="793" s="377" customFormat="true" ht="18.75" hidden="false" customHeight="true" outlineLevel="0" collapsed="false">
      <c r="A793" s="372" t="s">
        <v>497</v>
      </c>
      <c r="B793" s="372"/>
      <c r="C793" s="372"/>
      <c r="D793" s="372"/>
      <c r="E793" s="372"/>
      <c r="F793" s="372"/>
      <c r="G793" s="372"/>
      <c r="H793" s="372"/>
      <c r="I793" s="373" t="n">
        <f aca="false">I395+I254+I11</f>
        <v>857276.7</v>
      </c>
      <c r="J793" s="376"/>
    </row>
    <row r="794" customFormat="false" ht="12.75" hidden="true" customHeight="false" outlineLevel="0" collapsed="false"/>
    <row r="795" customFormat="false" ht="15" hidden="true" customHeight="true" outlineLevel="0" collapsed="false">
      <c r="B795" s="429" t="n">
        <f aca="false">I793-I795</f>
        <v>0</v>
      </c>
      <c r="C795" s="429"/>
      <c r="D795" s="429"/>
      <c r="E795" s="429"/>
      <c r="F795" s="429"/>
      <c r="G795" s="429"/>
      <c r="H795" s="429"/>
      <c r="I795" s="380" t="n">
        <f aca="false">'тыс. руб.'!W1244</f>
        <v>857276.7</v>
      </c>
      <c r="J795" s="381"/>
    </row>
    <row r="796" customFormat="false" ht="12.75" hidden="true" customHeight="false" outlineLevel="0" collapsed="false">
      <c r="I796" s="380"/>
    </row>
    <row r="797" customFormat="false" ht="13.5" hidden="true" customHeight="true" outlineLevel="0" collapsed="false">
      <c r="B797" s="382" t="s">
        <v>498</v>
      </c>
      <c r="C797" s="382"/>
      <c r="D797" s="382"/>
      <c r="E797" s="382"/>
      <c r="F797" s="382"/>
      <c r="G797" s="382"/>
      <c r="H797" s="382"/>
      <c r="I797" s="380" t="n">
        <f aca="false">I16+I22+I26+I30+I38+I65+I73+I77+I83+I91+I99+I104+I109+I120+I127+I144+I153+I158+I162+I166+I170+I186+I194+I199+I205+I217+I220+I228+I237+I244+I250+I259+I264+I270+I277+I281+I289+I294+I301+I309+I312+I316+I321+I325+I329+I332+I335+I340+I343+I346+I354+I362+I371+I375+I380+I433+I453+I457+I463+I495+I511+I524+I533+I537+I543+I552+I577+I587+I592+I596+I599+I603+I608+I614+I619+I624+I629+I636+I641+I653+I660+I666+I675+I681+I690+I700+I705+I711+I716+I719+I722+I725+I730+I733+I757+I765+I771+I778+I788</f>
        <v>423916.2</v>
      </c>
    </row>
    <row r="798" customFormat="false" ht="12.75" hidden="true" customHeight="true" outlineLevel="0" collapsed="false">
      <c r="B798" s="382" t="s">
        <v>499</v>
      </c>
      <c r="C798" s="382"/>
      <c r="D798" s="382"/>
      <c r="E798" s="382"/>
      <c r="F798" s="382"/>
      <c r="G798" s="382"/>
      <c r="H798" s="382"/>
      <c r="I798" s="380" t="n">
        <f aca="false">I44+I49+I54+I59+I62+I117+I213+I286+I306+I368+I391+I400+I414+I484+I569+I648+I739+I405</f>
        <v>430031.6</v>
      </c>
    </row>
    <row r="799" customFormat="false" ht="12.75" hidden="true" customHeight="true" outlineLevel="0" collapsed="false">
      <c r="B799" s="382" t="s">
        <v>500</v>
      </c>
      <c r="C799" s="382"/>
      <c r="D799" s="382"/>
      <c r="E799" s="382"/>
      <c r="F799" s="382"/>
      <c r="G799" s="382"/>
      <c r="H799" s="382"/>
      <c r="I799" s="380" t="n">
        <f aca="false">I178+I388</f>
        <v>2575.6</v>
      </c>
    </row>
    <row r="800" customFormat="false" ht="12.75" hidden="true" customHeight="true" outlineLevel="0" collapsed="false">
      <c r="B800" s="382" t="s">
        <v>501</v>
      </c>
      <c r="C800" s="382"/>
      <c r="D800" s="382"/>
      <c r="E800" s="382"/>
      <c r="F800" s="382"/>
      <c r="G800" s="382"/>
      <c r="H800" s="382"/>
      <c r="I800" s="380" t="n">
        <f aca="false">I799+I798+I797</f>
        <v>856523.4</v>
      </c>
    </row>
    <row r="801" customFormat="false" ht="12.75" hidden="true" customHeight="false" outlineLevel="0" collapsed="false"/>
    <row r="802" customFormat="false" ht="12.75" hidden="true" customHeight="false" outlineLevel="0" collapsed="false"/>
  </sheetData>
  <mergeCells count="71">
    <mergeCell ref="F1:I1"/>
    <mergeCell ref="F3:I3"/>
    <mergeCell ref="A5:I5"/>
    <mergeCell ref="B6:I6"/>
    <mergeCell ref="A7:A9"/>
    <mergeCell ref="B7:B9"/>
    <mergeCell ref="C7:C9"/>
    <mergeCell ref="D7:D9"/>
    <mergeCell ref="E7:G9"/>
    <mergeCell ref="H7:H9"/>
    <mergeCell ref="I7:I9"/>
    <mergeCell ref="E10:G10"/>
    <mergeCell ref="E11:G11"/>
    <mergeCell ref="E12:G12"/>
    <mergeCell ref="E13:G13"/>
    <mergeCell ref="E41:G41"/>
    <mergeCell ref="E174:G174"/>
    <mergeCell ref="E175:G175"/>
    <mergeCell ref="E183:G183"/>
    <mergeCell ref="E184:G184"/>
    <mergeCell ref="E197:G197"/>
    <mergeCell ref="E202:G202"/>
    <mergeCell ref="E203:G203"/>
    <mergeCell ref="E210:G210"/>
    <mergeCell ref="E211:G211"/>
    <mergeCell ref="E224:G224"/>
    <mergeCell ref="E225:G225"/>
    <mergeCell ref="E234:G234"/>
    <mergeCell ref="E240:G240"/>
    <mergeCell ref="E241:G241"/>
    <mergeCell ref="E247:G247"/>
    <mergeCell ref="E248:G248"/>
    <mergeCell ref="E254:G254"/>
    <mergeCell ref="E255:G255"/>
    <mergeCell ref="E267:G267"/>
    <mergeCell ref="E268:G268"/>
    <mergeCell ref="E284:G284"/>
    <mergeCell ref="E292:G292"/>
    <mergeCell ref="E298:G298"/>
    <mergeCell ref="E299:G299"/>
    <mergeCell ref="E304:G304"/>
    <mergeCell ref="E319:G319"/>
    <mergeCell ref="E351:G351"/>
    <mergeCell ref="E365:G365"/>
    <mergeCell ref="E366:G366"/>
    <mergeCell ref="E385:G385"/>
    <mergeCell ref="E395:G395"/>
    <mergeCell ref="E396:G396"/>
    <mergeCell ref="E397:G397"/>
    <mergeCell ref="E410:G410"/>
    <mergeCell ref="E411:G411"/>
    <mergeCell ref="E567:G567"/>
    <mergeCell ref="E606:G606"/>
    <mergeCell ref="E645:G645"/>
    <mergeCell ref="E646:G646"/>
    <mergeCell ref="E672:G672"/>
    <mergeCell ref="E673:G673"/>
    <mergeCell ref="E678:G678"/>
    <mergeCell ref="E679:G679"/>
    <mergeCell ref="E736:G736"/>
    <mergeCell ref="E744:G744"/>
    <mergeCell ref="E768:G768"/>
    <mergeCell ref="E769:G769"/>
    <mergeCell ref="E776:G776"/>
    <mergeCell ref="E786:G786"/>
    <mergeCell ref="A793:H793"/>
    <mergeCell ref="B795:H795"/>
    <mergeCell ref="B797:H797"/>
    <mergeCell ref="B798:H798"/>
    <mergeCell ref="B799:H799"/>
    <mergeCell ref="B800:H800"/>
  </mergeCells>
  <printOptions headings="false" gridLines="false" gridLinesSet="true" horizontalCentered="false" verticalCentered="false"/>
  <pageMargins left="0.620138888888889" right="0.170138888888889" top="0.32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56" activeCellId="0" sqref="A56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3" width="12.14"/>
    <col collapsed="false" customWidth="false" hidden="false" outlineLevel="0" max="257" min="5" style="5" width="9.14"/>
  </cols>
  <sheetData>
    <row r="1" customFormat="false" ht="38.25" hidden="false" customHeight="true" outlineLevel="0" collapsed="false">
      <c r="B1" s="430" t="s">
        <v>808</v>
      </c>
      <c r="C1" s="430"/>
      <c r="D1" s="430"/>
    </row>
    <row r="2" customFormat="false" ht="6.75" hidden="false" customHeight="true" outlineLevel="0" collapsed="false"/>
    <row r="3" customFormat="false" ht="39.75" hidden="false" customHeight="true" outlineLevel="0" collapsed="false">
      <c r="B3" s="430" t="s">
        <v>809</v>
      </c>
      <c r="C3" s="430"/>
      <c r="D3" s="430"/>
    </row>
    <row r="4" customFormat="false" ht="7.5" hidden="false" customHeight="true" outlineLevel="0" collapsed="false"/>
    <row r="5" customFormat="false" ht="31.5" hidden="false" customHeight="true" outlineLevel="0" collapsed="false">
      <c r="A5" s="6" t="s">
        <v>810</v>
      </c>
      <c r="B5" s="6"/>
      <c r="C5" s="6"/>
      <c r="D5" s="6"/>
    </row>
    <row r="6" customFormat="false" ht="12.75" hidden="false" customHeight="true" outlineLevel="0" collapsed="false">
      <c r="A6" s="8" t="s">
        <v>0</v>
      </c>
      <c r="B6" s="9"/>
      <c r="C6" s="9"/>
      <c r="D6" s="9"/>
    </row>
    <row r="7" s="12" customFormat="true" ht="31.5" hidden="false" customHeight="true" outlineLevel="0" collapsed="false">
      <c r="A7" s="10" t="s">
        <v>1</v>
      </c>
      <c r="B7" s="10" t="s">
        <v>811</v>
      </c>
      <c r="C7" s="10" t="s">
        <v>812</v>
      </c>
      <c r="D7" s="11" t="s">
        <v>813</v>
      </c>
    </row>
    <row r="8" s="18" customFormat="true" ht="14.25" hidden="false" customHeight="true" outlineLevel="0" collapsed="false">
      <c r="A8" s="431" t="n">
        <v>1</v>
      </c>
      <c r="B8" s="431" t="s">
        <v>50</v>
      </c>
      <c r="C8" s="431" t="s">
        <v>52</v>
      </c>
      <c r="D8" s="432" t="n">
        <v>4</v>
      </c>
    </row>
    <row r="9" s="18" customFormat="true" ht="16.5" hidden="false" customHeight="true" outlineLevel="0" collapsed="false">
      <c r="A9" s="26" t="s">
        <v>27</v>
      </c>
      <c r="B9" s="27" t="s">
        <v>28</v>
      </c>
      <c r="C9" s="27"/>
      <c r="D9" s="28" t="n">
        <f aca="false">SUM(D10:D16)</f>
        <v>85503.8</v>
      </c>
    </row>
    <row r="10" s="18" customFormat="true" ht="25.5" hidden="false" customHeight="true" outlineLevel="0" collapsed="false">
      <c r="A10" s="17" t="s">
        <v>29</v>
      </c>
      <c r="B10" s="112" t="s">
        <v>28</v>
      </c>
      <c r="C10" s="112" t="s">
        <v>30</v>
      </c>
      <c r="D10" s="72" t="n">
        <f aca="false">'прил.5'!I13</f>
        <v>1292.4</v>
      </c>
    </row>
    <row r="11" s="47" customFormat="true" ht="24.75" hidden="false" customHeight="true" outlineLevel="0" collapsed="false">
      <c r="A11" s="17" t="s">
        <v>42</v>
      </c>
      <c r="B11" s="112" t="s">
        <v>28</v>
      </c>
      <c r="C11" s="112" t="s">
        <v>43</v>
      </c>
      <c r="D11" s="72" t="n">
        <f aca="false">'прил.5'!I19</f>
        <v>3750.6</v>
      </c>
    </row>
    <row r="12" s="18" customFormat="true" ht="26.25" hidden="false" customHeight="true" outlineLevel="0" collapsed="false">
      <c r="A12" s="17" t="s">
        <v>68</v>
      </c>
      <c r="B12" s="112" t="s">
        <v>28</v>
      </c>
      <c r="C12" s="112" t="s">
        <v>69</v>
      </c>
      <c r="D12" s="72" t="n">
        <f aca="false">'прил.5'!I41+'прил.5'!I397</f>
        <v>36876.1</v>
      </c>
    </row>
    <row r="13" s="47" customFormat="true" ht="23.25" hidden="false" customHeight="true" outlineLevel="0" collapsed="false">
      <c r="A13" s="177" t="s">
        <v>101</v>
      </c>
      <c r="B13" s="68" t="s">
        <v>28</v>
      </c>
      <c r="C13" s="68" t="s">
        <v>102</v>
      </c>
      <c r="D13" s="72" t="n">
        <f aca="false">'прил.5'!I80</f>
        <v>10621.4</v>
      </c>
    </row>
    <row r="14" s="47" customFormat="true" ht="15" hidden="false" customHeight="true" outlineLevel="0" collapsed="false">
      <c r="A14" s="177" t="s">
        <v>117</v>
      </c>
      <c r="B14" s="68" t="s">
        <v>28</v>
      </c>
      <c r="C14" s="68" t="s">
        <v>118</v>
      </c>
      <c r="D14" s="72" t="n">
        <f aca="false">'прил.5'!I104</f>
        <v>253.3</v>
      </c>
    </row>
    <row r="15" s="18" customFormat="true" ht="15" hidden="false" customHeight="true" outlineLevel="0" collapsed="false">
      <c r="A15" s="177" t="s">
        <v>123</v>
      </c>
      <c r="B15" s="68" t="s">
        <v>28</v>
      </c>
      <c r="C15" s="68" t="s">
        <v>124</v>
      </c>
      <c r="D15" s="72" t="n">
        <f aca="false">'прил.5'!I109</f>
        <v>500</v>
      </c>
    </row>
    <row r="16" s="18" customFormat="true" ht="15.75" hidden="false" customHeight="true" outlineLevel="0" collapsed="false">
      <c r="A16" s="177" t="s">
        <v>130</v>
      </c>
      <c r="B16" s="68" t="s">
        <v>28</v>
      </c>
      <c r="C16" s="68" t="s">
        <v>131</v>
      </c>
      <c r="D16" s="72" t="n">
        <f aca="false">'прил.5'!I114+'прил.5'!I256</f>
        <v>32210</v>
      </c>
    </row>
    <row r="17" s="18" customFormat="true" ht="16.5" hidden="false" customHeight="true" outlineLevel="0" collapsed="false">
      <c r="A17" s="214" t="s">
        <v>174</v>
      </c>
      <c r="B17" s="27" t="s">
        <v>30</v>
      </c>
      <c r="C17" s="27"/>
      <c r="D17" s="215" t="n">
        <f aca="false">D18</f>
        <v>2140.4</v>
      </c>
    </row>
    <row r="18" s="18" customFormat="true" ht="15" hidden="false" customHeight="true" outlineLevel="0" collapsed="false">
      <c r="A18" s="177" t="s">
        <v>175</v>
      </c>
      <c r="B18" s="68" t="s">
        <v>30</v>
      </c>
      <c r="C18" s="68" t="s">
        <v>43</v>
      </c>
      <c r="D18" s="230" t="n">
        <f aca="false">'прил.5'!I175</f>
        <v>2140.4</v>
      </c>
    </row>
    <row r="19" s="101" customFormat="true" ht="15.75" hidden="false" customHeight="true" outlineLevel="0" collapsed="false">
      <c r="A19" s="214" t="s">
        <v>180</v>
      </c>
      <c r="B19" s="27" t="s">
        <v>43</v>
      </c>
      <c r="C19" s="27"/>
      <c r="D19" s="28" t="n">
        <f aca="false">SUM(D20:D22)</f>
        <v>9914.1</v>
      </c>
    </row>
    <row r="20" s="18" customFormat="true" ht="24.75" hidden="false" customHeight="true" outlineLevel="0" collapsed="false">
      <c r="A20" s="177" t="s">
        <v>181</v>
      </c>
      <c r="B20" s="112" t="s">
        <v>43</v>
      </c>
      <c r="C20" s="112" t="s">
        <v>182</v>
      </c>
      <c r="D20" s="72" t="n">
        <f aca="false">'прил.5'!I184</f>
        <v>9898.9</v>
      </c>
    </row>
    <row r="21" s="18" customFormat="true" ht="14.25" hidden="false" customHeight="true" outlineLevel="0" collapsed="false">
      <c r="A21" s="177" t="s">
        <v>189</v>
      </c>
      <c r="B21" s="112" t="s">
        <v>43</v>
      </c>
      <c r="C21" s="112" t="s">
        <v>190</v>
      </c>
      <c r="D21" s="230" t="n">
        <f aca="false">'прил.5'!I197</f>
        <v>15.2</v>
      </c>
    </row>
    <row r="22" s="101" customFormat="true" ht="16.5" hidden="true" customHeight="true" outlineLevel="0" collapsed="false">
      <c r="A22" s="177" t="s">
        <v>814</v>
      </c>
      <c r="B22" s="112" t="s">
        <v>43</v>
      </c>
      <c r="C22" s="112" t="s">
        <v>413</v>
      </c>
      <c r="D22" s="72" t="n">
        <f aca="false">[1]ведомств!K192</f>
        <v>0</v>
      </c>
    </row>
    <row r="23" s="18" customFormat="true" ht="17.25" hidden="false" customHeight="true" outlineLevel="0" collapsed="false">
      <c r="A23" s="214" t="s">
        <v>193</v>
      </c>
      <c r="B23" s="27" t="s">
        <v>69</v>
      </c>
      <c r="C23" s="27"/>
      <c r="D23" s="28" t="n">
        <f aca="false">SUM(D24:D27)</f>
        <v>17816.4</v>
      </c>
    </row>
    <row r="24" s="18" customFormat="true" ht="14.25" hidden="true" customHeight="true" outlineLevel="0" collapsed="false">
      <c r="A24" s="177" t="s">
        <v>815</v>
      </c>
      <c r="B24" s="112" t="s">
        <v>69</v>
      </c>
      <c r="C24" s="112" t="s">
        <v>30</v>
      </c>
      <c r="D24" s="72" t="n">
        <f aca="false">[1]ведомств!K198</f>
        <v>0</v>
      </c>
    </row>
    <row r="25" s="18" customFormat="true" ht="14.25" hidden="false" customHeight="true" outlineLevel="0" collapsed="false">
      <c r="A25" s="177" t="s">
        <v>194</v>
      </c>
      <c r="B25" s="112" t="s">
        <v>69</v>
      </c>
      <c r="C25" s="112" t="s">
        <v>195</v>
      </c>
      <c r="D25" s="72" t="n">
        <f aca="false">'прил.5'!I268</f>
        <v>2370.8</v>
      </c>
    </row>
    <row r="26" s="18" customFormat="true" ht="14.25" hidden="false" customHeight="true" outlineLevel="0" collapsed="false">
      <c r="A26" s="177" t="s">
        <v>205</v>
      </c>
      <c r="B26" s="112" t="s">
        <v>69</v>
      </c>
      <c r="C26" s="112" t="s">
        <v>182</v>
      </c>
      <c r="D26" s="72" t="n">
        <f aca="false">'прил.5'!I284</f>
        <v>9394.1</v>
      </c>
    </row>
    <row r="27" s="101" customFormat="true" ht="14.25" hidden="false" customHeight="true" outlineLevel="0" collapsed="false">
      <c r="A27" s="177" t="s">
        <v>210</v>
      </c>
      <c r="B27" s="112" t="s">
        <v>69</v>
      </c>
      <c r="C27" s="112" t="s">
        <v>211</v>
      </c>
      <c r="D27" s="72" t="n">
        <f aca="false">'прил.5'!I203+'прил.5'!I292</f>
        <v>6051.5</v>
      </c>
    </row>
    <row r="28" s="101" customFormat="true" ht="15.75" hidden="false" customHeight="true" outlineLevel="0" collapsed="false">
      <c r="A28" s="26" t="s">
        <v>217</v>
      </c>
      <c r="B28" s="27" t="s">
        <v>218</v>
      </c>
      <c r="C28" s="27"/>
      <c r="D28" s="28" t="n">
        <f aca="false">SUM(D29:D32)</f>
        <v>75778.7</v>
      </c>
    </row>
    <row r="29" s="18" customFormat="true" ht="14.25" hidden="false" customHeight="true" outlineLevel="0" collapsed="false">
      <c r="A29" s="177" t="s">
        <v>219</v>
      </c>
      <c r="B29" s="112" t="s">
        <v>218</v>
      </c>
      <c r="C29" s="112" t="s">
        <v>28</v>
      </c>
      <c r="D29" s="72" t="n">
        <f aca="false">'прил.5'!I299</f>
        <v>1311.2</v>
      </c>
    </row>
    <row r="30" s="18" customFormat="true" ht="13.5" hidden="false" customHeight="true" outlineLevel="0" collapsed="false">
      <c r="A30" s="177" t="s">
        <v>224</v>
      </c>
      <c r="B30" s="112" t="s">
        <v>218</v>
      </c>
      <c r="C30" s="112" t="s">
        <v>30</v>
      </c>
      <c r="D30" s="72" t="n">
        <f aca="false">'прил.5'!I304</f>
        <v>24413</v>
      </c>
    </row>
    <row r="31" s="18" customFormat="true" ht="16.5" hidden="false" customHeight="true" outlineLevel="0" collapsed="false">
      <c r="A31" s="177" t="s">
        <v>239</v>
      </c>
      <c r="B31" s="112" t="s">
        <v>218</v>
      </c>
      <c r="C31" s="112" t="s">
        <v>43</v>
      </c>
      <c r="D31" s="72" t="n">
        <f aca="false">'прил.5'!I319</f>
        <v>42320.8</v>
      </c>
    </row>
    <row r="32" s="18" customFormat="true" ht="16.5" hidden="false" customHeight="true" outlineLevel="0" collapsed="false">
      <c r="A32" s="177" t="s">
        <v>482</v>
      </c>
      <c r="B32" s="112" t="s">
        <v>218</v>
      </c>
      <c r="C32" s="112" t="s">
        <v>218</v>
      </c>
      <c r="D32" s="72" t="n">
        <f aca="false">'прил.5'!I351</f>
        <v>7733.7</v>
      </c>
    </row>
    <row r="33" s="18" customFormat="true" ht="15" hidden="false" customHeight="true" outlineLevel="0" collapsed="false">
      <c r="A33" s="214" t="s">
        <v>250</v>
      </c>
      <c r="B33" s="259" t="s">
        <v>118</v>
      </c>
      <c r="C33" s="259"/>
      <c r="D33" s="28" t="n">
        <f aca="false">SUM(D34:D37)</f>
        <v>563445.6</v>
      </c>
    </row>
    <row r="34" s="18" customFormat="true" ht="15" hidden="false" customHeight="true" outlineLevel="0" collapsed="false">
      <c r="A34" s="177" t="s">
        <v>251</v>
      </c>
      <c r="B34" s="15" t="s">
        <v>118</v>
      </c>
      <c r="C34" s="15" t="s">
        <v>28</v>
      </c>
      <c r="D34" s="72" t="n">
        <f aca="false">'прил.5'!I211+'прил.5'!I411</f>
        <v>245972.2</v>
      </c>
    </row>
    <row r="35" s="18" customFormat="true" ht="14.25" hidden="false" customHeight="true" outlineLevel="0" collapsed="false">
      <c r="A35" s="177" t="s">
        <v>309</v>
      </c>
      <c r="B35" s="112" t="s">
        <v>118</v>
      </c>
      <c r="C35" s="113" t="s">
        <v>30</v>
      </c>
      <c r="D35" s="72" t="n">
        <f aca="false">'прил.5'!I481</f>
        <v>303603.4</v>
      </c>
      <c r="E35" s="433"/>
    </row>
    <row r="36" s="101" customFormat="true" ht="15.75" hidden="false" customHeight="true" outlineLevel="0" collapsed="false">
      <c r="A36" s="177" t="s">
        <v>362</v>
      </c>
      <c r="B36" s="112" t="s">
        <v>118</v>
      </c>
      <c r="C36" s="112" t="s">
        <v>118</v>
      </c>
      <c r="D36" s="72" t="n">
        <f aca="false">'прил.5'!I567</f>
        <v>9228.9</v>
      </c>
    </row>
    <row r="37" customFormat="false" ht="15" hidden="false" customHeight="true" outlineLevel="0" collapsed="false">
      <c r="A37" s="177" t="s">
        <v>380</v>
      </c>
      <c r="B37" s="112" t="s">
        <v>118</v>
      </c>
      <c r="C37" s="112" t="s">
        <v>182</v>
      </c>
      <c r="D37" s="72" t="n">
        <f aca="false">'прил.5'!I606</f>
        <v>4641.1</v>
      </c>
    </row>
    <row r="38" s="18" customFormat="true" ht="15" hidden="false" customHeight="true" outlineLevel="0" collapsed="false">
      <c r="A38" s="214" t="s">
        <v>389</v>
      </c>
      <c r="B38" s="27" t="s">
        <v>195</v>
      </c>
      <c r="C38" s="27"/>
      <c r="D38" s="28" t="n">
        <f aca="false">D39</f>
        <v>49913</v>
      </c>
    </row>
    <row r="39" s="18" customFormat="true" ht="15" hidden="false" customHeight="true" outlineLevel="0" collapsed="false">
      <c r="A39" s="177" t="s">
        <v>390</v>
      </c>
      <c r="B39" s="112" t="s">
        <v>195</v>
      </c>
      <c r="C39" s="112" t="s">
        <v>28</v>
      </c>
      <c r="D39" s="72" t="n">
        <f aca="false">'прил.5'!I646</f>
        <v>49913</v>
      </c>
    </row>
    <row r="40" customFormat="false" ht="16.5" hidden="false" customHeight="true" outlineLevel="0" collapsed="false">
      <c r="A40" s="26" t="s">
        <v>405</v>
      </c>
      <c r="B40" s="27" t="s">
        <v>182</v>
      </c>
      <c r="C40" s="27"/>
      <c r="D40" s="28" t="n">
        <f aca="false">D41</f>
        <v>340.1</v>
      </c>
    </row>
    <row r="41" customFormat="false" ht="16.5" hidden="false" customHeight="true" outlineLevel="0" collapsed="false">
      <c r="A41" s="17" t="s">
        <v>406</v>
      </c>
      <c r="B41" s="112" t="s">
        <v>182</v>
      </c>
      <c r="C41" s="112" t="s">
        <v>182</v>
      </c>
      <c r="D41" s="72" t="n">
        <f aca="false">'прил.5'!I673</f>
        <v>340.1</v>
      </c>
    </row>
    <row r="42" customFormat="false" ht="15" hidden="false" customHeight="true" outlineLevel="0" collapsed="false">
      <c r="A42" s="26" t="s">
        <v>408</v>
      </c>
      <c r="B42" s="27" t="s">
        <v>190</v>
      </c>
      <c r="C42" s="27"/>
      <c r="D42" s="28" t="n">
        <f aca="false">SUM(D43:D46)</f>
        <v>31444.4</v>
      </c>
    </row>
    <row r="43" customFormat="false" ht="15.75" hidden="true" customHeight="true" outlineLevel="0" collapsed="false">
      <c r="A43" s="17" t="s">
        <v>816</v>
      </c>
      <c r="B43" s="112" t="s">
        <v>190</v>
      </c>
      <c r="C43" s="112" t="s">
        <v>28</v>
      </c>
      <c r="D43" s="72" t="n">
        <f aca="false">[1]ведомств!K631</f>
        <v>0</v>
      </c>
    </row>
    <row r="44" customFormat="false" ht="15" hidden="false" customHeight="true" outlineLevel="0" collapsed="false">
      <c r="A44" s="177" t="s">
        <v>409</v>
      </c>
      <c r="B44" s="112" t="s">
        <v>190</v>
      </c>
      <c r="C44" s="112" t="s">
        <v>43</v>
      </c>
      <c r="D44" s="72" t="n">
        <f aca="false">'прил.5'!I225+'прил.5'!I366+'прил.5'!I679</f>
        <v>7453</v>
      </c>
    </row>
    <row r="45" customFormat="false" ht="13.5" hidden="false" customHeight="true" outlineLevel="0" collapsed="false">
      <c r="A45" s="177" t="s">
        <v>447</v>
      </c>
      <c r="B45" s="112" t="s">
        <v>190</v>
      </c>
      <c r="C45" s="112" t="s">
        <v>69</v>
      </c>
      <c r="D45" s="230" t="n">
        <f aca="false">'прил.5'!I234+'прил.5'!I385+'прил.5'!I736</f>
        <v>15022.9</v>
      </c>
    </row>
    <row r="46" customFormat="false" ht="13.5" hidden="false" customHeight="true" outlineLevel="0" collapsed="false">
      <c r="A46" s="177" t="s">
        <v>493</v>
      </c>
      <c r="B46" s="112" t="s">
        <v>190</v>
      </c>
      <c r="C46" s="112" t="s">
        <v>102</v>
      </c>
      <c r="D46" s="230" t="n">
        <f aca="false">'прил.5'!I744</f>
        <v>8968.5</v>
      </c>
    </row>
    <row r="47" customFormat="false" ht="14.25" hidden="false" customHeight="true" outlineLevel="0" collapsed="false">
      <c r="A47" s="26" t="s">
        <v>459</v>
      </c>
      <c r="B47" s="27" t="s">
        <v>124</v>
      </c>
      <c r="C47" s="27"/>
      <c r="D47" s="28" t="n">
        <f aca="false">SUM(D48:D50)</f>
        <v>3306</v>
      </c>
    </row>
    <row r="48" customFormat="false" ht="15.75" hidden="false" customHeight="true" outlineLevel="0" collapsed="false">
      <c r="A48" s="177" t="s">
        <v>460</v>
      </c>
      <c r="B48" s="112" t="s">
        <v>124</v>
      </c>
      <c r="C48" s="112" t="s">
        <v>28</v>
      </c>
      <c r="D48" s="72" t="n">
        <f aca="false">'прил.5'!I769</f>
        <v>637.5</v>
      </c>
    </row>
    <row r="49" customFormat="false" ht="15" hidden="false" customHeight="true" outlineLevel="0" collapsed="false">
      <c r="A49" s="177" t="s">
        <v>463</v>
      </c>
      <c r="B49" s="112" t="s">
        <v>124</v>
      </c>
      <c r="C49" s="112" t="s">
        <v>30</v>
      </c>
      <c r="D49" s="72" t="n">
        <f aca="false">'прил.5'!I776</f>
        <v>725.5</v>
      </c>
    </row>
    <row r="50" customFormat="false" ht="15" hidden="false" customHeight="true" outlineLevel="0" collapsed="false">
      <c r="A50" s="177" t="s">
        <v>465</v>
      </c>
      <c r="B50" s="112" t="s">
        <v>124</v>
      </c>
      <c r="C50" s="112" t="s">
        <v>43</v>
      </c>
      <c r="D50" s="72" t="n">
        <f aca="false">'прил.5'!I786</f>
        <v>1943</v>
      </c>
    </row>
    <row r="51" customFormat="false" ht="14.25" hidden="false" customHeight="true" outlineLevel="0" collapsed="false">
      <c r="A51" s="26" t="s">
        <v>466</v>
      </c>
      <c r="B51" s="27" t="s">
        <v>211</v>
      </c>
      <c r="C51" s="27"/>
      <c r="D51" s="28" t="n">
        <f aca="false">D52</f>
        <v>1706.2</v>
      </c>
    </row>
    <row r="52" customFormat="false" ht="15" hidden="false" customHeight="true" outlineLevel="0" collapsed="false">
      <c r="A52" s="177" t="s">
        <v>467</v>
      </c>
      <c r="B52" s="112" t="s">
        <v>211</v>
      </c>
      <c r="C52" s="112" t="s">
        <v>28</v>
      </c>
      <c r="D52" s="72" t="n">
        <f aca="false">'прил.5'!I241</f>
        <v>1706.2</v>
      </c>
    </row>
    <row r="53" customFormat="false" ht="15" hidden="false" customHeight="true" outlineLevel="0" collapsed="false">
      <c r="A53" s="26" t="s">
        <v>468</v>
      </c>
      <c r="B53" s="27" t="s">
        <v>131</v>
      </c>
      <c r="C53" s="27"/>
      <c r="D53" s="28" t="n">
        <f aca="false">D54</f>
        <v>15968</v>
      </c>
    </row>
    <row r="54" s="18" customFormat="true" ht="15" hidden="false" customHeight="true" outlineLevel="0" collapsed="false">
      <c r="A54" s="177" t="s">
        <v>469</v>
      </c>
      <c r="B54" s="68" t="s">
        <v>131</v>
      </c>
      <c r="C54" s="68" t="s">
        <v>28</v>
      </c>
      <c r="D54" s="72" t="n">
        <f aca="false">'прил.5'!I248</f>
        <v>15968</v>
      </c>
    </row>
    <row r="55" customFormat="false" ht="18.75" hidden="false" customHeight="true" outlineLevel="0" collapsed="false">
      <c r="A55" s="434" t="s">
        <v>497</v>
      </c>
      <c r="B55" s="435"/>
      <c r="C55" s="436"/>
      <c r="D55" s="437" t="n">
        <f aca="false">D9+D17+D19+D23+D28+D33+D38+D40+D42+D47+D51+D53</f>
        <v>857276.7</v>
      </c>
    </row>
    <row r="56" customFormat="false" ht="12.75" hidden="true" customHeight="true" outlineLevel="0" collapsed="false">
      <c r="B56" s="438"/>
      <c r="C56" s="438"/>
    </row>
    <row r="57" customFormat="false" ht="12.75" hidden="true" customHeight="true" outlineLevel="0" collapsed="false">
      <c r="A57" s="439" t="s">
        <v>817</v>
      </c>
      <c r="B57" s="382"/>
      <c r="C57" s="382"/>
      <c r="D57" s="383" t="n">
        <f aca="false">'прил.5'!I793</f>
        <v>857276.7</v>
      </c>
    </row>
    <row r="58" customFormat="false" ht="12.75" hidden="true" customHeight="false" outlineLevel="0" collapsed="false">
      <c r="A58" s="439" t="s">
        <v>818</v>
      </c>
      <c r="D58" s="383" t="n">
        <f aca="false">D57-D55</f>
        <v>0</v>
      </c>
    </row>
    <row r="59" customFormat="false" ht="12.75" hidden="true" customHeight="false" outlineLevel="0" collapsed="false">
      <c r="D59" s="383"/>
    </row>
    <row r="60" customFormat="false" ht="12.75" hidden="true" customHeight="false" outlineLevel="0" collapsed="false"/>
    <row r="65" customFormat="false" ht="18.75" hidden="false" customHeight="false" outlineLevel="0" collapsed="false">
      <c r="A65" s="440"/>
    </row>
    <row r="66" customFormat="false" ht="18.75" hidden="false" customHeight="false" outlineLevel="0" collapsed="false">
      <c r="A66" s="440"/>
    </row>
  </sheetData>
  <mergeCells count="6">
    <mergeCell ref="B1:D1"/>
    <mergeCell ref="B3:D3"/>
    <mergeCell ref="A5:D5"/>
    <mergeCell ref="B6:D6"/>
    <mergeCell ref="B56:C56"/>
    <mergeCell ref="B57:C57"/>
  </mergeCells>
  <printOptions headings="false" gridLines="false" gridLinesSet="true" horizontalCentered="false" verticalCentered="false"/>
  <pageMargins left="1.02013888888889" right="0.170138888888889" top="0.45972222222222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6"/>
  <sheetViews>
    <sheetView showFormulas="false" showGridLines="true" showRowColHeaders="true" showZeros="true" rightToLeft="false" tabSelected="true" showOutlineSymbols="true" defaultGridColor="true" view="pageBreakPreview" topLeftCell="A497" colorId="64" zoomScale="100" zoomScaleNormal="100" zoomScalePageLayoutView="100" workbookViewId="0">
      <selection pane="topLeft" activeCell="A358" activeCellId="0" sqref="A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1" width="67.99"/>
    <col collapsed="false" customWidth="true" hidden="false" outlineLevel="0" max="2" min="2" style="442" width="2.7"/>
    <col collapsed="false" customWidth="true" hidden="false" outlineLevel="0" max="3" min="3" style="442" width="2.84"/>
    <col collapsed="false" customWidth="true" hidden="false" outlineLevel="0" max="5" min="4" style="442" width="4.7"/>
    <col collapsed="false" customWidth="true" hidden="false" outlineLevel="0" max="6" min="6" style="443" width="12.99"/>
    <col collapsed="false" customWidth="true" hidden="false" outlineLevel="0" max="8" min="7" style="444" width="9.14"/>
  </cols>
  <sheetData>
    <row r="1" s="447" customFormat="true" ht="41.25" hidden="false" customHeight="true" outlineLevel="0" collapsed="false">
      <c r="A1" s="445"/>
      <c r="B1" s="446" t="s">
        <v>819</v>
      </c>
      <c r="C1" s="446"/>
      <c r="D1" s="446"/>
      <c r="E1" s="446"/>
      <c r="F1" s="446"/>
    </row>
    <row r="2" s="447" customFormat="true" ht="7.5" hidden="false" customHeight="true" outlineLevel="0" collapsed="false">
      <c r="A2" s="445"/>
      <c r="B2" s="448"/>
      <c r="C2" s="449"/>
      <c r="D2" s="449"/>
      <c r="E2" s="449"/>
      <c r="F2" s="450"/>
    </row>
    <row r="3" s="447" customFormat="true" ht="52.5" hidden="false" customHeight="true" outlineLevel="0" collapsed="false">
      <c r="A3" s="451" t="s">
        <v>820</v>
      </c>
      <c r="B3" s="451"/>
      <c r="C3" s="451"/>
      <c r="D3" s="451"/>
      <c r="E3" s="451"/>
      <c r="F3" s="451"/>
    </row>
    <row r="4" s="447" customFormat="true" ht="15" hidden="false" customHeight="true" outlineLevel="0" collapsed="false">
      <c r="A4" s="452"/>
      <c r="B4" s="448"/>
      <c r="C4" s="448"/>
      <c r="D4" s="448"/>
      <c r="E4" s="448"/>
      <c r="F4" s="453"/>
    </row>
    <row r="5" customFormat="false" ht="52.5" hidden="false" customHeight="true" outlineLevel="0" collapsed="false">
      <c r="A5" s="454" t="s">
        <v>1</v>
      </c>
      <c r="B5" s="454" t="s">
        <v>821</v>
      </c>
      <c r="C5" s="454"/>
      <c r="D5" s="454"/>
      <c r="E5" s="454" t="s">
        <v>822</v>
      </c>
      <c r="F5" s="455" t="s">
        <v>823</v>
      </c>
    </row>
    <row r="6" s="462" customFormat="true" ht="27" hidden="false" customHeight="true" outlineLevel="0" collapsed="false">
      <c r="A6" s="456" t="s">
        <v>824</v>
      </c>
      <c r="B6" s="457"/>
      <c r="C6" s="458"/>
      <c r="D6" s="459"/>
      <c r="E6" s="460"/>
      <c r="F6" s="461" t="n">
        <f aca="false">F7+F93+F106+F110+F116+F120+F135+F140+F158+F164+F171+F190+F238</f>
        <v>703481.7</v>
      </c>
    </row>
    <row r="7" s="469" customFormat="true" ht="30.75" hidden="false" customHeight="true" outlineLevel="0" collapsed="false">
      <c r="A7" s="463" t="s">
        <v>31</v>
      </c>
      <c r="B7" s="464" t="s">
        <v>28</v>
      </c>
      <c r="C7" s="465" t="s">
        <v>32</v>
      </c>
      <c r="D7" s="466" t="s">
        <v>33</v>
      </c>
      <c r="E7" s="467"/>
      <c r="F7" s="468" t="n">
        <f aca="false">F8+F69+F81+F89</f>
        <v>63927.5</v>
      </c>
    </row>
    <row r="8" s="477" customFormat="true" ht="63.75" hidden="false" customHeight="true" outlineLevel="0" collapsed="false">
      <c r="A8" s="470" t="s">
        <v>825</v>
      </c>
      <c r="B8" s="471" t="s">
        <v>28</v>
      </c>
      <c r="C8" s="472" t="s">
        <v>35</v>
      </c>
      <c r="D8" s="473" t="s">
        <v>33</v>
      </c>
      <c r="E8" s="474"/>
      <c r="F8" s="475" t="n">
        <f aca="false">F9+F14+F19+F24+F29+F32+F35+F40+F45+F48+F55+F62</f>
        <v>56954.4</v>
      </c>
      <c r="G8" s="476"/>
      <c r="H8" s="476"/>
    </row>
    <row r="9" s="476" customFormat="true" ht="24.75" hidden="false" customHeight="true" outlineLevel="0" collapsed="false">
      <c r="A9" s="478" t="s">
        <v>176</v>
      </c>
      <c r="B9" s="479" t="s">
        <v>28</v>
      </c>
      <c r="C9" s="480" t="s">
        <v>35</v>
      </c>
      <c r="D9" s="481" t="s">
        <v>177</v>
      </c>
      <c r="E9" s="482"/>
      <c r="F9" s="483" t="n">
        <f aca="false">F10+F12</f>
        <v>2140.4</v>
      </c>
    </row>
    <row r="10" s="476" customFormat="true" ht="37.5" hidden="false" customHeight="true" outlineLevel="0" collapsed="false">
      <c r="A10" s="67" t="s">
        <v>38</v>
      </c>
      <c r="B10" s="114" t="s">
        <v>28</v>
      </c>
      <c r="C10" s="115" t="s">
        <v>35</v>
      </c>
      <c r="D10" s="116" t="s">
        <v>177</v>
      </c>
      <c r="E10" s="16" t="n">
        <v>100</v>
      </c>
      <c r="F10" s="230" t="n">
        <f aca="false">F11</f>
        <v>1945.8</v>
      </c>
    </row>
    <row r="11" s="486" customFormat="true" ht="15.75" hidden="false" customHeight="true" outlineLevel="0" collapsed="false">
      <c r="A11" s="213" t="s">
        <v>40</v>
      </c>
      <c r="B11" s="237" t="s">
        <v>28</v>
      </c>
      <c r="C11" s="238" t="s">
        <v>35</v>
      </c>
      <c r="D11" s="239" t="s">
        <v>177</v>
      </c>
      <c r="E11" s="484" t="n">
        <v>120</v>
      </c>
      <c r="F11" s="485" t="n">
        <f aca="false">'прил.5'!I180</f>
        <v>1945.8</v>
      </c>
    </row>
    <row r="12" s="476" customFormat="true" ht="17.25" hidden="false" customHeight="true" outlineLevel="0" collapsed="false">
      <c r="A12" s="67" t="s">
        <v>54</v>
      </c>
      <c r="B12" s="114" t="s">
        <v>28</v>
      </c>
      <c r="C12" s="115" t="s">
        <v>35</v>
      </c>
      <c r="D12" s="116" t="s">
        <v>177</v>
      </c>
      <c r="E12" s="16" t="n">
        <v>200</v>
      </c>
      <c r="F12" s="230" t="n">
        <f aca="false">F13</f>
        <v>194.6</v>
      </c>
    </row>
    <row r="13" s="486" customFormat="true" ht="29.25" hidden="false" customHeight="true" outlineLevel="0" collapsed="false">
      <c r="A13" s="213" t="s">
        <v>56</v>
      </c>
      <c r="B13" s="237" t="s">
        <v>28</v>
      </c>
      <c r="C13" s="238" t="s">
        <v>35</v>
      </c>
      <c r="D13" s="239" t="s">
        <v>177</v>
      </c>
      <c r="E13" s="484" t="n">
        <v>240</v>
      </c>
      <c r="F13" s="485" t="n">
        <f aca="false">'прил.5'!I182</f>
        <v>194.6</v>
      </c>
    </row>
    <row r="14" s="476" customFormat="true" ht="24.75" hidden="false" customHeight="true" outlineLevel="0" collapsed="false">
      <c r="A14" s="478" t="s">
        <v>71</v>
      </c>
      <c r="B14" s="479" t="s">
        <v>28</v>
      </c>
      <c r="C14" s="480" t="s">
        <v>35</v>
      </c>
      <c r="D14" s="481" t="s">
        <v>72</v>
      </c>
      <c r="E14" s="482"/>
      <c r="F14" s="483" t="n">
        <f aca="false">F15+F17</f>
        <v>2893.2</v>
      </c>
    </row>
    <row r="15" s="476" customFormat="true" ht="37.5" hidden="false" customHeight="true" outlineLevel="0" collapsed="false">
      <c r="A15" s="67" t="s">
        <v>38</v>
      </c>
      <c r="B15" s="114" t="s">
        <v>28</v>
      </c>
      <c r="C15" s="115" t="s">
        <v>35</v>
      </c>
      <c r="D15" s="116" t="s">
        <v>72</v>
      </c>
      <c r="E15" s="16" t="n">
        <v>100</v>
      </c>
      <c r="F15" s="230" t="n">
        <f aca="false">F16</f>
        <v>2648.6</v>
      </c>
    </row>
    <row r="16" s="486" customFormat="true" ht="14.25" hidden="false" customHeight="true" outlineLevel="0" collapsed="false">
      <c r="A16" s="213" t="s">
        <v>40</v>
      </c>
      <c r="B16" s="237" t="s">
        <v>28</v>
      </c>
      <c r="C16" s="238" t="s">
        <v>35</v>
      </c>
      <c r="D16" s="239" t="s">
        <v>72</v>
      </c>
      <c r="E16" s="484" t="n">
        <v>120</v>
      </c>
      <c r="F16" s="485" t="n">
        <f aca="false">'прил.5'!I46</f>
        <v>2648.6</v>
      </c>
    </row>
    <row r="17" s="476" customFormat="true" ht="15.75" hidden="false" customHeight="true" outlineLevel="0" collapsed="false">
      <c r="A17" s="67" t="s">
        <v>54</v>
      </c>
      <c r="B17" s="114" t="s">
        <v>28</v>
      </c>
      <c r="C17" s="115" t="s">
        <v>35</v>
      </c>
      <c r="D17" s="116" t="s">
        <v>72</v>
      </c>
      <c r="E17" s="16" t="n">
        <v>200</v>
      </c>
      <c r="F17" s="230" t="n">
        <f aca="false">F18</f>
        <v>244.6</v>
      </c>
    </row>
    <row r="18" s="486" customFormat="true" ht="21.75" hidden="false" customHeight="true" outlineLevel="0" collapsed="false">
      <c r="A18" s="213" t="s">
        <v>56</v>
      </c>
      <c r="B18" s="237" t="s">
        <v>28</v>
      </c>
      <c r="C18" s="238" t="s">
        <v>35</v>
      </c>
      <c r="D18" s="239" t="s">
        <v>72</v>
      </c>
      <c r="E18" s="484" t="n">
        <v>240</v>
      </c>
      <c r="F18" s="485" t="n">
        <f aca="false">'прил.5'!I48</f>
        <v>244.6</v>
      </c>
    </row>
    <row r="19" s="476" customFormat="true" ht="24.75" hidden="false" customHeight="true" outlineLevel="0" collapsed="false">
      <c r="A19" s="478" t="s">
        <v>75</v>
      </c>
      <c r="B19" s="479" t="s">
        <v>28</v>
      </c>
      <c r="C19" s="480" t="s">
        <v>35</v>
      </c>
      <c r="D19" s="481" t="s">
        <v>76</v>
      </c>
      <c r="E19" s="482"/>
      <c r="F19" s="483" t="n">
        <f aca="false">F20+F22</f>
        <v>964.4</v>
      </c>
    </row>
    <row r="20" s="476" customFormat="true" ht="36.75" hidden="false" customHeight="true" outlineLevel="0" collapsed="false">
      <c r="A20" s="67" t="s">
        <v>38</v>
      </c>
      <c r="B20" s="114" t="s">
        <v>28</v>
      </c>
      <c r="C20" s="115" t="s">
        <v>35</v>
      </c>
      <c r="D20" s="116" t="s">
        <v>76</v>
      </c>
      <c r="E20" s="16" t="n">
        <v>100</v>
      </c>
      <c r="F20" s="230" t="n">
        <f aca="false">F21</f>
        <v>879.9</v>
      </c>
    </row>
    <row r="21" s="486" customFormat="true" ht="14.25" hidden="false" customHeight="true" outlineLevel="0" collapsed="false">
      <c r="A21" s="213" t="s">
        <v>40</v>
      </c>
      <c r="B21" s="237" t="s">
        <v>28</v>
      </c>
      <c r="C21" s="238" t="s">
        <v>35</v>
      </c>
      <c r="D21" s="239" t="s">
        <v>76</v>
      </c>
      <c r="E21" s="484" t="n">
        <v>120</v>
      </c>
      <c r="F21" s="485" t="n">
        <f aca="false">'прил.5'!I51</f>
        <v>879.9</v>
      </c>
    </row>
    <row r="22" s="476" customFormat="true" ht="14.25" hidden="false" customHeight="true" outlineLevel="0" collapsed="false">
      <c r="A22" s="67" t="s">
        <v>54</v>
      </c>
      <c r="B22" s="114" t="s">
        <v>28</v>
      </c>
      <c r="C22" s="115" t="s">
        <v>35</v>
      </c>
      <c r="D22" s="116" t="s">
        <v>76</v>
      </c>
      <c r="E22" s="16" t="n">
        <v>200</v>
      </c>
      <c r="F22" s="230" t="n">
        <f aca="false">F23</f>
        <v>84.5</v>
      </c>
    </row>
    <row r="23" s="486" customFormat="true" ht="24" hidden="false" customHeight="true" outlineLevel="0" collapsed="false">
      <c r="A23" s="213" t="s">
        <v>56</v>
      </c>
      <c r="B23" s="237" t="s">
        <v>28</v>
      </c>
      <c r="C23" s="238" t="s">
        <v>35</v>
      </c>
      <c r="D23" s="239" t="s">
        <v>76</v>
      </c>
      <c r="E23" s="484" t="n">
        <v>240</v>
      </c>
      <c r="F23" s="485" t="n">
        <f aca="false">'прил.5'!I53</f>
        <v>84.5</v>
      </c>
    </row>
    <row r="24" s="476" customFormat="true" ht="13.5" hidden="false" customHeight="true" outlineLevel="0" collapsed="false">
      <c r="A24" s="478" t="s">
        <v>79</v>
      </c>
      <c r="B24" s="479" t="s">
        <v>28</v>
      </c>
      <c r="C24" s="480" t="s">
        <v>35</v>
      </c>
      <c r="D24" s="481" t="s">
        <v>80</v>
      </c>
      <c r="E24" s="482"/>
      <c r="F24" s="483" t="n">
        <f aca="false">F25+F27</f>
        <v>557.2</v>
      </c>
    </row>
    <row r="25" s="476" customFormat="true" ht="36.75" hidden="false" customHeight="true" outlineLevel="0" collapsed="false">
      <c r="A25" s="67" t="s">
        <v>38</v>
      </c>
      <c r="B25" s="114" t="s">
        <v>28</v>
      </c>
      <c r="C25" s="115" t="s">
        <v>35</v>
      </c>
      <c r="D25" s="116" t="s">
        <v>80</v>
      </c>
      <c r="E25" s="16" t="n">
        <v>100</v>
      </c>
      <c r="F25" s="230" t="n">
        <f aca="false">F26</f>
        <v>462.2</v>
      </c>
    </row>
    <row r="26" s="486" customFormat="true" ht="18.75" hidden="false" customHeight="true" outlineLevel="0" collapsed="false">
      <c r="A26" s="213" t="s">
        <v>40</v>
      </c>
      <c r="B26" s="237" t="s">
        <v>28</v>
      </c>
      <c r="C26" s="238" t="s">
        <v>35</v>
      </c>
      <c r="D26" s="239" t="s">
        <v>80</v>
      </c>
      <c r="E26" s="484" t="n">
        <v>120</v>
      </c>
      <c r="F26" s="485" t="n">
        <f aca="false">'прил.5'!I56</f>
        <v>462.2</v>
      </c>
    </row>
    <row r="27" s="476" customFormat="true" ht="16.5" hidden="false" customHeight="true" outlineLevel="0" collapsed="false">
      <c r="A27" s="67" t="s">
        <v>54</v>
      </c>
      <c r="B27" s="114" t="s">
        <v>28</v>
      </c>
      <c r="C27" s="115" t="s">
        <v>35</v>
      </c>
      <c r="D27" s="116" t="s">
        <v>80</v>
      </c>
      <c r="E27" s="16" t="n">
        <v>200</v>
      </c>
      <c r="F27" s="230" t="n">
        <f aca="false">F28</f>
        <v>95</v>
      </c>
    </row>
    <row r="28" s="486" customFormat="true" ht="23.25" hidden="false" customHeight="true" outlineLevel="0" collapsed="false">
      <c r="A28" s="213" t="s">
        <v>56</v>
      </c>
      <c r="B28" s="237" t="s">
        <v>28</v>
      </c>
      <c r="C28" s="238" t="s">
        <v>35</v>
      </c>
      <c r="D28" s="239" t="s">
        <v>80</v>
      </c>
      <c r="E28" s="484" t="n">
        <v>240</v>
      </c>
      <c r="F28" s="485" t="n">
        <f aca="false">'прил.5'!I58</f>
        <v>95</v>
      </c>
    </row>
    <row r="29" s="476" customFormat="true" ht="37.5" hidden="false" customHeight="true" outlineLevel="0" collapsed="false">
      <c r="A29" s="478" t="s">
        <v>83</v>
      </c>
      <c r="B29" s="479" t="s">
        <v>28</v>
      </c>
      <c r="C29" s="480" t="s">
        <v>35</v>
      </c>
      <c r="D29" s="481" t="s">
        <v>84</v>
      </c>
      <c r="E29" s="482"/>
      <c r="F29" s="483" t="n">
        <f aca="false">F30</f>
        <v>5</v>
      </c>
    </row>
    <row r="30" s="476" customFormat="true" ht="15" hidden="false" customHeight="true" outlineLevel="0" collapsed="false">
      <c r="A30" s="67" t="s">
        <v>54</v>
      </c>
      <c r="B30" s="114" t="s">
        <v>28</v>
      </c>
      <c r="C30" s="115" t="s">
        <v>35</v>
      </c>
      <c r="D30" s="116" t="s">
        <v>84</v>
      </c>
      <c r="E30" s="16" t="n">
        <v>200</v>
      </c>
      <c r="F30" s="230" t="n">
        <f aca="false">F31</f>
        <v>5</v>
      </c>
    </row>
    <row r="31" s="486" customFormat="true" ht="23.25" hidden="false" customHeight="true" outlineLevel="0" collapsed="false">
      <c r="A31" s="213" t="s">
        <v>56</v>
      </c>
      <c r="B31" s="237" t="s">
        <v>28</v>
      </c>
      <c r="C31" s="238" t="s">
        <v>35</v>
      </c>
      <c r="D31" s="239" t="s">
        <v>84</v>
      </c>
      <c r="E31" s="484" t="n">
        <v>240</v>
      </c>
      <c r="F31" s="485" t="n">
        <f aca="false">'прил.5'!I61</f>
        <v>5</v>
      </c>
    </row>
    <row r="32" s="476" customFormat="true" ht="18.75" hidden="false" customHeight="true" outlineLevel="0" collapsed="false">
      <c r="A32" s="478" t="s">
        <v>85</v>
      </c>
      <c r="B32" s="479" t="s">
        <v>28</v>
      </c>
      <c r="C32" s="480" t="s">
        <v>35</v>
      </c>
      <c r="D32" s="481" t="s">
        <v>86</v>
      </c>
      <c r="E32" s="482"/>
      <c r="F32" s="483" t="n">
        <f aca="false">F33</f>
        <v>25</v>
      </c>
    </row>
    <row r="33" s="476" customFormat="true" ht="18.75" hidden="false" customHeight="true" outlineLevel="0" collapsed="false">
      <c r="A33" s="67" t="s">
        <v>54</v>
      </c>
      <c r="B33" s="114" t="s">
        <v>28</v>
      </c>
      <c r="C33" s="115" t="s">
        <v>35</v>
      </c>
      <c r="D33" s="116" t="s">
        <v>86</v>
      </c>
      <c r="E33" s="16" t="n">
        <v>200</v>
      </c>
      <c r="F33" s="230" t="n">
        <f aca="false">F34</f>
        <v>25</v>
      </c>
    </row>
    <row r="34" s="486" customFormat="true" ht="24" hidden="false" customHeight="true" outlineLevel="0" collapsed="false">
      <c r="A34" s="213" t="s">
        <v>56</v>
      </c>
      <c r="B34" s="237" t="s">
        <v>28</v>
      </c>
      <c r="C34" s="238" t="s">
        <v>35</v>
      </c>
      <c r="D34" s="239" t="s">
        <v>86</v>
      </c>
      <c r="E34" s="484" t="n">
        <v>240</v>
      </c>
      <c r="F34" s="485" t="n">
        <f aca="false">'прил.5'!I64</f>
        <v>25</v>
      </c>
    </row>
    <row r="35" s="476" customFormat="true" ht="15.75" hidden="false" customHeight="true" outlineLevel="0" collapsed="false">
      <c r="A35" s="478" t="s">
        <v>87</v>
      </c>
      <c r="B35" s="479" t="s">
        <v>28</v>
      </c>
      <c r="C35" s="480" t="s">
        <v>35</v>
      </c>
      <c r="D35" s="481" t="s">
        <v>88</v>
      </c>
      <c r="E35" s="482"/>
      <c r="F35" s="483" t="n">
        <f aca="false">F36+F38</f>
        <v>482.2</v>
      </c>
    </row>
    <row r="36" s="476" customFormat="true" ht="36.75" hidden="false" customHeight="true" outlineLevel="0" collapsed="false">
      <c r="A36" s="67" t="s">
        <v>38</v>
      </c>
      <c r="B36" s="114" t="s">
        <v>28</v>
      </c>
      <c r="C36" s="115" t="s">
        <v>35</v>
      </c>
      <c r="D36" s="116" t="s">
        <v>88</v>
      </c>
      <c r="E36" s="16" t="n">
        <v>100</v>
      </c>
      <c r="F36" s="230" t="n">
        <f aca="false">F37</f>
        <v>432.2</v>
      </c>
    </row>
    <row r="37" s="486" customFormat="true" ht="17.25" hidden="false" customHeight="true" outlineLevel="0" collapsed="false">
      <c r="A37" s="213" t="s">
        <v>40</v>
      </c>
      <c r="B37" s="237" t="s">
        <v>28</v>
      </c>
      <c r="C37" s="238" t="s">
        <v>35</v>
      </c>
      <c r="D37" s="239" t="s">
        <v>88</v>
      </c>
      <c r="E37" s="484" t="n">
        <v>120</v>
      </c>
      <c r="F37" s="485" t="n">
        <f aca="false">'прил.5'!I749</f>
        <v>432.2</v>
      </c>
    </row>
    <row r="38" s="476" customFormat="true" ht="16.5" hidden="false" customHeight="true" outlineLevel="0" collapsed="false">
      <c r="A38" s="67" t="s">
        <v>54</v>
      </c>
      <c r="B38" s="114" t="s">
        <v>28</v>
      </c>
      <c r="C38" s="115" t="s">
        <v>35</v>
      </c>
      <c r="D38" s="116" t="s">
        <v>88</v>
      </c>
      <c r="E38" s="16" t="n">
        <v>200</v>
      </c>
      <c r="F38" s="230" t="n">
        <f aca="false">F39</f>
        <v>50</v>
      </c>
    </row>
    <row r="39" s="486" customFormat="true" ht="20.25" hidden="false" customHeight="true" outlineLevel="0" collapsed="false">
      <c r="A39" s="213" t="s">
        <v>56</v>
      </c>
      <c r="B39" s="237" t="s">
        <v>28</v>
      </c>
      <c r="C39" s="238" t="s">
        <v>35</v>
      </c>
      <c r="D39" s="239" t="s">
        <v>88</v>
      </c>
      <c r="E39" s="484" t="n">
        <v>240</v>
      </c>
      <c r="F39" s="485" t="n">
        <f aca="false">'прил.5'!I751</f>
        <v>50</v>
      </c>
    </row>
    <row r="40" s="476" customFormat="true" ht="15.75" hidden="false" customHeight="true" outlineLevel="0" collapsed="false">
      <c r="A40" s="478" t="s">
        <v>91</v>
      </c>
      <c r="B40" s="479" t="s">
        <v>28</v>
      </c>
      <c r="C40" s="480" t="s">
        <v>35</v>
      </c>
      <c r="D40" s="481" t="s">
        <v>92</v>
      </c>
      <c r="E40" s="482"/>
      <c r="F40" s="483" t="n">
        <f aca="false">F41+F43</f>
        <v>137.4</v>
      </c>
    </row>
    <row r="41" s="476" customFormat="true" ht="36.75" hidden="false" customHeight="true" outlineLevel="0" collapsed="false">
      <c r="A41" s="67" t="s">
        <v>38</v>
      </c>
      <c r="B41" s="114" t="s">
        <v>28</v>
      </c>
      <c r="C41" s="115" t="s">
        <v>35</v>
      </c>
      <c r="D41" s="116" t="s">
        <v>92</v>
      </c>
      <c r="E41" s="16" t="n">
        <v>100</v>
      </c>
      <c r="F41" s="230" t="n">
        <f aca="false">F42</f>
        <v>124.2</v>
      </c>
    </row>
    <row r="42" s="486" customFormat="true" ht="15" hidden="false" customHeight="true" outlineLevel="0" collapsed="false">
      <c r="A42" s="213" t="s">
        <v>40</v>
      </c>
      <c r="B42" s="237" t="s">
        <v>28</v>
      </c>
      <c r="C42" s="238" t="s">
        <v>35</v>
      </c>
      <c r="D42" s="239" t="s">
        <v>92</v>
      </c>
      <c r="E42" s="484" t="n">
        <v>120</v>
      </c>
      <c r="F42" s="485" t="n">
        <f aca="false">'прил.5'!I754</f>
        <v>124.2</v>
      </c>
    </row>
    <row r="43" s="476" customFormat="true" ht="16.5" hidden="false" customHeight="true" outlineLevel="0" collapsed="false">
      <c r="A43" s="67" t="s">
        <v>54</v>
      </c>
      <c r="B43" s="114" t="s">
        <v>28</v>
      </c>
      <c r="C43" s="115" t="s">
        <v>35</v>
      </c>
      <c r="D43" s="116" t="s">
        <v>92</v>
      </c>
      <c r="E43" s="16" t="n">
        <v>200</v>
      </c>
      <c r="F43" s="230" t="n">
        <f aca="false">F44</f>
        <v>13.2</v>
      </c>
    </row>
    <row r="44" s="486" customFormat="true" ht="22.5" hidden="false" customHeight="true" outlineLevel="0" collapsed="false">
      <c r="A44" s="213" t="s">
        <v>56</v>
      </c>
      <c r="B44" s="237" t="s">
        <v>28</v>
      </c>
      <c r="C44" s="238" t="s">
        <v>35</v>
      </c>
      <c r="D44" s="239" t="s">
        <v>92</v>
      </c>
      <c r="E44" s="484" t="n">
        <v>240</v>
      </c>
      <c r="F44" s="485" t="n">
        <f aca="false">'прил.5'!I756</f>
        <v>13.2</v>
      </c>
    </row>
    <row r="45" s="476" customFormat="true" ht="16.5" hidden="false" customHeight="true" outlineLevel="0" collapsed="false">
      <c r="A45" s="478" t="s">
        <v>36</v>
      </c>
      <c r="B45" s="479" t="s">
        <v>28</v>
      </c>
      <c r="C45" s="480" t="s">
        <v>35</v>
      </c>
      <c r="D45" s="481" t="s">
        <v>37</v>
      </c>
      <c r="E45" s="482"/>
      <c r="F45" s="483" t="n">
        <f aca="false">F46</f>
        <v>1292.4</v>
      </c>
    </row>
    <row r="46" s="476" customFormat="true" ht="36.75" hidden="false" customHeight="true" outlineLevel="0" collapsed="false">
      <c r="A46" s="67" t="s">
        <v>38</v>
      </c>
      <c r="B46" s="114" t="s">
        <v>28</v>
      </c>
      <c r="C46" s="115" t="s">
        <v>35</v>
      </c>
      <c r="D46" s="116" t="s">
        <v>37</v>
      </c>
      <c r="E46" s="16" t="n">
        <v>100</v>
      </c>
      <c r="F46" s="230" t="n">
        <f aca="false">F47</f>
        <v>1292.4</v>
      </c>
    </row>
    <row r="47" s="486" customFormat="true" ht="16.5" hidden="false" customHeight="true" outlineLevel="0" collapsed="false">
      <c r="A47" s="213" t="s">
        <v>40</v>
      </c>
      <c r="B47" s="237" t="s">
        <v>28</v>
      </c>
      <c r="C47" s="238" t="s">
        <v>35</v>
      </c>
      <c r="D47" s="239" t="s">
        <v>37</v>
      </c>
      <c r="E47" s="484" t="n">
        <v>120</v>
      </c>
      <c r="F47" s="485" t="n">
        <f aca="false">'прил.5'!I18</f>
        <v>1292.4</v>
      </c>
    </row>
    <row r="48" s="476" customFormat="true" ht="16.5" hidden="false" customHeight="true" outlineLevel="0" collapsed="false">
      <c r="A48" s="478" t="s">
        <v>826</v>
      </c>
      <c r="B48" s="479" t="s">
        <v>28</v>
      </c>
      <c r="C48" s="480" t="s">
        <v>35</v>
      </c>
      <c r="D48" s="481" t="s">
        <v>94</v>
      </c>
      <c r="E48" s="482"/>
      <c r="F48" s="483" t="n">
        <f aca="false">F49+F51+F53</f>
        <v>32374.6</v>
      </c>
    </row>
    <row r="49" s="476" customFormat="true" ht="37.5" hidden="false" customHeight="true" outlineLevel="0" collapsed="false">
      <c r="A49" s="67" t="s">
        <v>38</v>
      </c>
      <c r="B49" s="114" t="s">
        <v>28</v>
      </c>
      <c r="C49" s="115" t="s">
        <v>35</v>
      </c>
      <c r="D49" s="116" t="s">
        <v>94</v>
      </c>
      <c r="E49" s="16" t="n">
        <v>100</v>
      </c>
      <c r="F49" s="230" t="n">
        <f aca="false">F50</f>
        <v>26623.7</v>
      </c>
    </row>
    <row r="50" s="486" customFormat="true" ht="15" hidden="false" customHeight="true" outlineLevel="0" collapsed="false">
      <c r="A50" s="213" t="s">
        <v>40</v>
      </c>
      <c r="B50" s="237" t="s">
        <v>28</v>
      </c>
      <c r="C50" s="238" t="s">
        <v>35</v>
      </c>
      <c r="D50" s="239" t="s">
        <v>94</v>
      </c>
      <c r="E50" s="484" t="n">
        <v>120</v>
      </c>
      <c r="F50" s="485" t="n">
        <f aca="false">'прил.5'!I67</f>
        <v>26623.7</v>
      </c>
    </row>
    <row r="51" s="476" customFormat="true" ht="16.5" hidden="false" customHeight="true" outlineLevel="0" collapsed="false">
      <c r="A51" s="67" t="s">
        <v>54</v>
      </c>
      <c r="B51" s="114" t="s">
        <v>28</v>
      </c>
      <c r="C51" s="115" t="s">
        <v>35</v>
      </c>
      <c r="D51" s="116" t="s">
        <v>94</v>
      </c>
      <c r="E51" s="16" t="n">
        <v>200</v>
      </c>
      <c r="F51" s="230" t="n">
        <f aca="false">F52</f>
        <v>5216</v>
      </c>
    </row>
    <row r="52" s="486" customFormat="true" ht="21.75" hidden="false" customHeight="true" outlineLevel="0" collapsed="false">
      <c r="A52" s="213" t="s">
        <v>56</v>
      </c>
      <c r="B52" s="237" t="s">
        <v>28</v>
      </c>
      <c r="C52" s="238" t="s">
        <v>35</v>
      </c>
      <c r="D52" s="239" t="s">
        <v>94</v>
      </c>
      <c r="E52" s="484" t="n">
        <v>240</v>
      </c>
      <c r="F52" s="485" t="n">
        <f aca="false">'прил.5'!I69</f>
        <v>5216</v>
      </c>
    </row>
    <row r="53" s="476" customFormat="true" ht="16.5" hidden="false" customHeight="true" outlineLevel="0" collapsed="false">
      <c r="A53" s="67" t="s">
        <v>59</v>
      </c>
      <c r="B53" s="114" t="s">
        <v>28</v>
      </c>
      <c r="C53" s="115" t="s">
        <v>35</v>
      </c>
      <c r="D53" s="116" t="s">
        <v>94</v>
      </c>
      <c r="E53" s="16" t="n">
        <v>800</v>
      </c>
      <c r="F53" s="230" t="n">
        <f aca="false">F54</f>
        <v>534.9</v>
      </c>
    </row>
    <row r="54" s="486" customFormat="true" ht="17.25" hidden="false" customHeight="true" outlineLevel="0" collapsed="false">
      <c r="A54" s="213" t="s">
        <v>61</v>
      </c>
      <c r="B54" s="237" t="s">
        <v>28</v>
      </c>
      <c r="C54" s="238" t="s">
        <v>35</v>
      </c>
      <c r="D54" s="239" t="s">
        <v>94</v>
      </c>
      <c r="E54" s="484" t="n">
        <v>850</v>
      </c>
      <c r="F54" s="485" t="n">
        <f aca="false">'прил.5'!I71</f>
        <v>534.9</v>
      </c>
    </row>
    <row r="55" s="476" customFormat="true" ht="23.25" hidden="false" customHeight="true" outlineLevel="0" collapsed="false">
      <c r="A55" s="478" t="s">
        <v>483</v>
      </c>
      <c r="B55" s="479" t="s">
        <v>28</v>
      </c>
      <c r="C55" s="480" t="s">
        <v>35</v>
      </c>
      <c r="D55" s="481" t="s">
        <v>484</v>
      </c>
      <c r="E55" s="482"/>
      <c r="F55" s="483" t="n">
        <f aca="false">F56+F58+F60</f>
        <v>7733.7</v>
      </c>
    </row>
    <row r="56" s="476" customFormat="true" ht="37.5" hidden="false" customHeight="true" outlineLevel="0" collapsed="false">
      <c r="A56" s="67" t="s">
        <v>38</v>
      </c>
      <c r="B56" s="114" t="s">
        <v>28</v>
      </c>
      <c r="C56" s="115" t="s">
        <v>35</v>
      </c>
      <c r="D56" s="116" t="s">
        <v>484</v>
      </c>
      <c r="E56" s="16" t="n">
        <v>100</v>
      </c>
      <c r="F56" s="230" t="n">
        <f aca="false">F57</f>
        <v>7733.7</v>
      </c>
    </row>
    <row r="57" s="486" customFormat="true" ht="15" hidden="false" customHeight="true" outlineLevel="0" collapsed="false">
      <c r="A57" s="213" t="s">
        <v>40</v>
      </c>
      <c r="B57" s="237" t="s">
        <v>28</v>
      </c>
      <c r="C57" s="238" t="s">
        <v>35</v>
      </c>
      <c r="D57" s="239" t="s">
        <v>484</v>
      </c>
      <c r="E57" s="484" t="n">
        <v>120</v>
      </c>
      <c r="F57" s="485" t="n">
        <f aca="false">'прил.5'!I356</f>
        <v>7733.7</v>
      </c>
    </row>
    <row r="58" s="476" customFormat="true" ht="15.75" hidden="true" customHeight="true" outlineLevel="0" collapsed="false">
      <c r="A58" s="67" t="s">
        <v>54</v>
      </c>
      <c r="B58" s="114" t="s">
        <v>28</v>
      </c>
      <c r="C58" s="115" t="s">
        <v>35</v>
      </c>
      <c r="D58" s="116" t="s">
        <v>484</v>
      </c>
      <c r="E58" s="16" t="n">
        <v>200</v>
      </c>
      <c r="F58" s="230" t="n">
        <f aca="false">F59</f>
        <v>0</v>
      </c>
    </row>
    <row r="59" s="486" customFormat="true" ht="15" hidden="true" customHeight="true" outlineLevel="0" collapsed="false">
      <c r="A59" s="213" t="s">
        <v>56</v>
      </c>
      <c r="B59" s="237" t="s">
        <v>28</v>
      </c>
      <c r="C59" s="238" t="s">
        <v>35</v>
      </c>
      <c r="D59" s="239" t="s">
        <v>484</v>
      </c>
      <c r="E59" s="484" t="n">
        <v>240</v>
      </c>
      <c r="F59" s="485" t="n">
        <f aca="false">'прил.5'!I358</f>
        <v>0</v>
      </c>
    </row>
    <row r="60" s="476" customFormat="true" ht="13.5" hidden="true" customHeight="true" outlineLevel="0" collapsed="false">
      <c r="A60" s="67" t="s">
        <v>59</v>
      </c>
      <c r="B60" s="114" t="s">
        <v>28</v>
      </c>
      <c r="C60" s="115" t="s">
        <v>35</v>
      </c>
      <c r="D60" s="116" t="s">
        <v>484</v>
      </c>
      <c r="E60" s="16" t="n">
        <v>800</v>
      </c>
      <c r="F60" s="230" t="n">
        <f aca="false">F61</f>
        <v>0</v>
      </c>
    </row>
    <row r="61" s="486" customFormat="true" ht="13.5" hidden="true" customHeight="true" outlineLevel="0" collapsed="false">
      <c r="A61" s="213" t="s">
        <v>61</v>
      </c>
      <c r="B61" s="237" t="s">
        <v>28</v>
      </c>
      <c r="C61" s="238" t="s">
        <v>35</v>
      </c>
      <c r="D61" s="239" t="s">
        <v>484</v>
      </c>
      <c r="E61" s="484" t="n">
        <v>850</v>
      </c>
      <c r="F61" s="485" t="n">
        <f aca="false">'прил.5'!I360</f>
        <v>0</v>
      </c>
    </row>
    <row r="62" s="476" customFormat="true" ht="24.75" hidden="false" customHeight="true" outlineLevel="0" collapsed="false">
      <c r="A62" s="478" t="s">
        <v>494</v>
      </c>
      <c r="B62" s="479" t="s">
        <v>28</v>
      </c>
      <c r="C62" s="480" t="s">
        <v>35</v>
      </c>
      <c r="D62" s="481" t="s">
        <v>495</v>
      </c>
      <c r="E62" s="482"/>
      <c r="F62" s="483" t="n">
        <f aca="false">F63+F65+F67</f>
        <v>8348.9</v>
      </c>
    </row>
    <row r="63" s="476" customFormat="true" ht="37.5" hidden="false" customHeight="true" outlineLevel="0" collapsed="false">
      <c r="A63" s="67" t="s">
        <v>38</v>
      </c>
      <c r="B63" s="114" t="s">
        <v>28</v>
      </c>
      <c r="C63" s="115" t="s">
        <v>35</v>
      </c>
      <c r="D63" s="116" t="s">
        <v>495</v>
      </c>
      <c r="E63" s="16" t="n">
        <v>100</v>
      </c>
      <c r="F63" s="230" t="n">
        <f aca="false">F64</f>
        <v>8348.9</v>
      </c>
    </row>
    <row r="64" s="486" customFormat="true" ht="15" hidden="false" customHeight="true" outlineLevel="0" collapsed="false">
      <c r="A64" s="213" t="s">
        <v>40</v>
      </c>
      <c r="B64" s="237" t="s">
        <v>28</v>
      </c>
      <c r="C64" s="238" t="s">
        <v>35</v>
      </c>
      <c r="D64" s="239" t="s">
        <v>495</v>
      </c>
      <c r="E64" s="484" t="n">
        <v>120</v>
      </c>
      <c r="F64" s="485" t="n">
        <f aca="false">'прил.5'!I759</f>
        <v>8348.9</v>
      </c>
    </row>
    <row r="65" s="476" customFormat="true" ht="15.75" hidden="true" customHeight="true" outlineLevel="0" collapsed="false">
      <c r="A65" s="67" t="s">
        <v>54</v>
      </c>
      <c r="B65" s="114" t="s">
        <v>28</v>
      </c>
      <c r="C65" s="115" t="s">
        <v>35</v>
      </c>
      <c r="D65" s="116" t="s">
        <v>495</v>
      </c>
      <c r="E65" s="16" t="n">
        <v>200</v>
      </c>
      <c r="F65" s="230" t="n">
        <f aca="false">F66</f>
        <v>0</v>
      </c>
    </row>
    <row r="66" s="486" customFormat="true" ht="15" hidden="true" customHeight="true" outlineLevel="0" collapsed="false">
      <c r="A66" s="213" t="s">
        <v>56</v>
      </c>
      <c r="B66" s="237" t="s">
        <v>28</v>
      </c>
      <c r="C66" s="238" t="s">
        <v>35</v>
      </c>
      <c r="D66" s="239" t="s">
        <v>495</v>
      </c>
      <c r="E66" s="484" t="n">
        <v>240</v>
      </c>
      <c r="F66" s="485" t="n">
        <f aca="false">'прил.5'!I761</f>
        <v>0</v>
      </c>
    </row>
    <row r="67" s="476" customFormat="true" ht="13.5" hidden="true" customHeight="true" outlineLevel="0" collapsed="false">
      <c r="A67" s="67" t="s">
        <v>59</v>
      </c>
      <c r="B67" s="114" t="s">
        <v>28</v>
      </c>
      <c r="C67" s="115" t="s">
        <v>35</v>
      </c>
      <c r="D67" s="116" t="s">
        <v>495</v>
      </c>
      <c r="E67" s="16" t="n">
        <v>800</v>
      </c>
      <c r="F67" s="230" t="n">
        <f aca="false">F68</f>
        <v>0</v>
      </c>
    </row>
    <row r="68" s="486" customFormat="true" ht="13.5" hidden="true" customHeight="true" outlineLevel="0" collapsed="false">
      <c r="A68" s="213" t="s">
        <v>61</v>
      </c>
      <c r="B68" s="237" t="s">
        <v>28</v>
      </c>
      <c r="C68" s="238" t="s">
        <v>35</v>
      </c>
      <c r="D68" s="239" t="s">
        <v>495</v>
      </c>
      <c r="E68" s="484" t="n">
        <v>850</v>
      </c>
      <c r="F68" s="485" t="n">
        <f aca="false">'прил.5'!I763</f>
        <v>0</v>
      </c>
    </row>
    <row r="69" s="477" customFormat="true" ht="29.25" hidden="false" customHeight="true" outlineLevel="0" collapsed="false">
      <c r="A69" s="470" t="s">
        <v>827</v>
      </c>
      <c r="B69" s="471" t="s">
        <v>28</v>
      </c>
      <c r="C69" s="472" t="s">
        <v>50</v>
      </c>
      <c r="D69" s="473" t="s">
        <v>33</v>
      </c>
      <c r="E69" s="474"/>
      <c r="F69" s="475" t="n">
        <f aca="false">F70+F73</f>
        <v>4838.1</v>
      </c>
      <c r="G69" s="476"/>
      <c r="H69" s="476"/>
    </row>
    <row r="70" s="476" customFormat="true" ht="27.75" hidden="false" customHeight="true" outlineLevel="0" collapsed="false">
      <c r="A70" s="478" t="s">
        <v>828</v>
      </c>
      <c r="B70" s="479" t="s">
        <v>28</v>
      </c>
      <c r="C70" s="480" t="s">
        <v>50</v>
      </c>
      <c r="D70" s="481" t="s">
        <v>134</v>
      </c>
      <c r="E70" s="482"/>
      <c r="F70" s="483" t="n">
        <f aca="false">F71</f>
        <v>123.2</v>
      </c>
    </row>
    <row r="71" s="476" customFormat="true" ht="18.75" hidden="false" customHeight="true" outlineLevel="0" collapsed="false">
      <c r="A71" s="67" t="s">
        <v>54</v>
      </c>
      <c r="B71" s="114" t="s">
        <v>28</v>
      </c>
      <c r="C71" s="115" t="s">
        <v>50</v>
      </c>
      <c r="D71" s="116" t="s">
        <v>134</v>
      </c>
      <c r="E71" s="16" t="n">
        <v>200</v>
      </c>
      <c r="F71" s="230" t="n">
        <f aca="false">F72</f>
        <v>123.2</v>
      </c>
    </row>
    <row r="72" s="486" customFormat="true" ht="22.5" hidden="false" customHeight="true" outlineLevel="0" collapsed="false">
      <c r="A72" s="213" t="s">
        <v>56</v>
      </c>
      <c r="B72" s="237" t="s">
        <v>28</v>
      </c>
      <c r="C72" s="238" t="s">
        <v>50</v>
      </c>
      <c r="D72" s="239" t="s">
        <v>134</v>
      </c>
      <c r="E72" s="484" t="n">
        <v>240</v>
      </c>
      <c r="F72" s="485" t="n">
        <f aca="false">'прил.5'!I119</f>
        <v>123.2</v>
      </c>
    </row>
    <row r="73" s="476" customFormat="true" ht="15" hidden="false" customHeight="true" outlineLevel="0" collapsed="false">
      <c r="A73" s="478" t="s">
        <v>136</v>
      </c>
      <c r="B73" s="479" t="s">
        <v>28</v>
      </c>
      <c r="C73" s="480" t="s">
        <v>50</v>
      </c>
      <c r="D73" s="481" t="s">
        <v>137</v>
      </c>
      <c r="E73" s="482"/>
      <c r="F73" s="483" t="n">
        <f aca="false">F74+F76+F79</f>
        <v>4714.9</v>
      </c>
    </row>
    <row r="74" s="476" customFormat="true" ht="15.75" hidden="false" customHeight="true" outlineLevel="0" collapsed="false">
      <c r="A74" s="67" t="s">
        <v>54</v>
      </c>
      <c r="B74" s="114" t="s">
        <v>28</v>
      </c>
      <c r="C74" s="115" t="s">
        <v>50</v>
      </c>
      <c r="D74" s="116" t="s">
        <v>137</v>
      </c>
      <c r="E74" s="16" t="n">
        <v>200</v>
      </c>
      <c r="F74" s="230" t="n">
        <f aca="false">F75</f>
        <v>2846.6</v>
      </c>
    </row>
    <row r="75" s="486" customFormat="true" ht="14.25" hidden="false" customHeight="true" outlineLevel="0" collapsed="false">
      <c r="A75" s="213" t="s">
        <v>56</v>
      </c>
      <c r="B75" s="237" t="s">
        <v>28</v>
      </c>
      <c r="C75" s="238" t="s">
        <v>50</v>
      </c>
      <c r="D75" s="239" t="s">
        <v>137</v>
      </c>
      <c r="E75" s="484" t="n">
        <v>240</v>
      </c>
      <c r="F75" s="485" t="n">
        <f aca="false">'прил.5'!I122</f>
        <v>2846.6</v>
      </c>
    </row>
    <row r="76" s="486" customFormat="true" ht="14.25" hidden="false" customHeight="true" outlineLevel="0" collapsed="false">
      <c r="A76" s="67" t="s">
        <v>138</v>
      </c>
      <c r="B76" s="114" t="s">
        <v>28</v>
      </c>
      <c r="C76" s="115" t="s">
        <v>50</v>
      </c>
      <c r="D76" s="116" t="s">
        <v>137</v>
      </c>
      <c r="E76" s="16" t="n">
        <v>300</v>
      </c>
      <c r="F76" s="485" t="n">
        <f aca="false">F77+F78</f>
        <v>162.1</v>
      </c>
    </row>
    <row r="77" s="486" customFormat="true" ht="14.25" hidden="false" customHeight="true" outlineLevel="0" collapsed="false">
      <c r="A77" s="213" t="s">
        <v>139</v>
      </c>
      <c r="B77" s="237" t="s">
        <v>28</v>
      </c>
      <c r="C77" s="238" t="s">
        <v>50</v>
      </c>
      <c r="D77" s="239" t="s">
        <v>137</v>
      </c>
      <c r="E77" s="484" t="n">
        <v>320</v>
      </c>
      <c r="F77" s="485" t="n">
        <f aca="false">'прил.5'!I124</f>
        <v>70</v>
      </c>
    </row>
    <row r="78" s="486" customFormat="true" ht="13.5" hidden="false" customHeight="true" outlineLevel="0" collapsed="false">
      <c r="A78" s="213" t="s">
        <v>140</v>
      </c>
      <c r="B78" s="237" t="s">
        <v>28</v>
      </c>
      <c r="C78" s="238" t="s">
        <v>50</v>
      </c>
      <c r="D78" s="239" t="s">
        <v>137</v>
      </c>
      <c r="E78" s="484" t="n">
        <v>360</v>
      </c>
      <c r="F78" s="485" t="n">
        <f aca="false">'прил.5'!I125</f>
        <v>92.1</v>
      </c>
    </row>
    <row r="79" s="476" customFormat="true" ht="13.5" hidden="false" customHeight="true" outlineLevel="0" collapsed="false">
      <c r="A79" s="67" t="s">
        <v>59</v>
      </c>
      <c r="B79" s="114" t="s">
        <v>28</v>
      </c>
      <c r="C79" s="115" t="s">
        <v>50</v>
      </c>
      <c r="D79" s="116" t="s">
        <v>137</v>
      </c>
      <c r="E79" s="16" t="n">
        <v>800</v>
      </c>
      <c r="F79" s="230" t="n">
        <f aca="false">F80</f>
        <v>1706.2</v>
      </c>
    </row>
    <row r="80" s="486" customFormat="true" ht="23.25" hidden="false" customHeight="true" outlineLevel="0" collapsed="false">
      <c r="A80" s="213" t="s">
        <v>202</v>
      </c>
      <c r="B80" s="237" t="s">
        <v>28</v>
      </c>
      <c r="C80" s="238" t="s">
        <v>50</v>
      </c>
      <c r="D80" s="239" t="s">
        <v>137</v>
      </c>
      <c r="E80" s="484" t="n">
        <v>810</v>
      </c>
      <c r="F80" s="485" t="n">
        <f aca="false">'прил.5'!I246</f>
        <v>1706.2</v>
      </c>
    </row>
    <row r="81" s="477" customFormat="true" ht="25.5" hidden="false" customHeight="true" outlineLevel="0" collapsed="false">
      <c r="A81" s="470" t="s">
        <v>829</v>
      </c>
      <c r="B81" s="471" t="s">
        <v>28</v>
      </c>
      <c r="C81" s="472" t="s">
        <v>52</v>
      </c>
      <c r="D81" s="473" t="s">
        <v>33</v>
      </c>
      <c r="E81" s="474"/>
      <c r="F81" s="475" t="n">
        <f aca="false">F82</f>
        <v>2135</v>
      </c>
      <c r="G81" s="476"/>
      <c r="H81" s="476"/>
    </row>
    <row r="82" s="476" customFormat="true" ht="15" hidden="false" customHeight="true" outlineLevel="0" collapsed="false">
      <c r="A82" s="478" t="s">
        <v>136</v>
      </c>
      <c r="B82" s="479" t="s">
        <v>28</v>
      </c>
      <c r="C82" s="480" t="s">
        <v>52</v>
      </c>
      <c r="D82" s="481" t="s">
        <v>137</v>
      </c>
      <c r="E82" s="482"/>
      <c r="F82" s="483" t="n">
        <f aca="false">F83+F85+F87</f>
        <v>2135</v>
      </c>
    </row>
    <row r="83" s="476" customFormat="true" ht="37.5" hidden="false" customHeight="true" outlineLevel="0" collapsed="false">
      <c r="A83" s="67" t="s">
        <v>38</v>
      </c>
      <c r="B83" s="114" t="s">
        <v>28</v>
      </c>
      <c r="C83" s="115" t="s">
        <v>52</v>
      </c>
      <c r="D83" s="116" t="s">
        <v>137</v>
      </c>
      <c r="E83" s="16" t="n">
        <v>100</v>
      </c>
      <c r="F83" s="230" t="n">
        <f aca="false">F84</f>
        <v>3.6</v>
      </c>
    </row>
    <row r="84" s="486" customFormat="true" ht="16.5" hidden="false" customHeight="true" outlineLevel="0" collapsed="false">
      <c r="A84" s="213" t="s">
        <v>40</v>
      </c>
      <c r="B84" s="237" t="s">
        <v>28</v>
      </c>
      <c r="C84" s="238" t="s">
        <v>52</v>
      </c>
      <c r="D84" s="239" t="s">
        <v>137</v>
      </c>
      <c r="E84" s="484" t="n">
        <v>120</v>
      </c>
      <c r="F84" s="485" t="n">
        <f aca="false">'прил.5'!I129</f>
        <v>3.6</v>
      </c>
    </row>
    <row r="85" s="476" customFormat="true" ht="19.5" hidden="false" customHeight="true" outlineLevel="0" collapsed="false">
      <c r="A85" s="67" t="s">
        <v>54</v>
      </c>
      <c r="B85" s="114" t="s">
        <v>28</v>
      </c>
      <c r="C85" s="115" t="s">
        <v>52</v>
      </c>
      <c r="D85" s="116" t="s">
        <v>137</v>
      </c>
      <c r="E85" s="16" t="n">
        <v>200</v>
      </c>
      <c r="F85" s="230" t="n">
        <f aca="false">F86</f>
        <v>1661.4</v>
      </c>
    </row>
    <row r="86" s="486" customFormat="true" ht="25.5" hidden="false" customHeight="true" outlineLevel="0" collapsed="false">
      <c r="A86" s="213" t="s">
        <v>56</v>
      </c>
      <c r="B86" s="237" t="s">
        <v>28</v>
      </c>
      <c r="C86" s="238" t="s">
        <v>52</v>
      </c>
      <c r="D86" s="239" t="s">
        <v>137</v>
      </c>
      <c r="E86" s="484" t="n">
        <v>240</v>
      </c>
      <c r="F86" s="485" t="n">
        <f aca="false">'прил.5'!I132+'прил.5'!I261</f>
        <v>1661.4</v>
      </c>
    </row>
    <row r="87" s="476" customFormat="true" ht="15" hidden="false" customHeight="true" outlineLevel="0" collapsed="false">
      <c r="A87" s="67" t="s">
        <v>138</v>
      </c>
      <c r="B87" s="114" t="s">
        <v>28</v>
      </c>
      <c r="C87" s="115" t="s">
        <v>52</v>
      </c>
      <c r="D87" s="116" t="s">
        <v>137</v>
      </c>
      <c r="E87" s="16" t="n">
        <v>300</v>
      </c>
      <c r="F87" s="230" t="n">
        <f aca="false">F88</f>
        <v>470</v>
      </c>
    </row>
    <row r="88" s="486" customFormat="true" ht="13.5" hidden="false" customHeight="true" outlineLevel="0" collapsed="false">
      <c r="A88" s="213" t="s">
        <v>151</v>
      </c>
      <c r="B88" s="237" t="s">
        <v>28</v>
      </c>
      <c r="C88" s="238" t="s">
        <v>52</v>
      </c>
      <c r="D88" s="239" t="s">
        <v>137</v>
      </c>
      <c r="E88" s="484" t="n">
        <v>350</v>
      </c>
      <c r="F88" s="485" t="n">
        <f aca="false">'прил.5'!I141</f>
        <v>470</v>
      </c>
    </row>
    <row r="89" s="477" customFormat="true" ht="27" hidden="true" customHeight="true" outlineLevel="0" collapsed="false">
      <c r="A89" s="470" t="s">
        <v>830</v>
      </c>
      <c r="B89" s="471" t="s">
        <v>28</v>
      </c>
      <c r="C89" s="472" t="s">
        <v>99</v>
      </c>
      <c r="D89" s="473"/>
      <c r="E89" s="474"/>
      <c r="F89" s="475" t="n">
        <f aca="false">F90</f>
        <v>0</v>
      </c>
      <c r="G89" s="476"/>
      <c r="H89" s="476"/>
    </row>
    <row r="90" s="476" customFormat="true" ht="16.5" hidden="true" customHeight="true" outlineLevel="0" collapsed="false">
      <c r="A90" s="478" t="s">
        <v>826</v>
      </c>
      <c r="B90" s="479" t="s">
        <v>28</v>
      </c>
      <c r="C90" s="480" t="s">
        <v>99</v>
      </c>
      <c r="D90" s="481" t="s">
        <v>94</v>
      </c>
      <c r="E90" s="482"/>
      <c r="F90" s="483" t="n">
        <f aca="false">F91</f>
        <v>0</v>
      </c>
    </row>
    <row r="91" s="476" customFormat="true" ht="15" hidden="true" customHeight="true" outlineLevel="0" collapsed="false">
      <c r="A91" s="67" t="s">
        <v>54</v>
      </c>
      <c r="B91" s="114" t="s">
        <v>28</v>
      </c>
      <c r="C91" s="115" t="s">
        <v>99</v>
      </c>
      <c r="D91" s="116" t="s">
        <v>94</v>
      </c>
      <c r="E91" s="16" t="n">
        <v>200</v>
      </c>
      <c r="F91" s="230" t="n">
        <f aca="false">F92</f>
        <v>0</v>
      </c>
    </row>
    <row r="92" s="486" customFormat="true" ht="14.25" hidden="true" customHeight="true" outlineLevel="0" collapsed="false">
      <c r="A92" s="213" t="s">
        <v>56</v>
      </c>
      <c r="B92" s="237" t="s">
        <v>28</v>
      </c>
      <c r="C92" s="238" t="s">
        <v>99</v>
      </c>
      <c r="D92" s="239" t="s">
        <v>94</v>
      </c>
      <c r="E92" s="484" t="n">
        <v>240</v>
      </c>
      <c r="F92" s="485"/>
    </row>
    <row r="93" s="486" customFormat="true" ht="27" hidden="false" customHeight="true" outlineLevel="0" collapsed="false">
      <c r="A93" s="463" t="s">
        <v>831</v>
      </c>
      <c r="B93" s="464" t="s">
        <v>30</v>
      </c>
      <c r="C93" s="465" t="s">
        <v>32</v>
      </c>
      <c r="D93" s="466" t="s">
        <v>33</v>
      </c>
      <c r="E93" s="467"/>
      <c r="F93" s="468" t="n">
        <f aca="false">F94+F102</f>
        <v>22228.1</v>
      </c>
    </row>
    <row r="94" s="477" customFormat="true" ht="41.25" hidden="false" customHeight="true" outlineLevel="0" collapsed="false">
      <c r="A94" s="487" t="s">
        <v>832</v>
      </c>
      <c r="B94" s="471" t="s">
        <v>30</v>
      </c>
      <c r="C94" s="472" t="s">
        <v>35</v>
      </c>
      <c r="D94" s="473" t="s">
        <v>33</v>
      </c>
      <c r="E94" s="474"/>
      <c r="F94" s="475" t="n">
        <f aca="false">F95</f>
        <v>9061</v>
      </c>
    </row>
    <row r="95" s="486" customFormat="true" ht="24" hidden="false" customHeight="true" outlineLevel="0" collapsed="false">
      <c r="A95" s="488" t="s">
        <v>105</v>
      </c>
      <c r="B95" s="479" t="s">
        <v>30</v>
      </c>
      <c r="C95" s="480" t="s">
        <v>35</v>
      </c>
      <c r="D95" s="481" t="s">
        <v>106</v>
      </c>
      <c r="E95" s="482"/>
      <c r="F95" s="483" t="n">
        <f aca="false">F96+F98+F100</f>
        <v>9061</v>
      </c>
    </row>
    <row r="96" s="486" customFormat="true" ht="41.25" hidden="false" customHeight="true" outlineLevel="0" collapsed="false">
      <c r="A96" s="67" t="s">
        <v>38</v>
      </c>
      <c r="B96" s="114" t="s">
        <v>30</v>
      </c>
      <c r="C96" s="115" t="s">
        <v>35</v>
      </c>
      <c r="D96" s="116" t="s">
        <v>106</v>
      </c>
      <c r="E96" s="16" t="n">
        <v>100</v>
      </c>
      <c r="F96" s="455" t="n">
        <f aca="false">F97</f>
        <v>8734.5</v>
      </c>
    </row>
    <row r="97" s="486" customFormat="true" ht="18" hidden="false" customHeight="true" outlineLevel="0" collapsed="false">
      <c r="A97" s="213" t="s">
        <v>40</v>
      </c>
      <c r="B97" s="237" t="s">
        <v>30</v>
      </c>
      <c r="C97" s="238" t="s">
        <v>35</v>
      </c>
      <c r="D97" s="239" t="s">
        <v>106</v>
      </c>
      <c r="E97" s="484" t="n">
        <v>120</v>
      </c>
      <c r="F97" s="455" t="n">
        <f aca="false">'прил.5'!I85</f>
        <v>8734.5</v>
      </c>
    </row>
    <row r="98" s="486" customFormat="true" ht="17.25" hidden="false" customHeight="true" outlineLevel="0" collapsed="false">
      <c r="A98" s="67" t="s">
        <v>54</v>
      </c>
      <c r="B98" s="114" t="s">
        <v>30</v>
      </c>
      <c r="C98" s="115" t="s">
        <v>35</v>
      </c>
      <c r="D98" s="116" t="s">
        <v>106</v>
      </c>
      <c r="E98" s="16" t="n">
        <v>200</v>
      </c>
      <c r="F98" s="230" t="n">
        <f aca="false">F99</f>
        <v>322.7</v>
      </c>
    </row>
    <row r="99" s="486" customFormat="true" ht="22.5" hidden="false" customHeight="true" outlineLevel="0" collapsed="false">
      <c r="A99" s="213" t="s">
        <v>56</v>
      </c>
      <c r="B99" s="237" t="s">
        <v>30</v>
      </c>
      <c r="C99" s="238" t="s">
        <v>35</v>
      </c>
      <c r="D99" s="239" t="s">
        <v>106</v>
      </c>
      <c r="E99" s="484" t="n">
        <v>240</v>
      </c>
      <c r="F99" s="485" t="n">
        <f aca="false">'прил.5'!I87</f>
        <v>322.7</v>
      </c>
    </row>
    <row r="100" s="486" customFormat="true" ht="19.5" hidden="false" customHeight="true" outlineLevel="0" collapsed="false">
      <c r="A100" s="67" t="s">
        <v>59</v>
      </c>
      <c r="B100" s="114" t="s">
        <v>30</v>
      </c>
      <c r="C100" s="115" t="s">
        <v>35</v>
      </c>
      <c r="D100" s="116" t="s">
        <v>106</v>
      </c>
      <c r="E100" s="16" t="n">
        <v>800</v>
      </c>
      <c r="F100" s="230" t="n">
        <f aca="false">F101</f>
        <v>3.8</v>
      </c>
    </row>
    <row r="101" s="486" customFormat="true" ht="18.75" hidden="false" customHeight="true" outlineLevel="0" collapsed="false">
      <c r="A101" s="213" t="s">
        <v>61</v>
      </c>
      <c r="B101" s="237" t="s">
        <v>30</v>
      </c>
      <c r="C101" s="238" t="s">
        <v>35</v>
      </c>
      <c r="D101" s="239" t="s">
        <v>106</v>
      </c>
      <c r="E101" s="484" t="n">
        <v>850</v>
      </c>
      <c r="F101" s="485" t="n">
        <f aca="false">'прил.5'!I89</f>
        <v>3.8</v>
      </c>
    </row>
    <row r="102" s="486" customFormat="true" ht="24.75" hidden="false" customHeight="true" outlineLevel="0" collapsed="false">
      <c r="A102" s="470" t="s">
        <v>833</v>
      </c>
      <c r="B102" s="471" t="s">
        <v>30</v>
      </c>
      <c r="C102" s="472" t="s">
        <v>50</v>
      </c>
      <c r="D102" s="473" t="s">
        <v>33</v>
      </c>
      <c r="E102" s="474"/>
      <c r="F102" s="475" t="n">
        <f aca="false">F103</f>
        <v>13167.1</v>
      </c>
    </row>
    <row r="103" s="486" customFormat="true" ht="18.75" hidden="false" customHeight="true" outlineLevel="0" collapsed="false">
      <c r="A103" s="489" t="s">
        <v>153</v>
      </c>
      <c r="B103" s="479" t="s">
        <v>30</v>
      </c>
      <c r="C103" s="480" t="s">
        <v>50</v>
      </c>
      <c r="D103" s="481" t="s">
        <v>154</v>
      </c>
      <c r="E103" s="482"/>
      <c r="F103" s="483" t="n">
        <f aca="false">F104</f>
        <v>13167.1</v>
      </c>
    </row>
    <row r="104" s="486" customFormat="true" ht="26.25" hidden="false" customHeight="true" outlineLevel="0" collapsed="false">
      <c r="A104" s="195" t="s">
        <v>155</v>
      </c>
      <c r="B104" s="114" t="s">
        <v>30</v>
      </c>
      <c r="C104" s="115" t="s">
        <v>50</v>
      </c>
      <c r="D104" s="116" t="s">
        <v>154</v>
      </c>
      <c r="E104" s="16" t="n">
        <v>600</v>
      </c>
      <c r="F104" s="230" t="n">
        <f aca="false">F105</f>
        <v>13167.1</v>
      </c>
    </row>
    <row r="105" s="486" customFormat="true" ht="14.25" hidden="false" customHeight="true" outlineLevel="0" collapsed="false">
      <c r="A105" s="196" t="s">
        <v>157</v>
      </c>
      <c r="B105" s="237" t="s">
        <v>30</v>
      </c>
      <c r="C105" s="238" t="s">
        <v>50</v>
      </c>
      <c r="D105" s="239" t="s">
        <v>154</v>
      </c>
      <c r="E105" s="484" t="n">
        <v>610</v>
      </c>
      <c r="F105" s="485" t="n">
        <f aca="false">'прил.5'!I146</f>
        <v>13167.1</v>
      </c>
    </row>
    <row r="106" s="490" customFormat="true" ht="25.5" hidden="false" customHeight="true" outlineLevel="0" collapsed="false">
      <c r="A106" s="463" t="s">
        <v>834</v>
      </c>
      <c r="B106" s="464" t="s">
        <v>43</v>
      </c>
      <c r="C106" s="465" t="s">
        <v>32</v>
      </c>
      <c r="D106" s="466" t="s">
        <v>33</v>
      </c>
      <c r="E106" s="467"/>
      <c r="F106" s="468" t="n">
        <f aca="false">F107</f>
        <v>2900.8</v>
      </c>
      <c r="G106" s="444"/>
      <c r="H106" s="444"/>
    </row>
    <row r="107" s="476" customFormat="true" ht="16.5" hidden="false" customHeight="true" outlineLevel="0" collapsed="false">
      <c r="A107" s="478" t="s">
        <v>136</v>
      </c>
      <c r="B107" s="479" t="s">
        <v>43</v>
      </c>
      <c r="C107" s="480" t="s">
        <v>32</v>
      </c>
      <c r="D107" s="481" t="s">
        <v>137</v>
      </c>
      <c r="E107" s="482"/>
      <c r="F107" s="483" t="n">
        <f aca="false">F108</f>
        <v>2900.8</v>
      </c>
    </row>
    <row r="108" s="476" customFormat="true" ht="20.25" hidden="false" customHeight="true" outlineLevel="0" collapsed="false">
      <c r="A108" s="67" t="s">
        <v>54</v>
      </c>
      <c r="B108" s="114" t="s">
        <v>43</v>
      </c>
      <c r="C108" s="115" t="s">
        <v>32</v>
      </c>
      <c r="D108" s="116" t="s">
        <v>137</v>
      </c>
      <c r="E108" s="16" t="n">
        <v>200</v>
      </c>
      <c r="F108" s="230" t="n">
        <f aca="false">F109</f>
        <v>2900.8</v>
      </c>
    </row>
    <row r="109" s="486" customFormat="true" ht="22.5" hidden="false" customHeight="true" outlineLevel="0" collapsed="false">
      <c r="A109" s="213" t="s">
        <v>56</v>
      </c>
      <c r="B109" s="237" t="s">
        <v>43</v>
      </c>
      <c r="C109" s="238" t="s">
        <v>32</v>
      </c>
      <c r="D109" s="239" t="s">
        <v>137</v>
      </c>
      <c r="E109" s="484" t="n">
        <v>240</v>
      </c>
      <c r="F109" s="485" t="n">
        <f aca="false">'прил.5'!I266+'прил.5'!I151</f>
        <v>2900.8</v>
      </c>
    </row>
    <row r="110" customFormat="false" ht="39.75" hidden="false" customHeight="true" outlineLevel="0" collapsed="false">
      <c r="A110" s="491" t="s">
        <v>212</v>
      </c>
      <c r="B110" s="464" t="s">
        <v>69</v>
      </c>
      <c r="C110" s="465" t="s">
        <v>32</v>
      </c>
      <c r="D110" s="466" t="s">
        <v>33</v>
      </c>
      <c r="E110" s="492"/>
      <c r="F110" s="468" t="n">
        <f aca="false">F111</f>
        <v>255</v>
      </c>
    </row>
    <row r="111" s="476" customFormat="true" ht="18" hidden="false" customHeight="true" outlineLevel="0" collapsed="false">
      <c r="A111" s="478" t="s">
        <v>213</v>
      </c>
      <c r="B111" s="479" t="s">
        <v>69</v>
      </c>
      <c r="C111" s="480" t="s">
        <v>32</v>
      </c>
      <c r="D111" s="481" t="s">
        <v>214</v>
      </c>
      <c r="E111" s="482"/>
      <c r="F111" s="483" t="n">
        <f aca="false">F112+F114</f>
        <v>255</v>
      </c>
    </row>
    <row r="112" s="476" customFormat="true" ht="18.75" hidden="false" customHeight="true" outlineLevel="0" collapsed="false">
      <c r="A112" s="67" t="s">
        <v>54</v>
      </c>
      <c r="B112" s="114" t="s">
        <v>69</v>
      </c>
      <c r="C112" s="115" t="s">
        <v>32</v>
      </c>
      <c r="D112" s="116" t="s">
        <v>214</v>
      </c>
      <c r="E112" s="16" t="n">
        <v>200</v>
      </c>
      <c r="F112" s="230" t="n">
        <f aca="false">F113</f>
        <v>32</v>
      </c>
    </row>
    <row r="113" s="486" customFormat="true" ht="22.5" hidden="false" customHeight="true" outlineLevel="0" collapsed="false">
      <c r="A113" s="213" t="s">
        <v>56</v>
      </c>
      <c r="B113" s="237" t="s">
        <v>69</v>
      </c>
      <c r="C113" s="238" t="s">
        <v>32</v>
      </c>
      <c r="D113" s="239" t="s">
        <v>214</v>
      </c>
      <c r="E113" s="484" t="n">
        <v>240</v>
      </c>
      <c r="F113" s="485" t="n">
        <f aca="false">'прил.5'!I207</f>
        <v>32</v>
      </c>
    </row>
    <row r="114" s="486" customFormat="true" ht="14.25" hidden="false" customHeight="true" outlineLevel="0" collapsed="false">
      <c r="A114" s="67" t="s">
        <v>59</v>
      </c>
      <c r="B114" s="114" t="s">
        <v>69</v>
      </c>
      <c r="C114" s="115" t="s">
        <v>32</v>
      </c>
      <c r="D114" s="116" t="s">
        <v>214</v>
      </c>
      <c r="E114" s="16" t="n">
        <v>800</v>
      </c>
      <c r="F114" s="485" t="n">
        <f aca="false">F115</f>
        <v>223</v>
      </c>
    </row>
    <row r="115" s="486" customFormat="true" ht="24.75" hidden="false" customHeight="true" outlineLevel="0" collapsed="false">
      <c r="A115" s="213" t="s">
        <v>202</v>
      </c>
      <c r="B115" s="237" t="s">
        <v>69</v>
      </c>
      <c r="C115" s="238" t="s">
        <v>32</v>
      </c>
      <c r="D115" s="239" t="s">
        <v>214</v>
      </c>
      <c r="E115" s="484" t="n">
        <v>810</v>
      </c>
      <c r="F115" s="485" t="n">
        <f aca="false">'прил.5'!I209</f>
        <v>223</v>
      </c>
    </row>
    <row r="116" customFormat="false" ht="39" hidden="false" customHeight="true" outlineLevel="0" collapsed="false">
      <c r="A116" s="493" t="s">
        <v>220</v>
      </c>
      <c r="B116" s="464" t="s">
        <v>102</v>
      </c>
      <c r="C116" s="465" t="s">
        <v>32</v>
      </c>
      <c r="D116" s="466" t="s">
        <v>33</v>
      </c>
      <c r="E116" s="492"/>
      <c r="F116" s="468" t="n">
        <f aca="false">F117</f>
        <v>1311.2</v>
      </c>
    </row>
    <row r="117" s="476" customFormat="true" ht="18" hidden="false" customHeight="true" outlineLevel="0" collapsed="false">
      <c r="A117" s="478" t="s">
        <v>221</v>
      </c>
      <c r="B117" s="479" t="s">
        <v>102</v>
      </c>
      <c r="C117" s="480" t="s">
        <v>32</v>
      </c>
      <c r="D117" s="481" t="s">
        <v>222</v>
      </c>
      <c r="E117" s="482"/>
      <c r="F117" s="483" t="n">
        <f aca="false">F118</f>
        <v>1311.2</v>
      </c>
    </row>
    <row r="118" s="486" customFormat="true" ht="18" hidden="false" customHeight="true" outlineLevel="0" collapsed="false">
      <c r="A118" s="67" t="s">
        <v>59</v>
      </c>
      <c r="B118" s="114" t="s">
        <v>102</v>
      </c>
      <c r="C118" s="115" t="s">
        <v>32</v>
      </c>
      <c r="D118" s="116" t="s">
        <v>222</v>
      </c>
      <c r="E118" s="16" t="n">
        <v>800</v>
      </c>
      <c r="F118" s="485" t="n">
        <f aca="false">F119</f>
        <v>1311.2</v>
      </c>
    </row>
    <row r="119" s="486" customFormat="true" ht="25.5" hidden="false" customHeight="true" outlineLevel="0" collapsed="false">
      <c r="A119" s="213" t="s">
        <v>202</v>
      </c>
      <c r="B119" s="237" t="s">
        <v>102</v>
      </c>
      <c r="C119" s="238" t="s">
        <v>32</v>
      </c>
      <c r="D119" s="239" t="s">
        <v>222</v>
      </c>
      <c r="E119" s="484" t="n">
        <v>810</v>
      </c>
      <c r="F119" s="485" t="n">
        <f aca="false">'прил.5'!I303</f>
        <v>1311.2</v>
      </c>
    </row>
    <row r="120" s="444" customFormat="true" ht="39" hidden="false" customHeight="true" outlineLevel="0" collapsed="false">
      <c r="A120" s="491" t="s">
        <v>252</v>
      </c>
      <c r="B120" s="464" t="s">
        <v>118</v>
      </c>
      <c r="C120" s="465" t="s">
        <v>32</v>
      </c>
      <c r="D120" s="466" t="s">
        <v>33</v>
      </c>
      <c r="E120" s="492"/>
      <c r="F120" s="468" t="n">
        <f aca="false">F121+F128</f>
        <v>473531.5</v>
      </c>
    </row>
    <row r="121" s="490" customFormat="true" ht="25.5" hidden="false" customHeight="true" outlineLevel="0" collapsed="false">
      <c r="A121" s="494" t="s">
        <v>835</v>
      </c>
      <c r="B121" s="471" t="s">
        <v>118</v>
      </c>
      <c r="C121" s="472" t="s">
        <v>35</v>
      </c>
      <c r="D121" s="473"/>
      <c r="E121" s="495"/>
      <c r="F121" s="475" t="n">
        <f aca="false">F122+F125</f>
        <v>255535.4</v>
      </c>
      <c r="G121" s="444"/>
      <c r="H121" s="444"/>
    </row>
    <row r="122" customFormat="false" ht="15.75" hidden="false" customHeight="true" outlineLevel="0" collapsed="false">
      <c r="A122" s="496" t="s">
        <v>254</v>
      </c>
      <c r="B122" s="479" t="s">
        <v>118</v>
      </c>
      <c r="C122" s="480" t="s">
        <v>35</v>
      </c>
      <c r="D122" s="481" t="s">
        <v>255</v>
      </c>
      <c r="E122" s="130"/>
      <c r="F122" s="483" t="n">
        <f aca="false">F123</f>
        <v>209592</v>
      </c>
    </row>
    <row r="123" customFormat="false" ht="25.5" hidden="false" customHeight="true" outlineLevel="0" collapsed="false">
      <c r="A123" s="195" t="s">
        <v>155</v>
      </c>
      <c r="B123" s="114" t="s">
        <v>118</v>
      </c>
      <c r="C123" s="115" t="s">
        <v>35</v>
      </c>
      <c r="D123" s="116" t="s">
        <v>255</v>
      </c>
      <c r="E123" s="15" t="s">
        <v>156</v>
      </c>
      <c r="F123" s="230" t="n">
        <f aca="false">F124</f>
        <v>209592</v>
      </c>
    </row>
    <row r="124" s="498" customFormat="true" ht="15.75" hidden="false" customHeight="true" outlineLevel="0" collapsed="false">
      <c r="A124" s="196" t="s">
        <v>157</v>
      </c>
      <c r="B124" s="237" t="s">
        <v>118</v>
      </c>
      <c r="C124" s="238" t="s">
        <v>35</v>
      </c>
      <c r="D124" s="239" t="s">
        <v>255</v>
      </c>
      <c r="E124" s="497" t="s">
        <v>158</v>
      </c>
      <c r="F124" s="485" t="n">
        <f aca="false">'прил.5'!I486</f>
        <v>209592</v>
      </c>
    </row>
    <row r="125" customFormat="false" ht="15.75" hidden="false" customHeight="true" outlineLevel="0" collapsed="false">
      <c r="A125" s="496" t="s">
        <v>153</v>
      </c>
      <c r="B125" s="479" t="s">
        <v>118</v>
      </c>
      <c r="C125" s="480" t="s">
        <v>35</v>
      </c>
      <c r="D125" s="481" t="s">
        <v>154</v>
      </c>
      <c r="E125" s="130"/>
      <c r="F125" s="483" t="n">
        <f aca="false">F126</f>
        <v>45943.4</v>
      </c>
    </row>
    <row r="126" customFormat="false" ht="25.5" hidden="false" customHeight="true" outlineLevel="0" collapsed="false">
      <c r="A126" s="195" t="s">
        <v>155</v>
      </c>
      <c r="B126" s="114" t="s">
        <v>118</v>
      </c>
      <c r="C126" s="115" t="s">
        <v>35</v>
      </c>
      <c r="D126" s="116" t="s">
        <v>154</v>
      </c>
      <c r="E126" s="15" t="s">
        <v>156</v>
      </c>
      <c r="F126" s="230" t="n">
        <f aca="false">F127</f>
        <v>45943.4</v>
      </c>
    </row>
    <row r="127" s="498" customFormat="true" ht="15.75" hidden="false" customHeight="true" outlineLevel="0" collapsed="false">
      <c r="A127" s="196" t="s">
        <v>157</v>
      </c>
      <c r="B127" s="237" t="s">
        <v>118</v>
      </c>
      <c r="C127" s="238" t="s">
        <v>35</v>
      </c>
      <c r="D127" s="239" t="s">
        <v>154</v>
      </c>
      <c r="E127" s="497" t="s">
        <v>158</v>
      </c>
      <c r="F127" s="485" t="n">
        <f aca="false">'прил.5'!I497</f>
        <v>45943.4</v>
      </c>
    </row>
    <row r="128" s="490" customFormat="true" ht="38.25" hidden="false" customHeight="true" outlineLevel="0" collapsed="false">
      <c r="A128" s="494" t="s">
        <v>836</v>
      </c>
      <c r="B128" s="471" t="s">
        <v>118</v>
      </c>
      <c r="C128" s="472" t="s">
        <v>50</v>
      </c>
      <c r="D128" s="473"/>
      <c r="E128" s="495"/>
      <c r="F128" s="475" t="n">
        <f aca="false">F129+F132</f>
        <v>217996.1</v>
      </c>
      <c r="G128" s="444"/>
      <c r="H128" s="444"/>
    </row>
    <row r="129" customFormat="false" ht="15.75" hidden="false" customHeight="true" outlineLevel="0" collapsed="false">
      <c r="A129" s="496" t="s">
        <v>254</v>
      </c>
      <c r="B129" s="479" t="s">
        <v>118</v>
      </c>
      <c r="C129" s="480" t="s">
        <v>50</v>
      </c>
      <c r="D129" s="481" t="s">
        <v>255</v>
      </c>
      <c r="E129" s="130"/>
      <c r="F129" s="483" t="n">
        <f aca="false">F130</f>
        <v>142244.4</v>
      </c>
    </row>
    <row r="130" customFormat="false" ht="25.5" hidden="false" customHeight="true" outlineLevel="0" collapsed="false">
      <c r="A130" s="195" t="s">
        <v>155</v>
      </c>
      <c r="B130" s="114" t="s">
        <v>118</v>
      </c>
      <c r="C130" s="115" t="s">
        <v>50</v>
      </c>
      <c r="D130" s="116" t="s">
        <v>255</v>
      </c>
      <c r="E130" s="15" t="s">
        <v>156</v>
      </c>
      <c r="F130" s="230" t="n">
        <f aca="false">F131</f>
        <v>142244.4</v>
      </c>
    </row>
    <row r="131" s="498" customFormat="true" ht="15.75" hidden="false" customHeight="true" outlineLevel="0" collapsed="false">
      <c r="A131" s="196" t="s">
        <v>157</v>
      </c>
      <c r="B131" s="237" t="s">
        <v>118</v>
      </c>
      <c r="C131" s="238" t="s">
        <v>50</v>
      </c>
      <c r="D131" s="239" t="s">
        <v>255</v>
      </c>
      <c r="E131" s="497" t="s">
        <v>158</v>
      </c>
      <c r="F131" s="485" t="n">
        <f aca="false">'прил.5'!I416</f>
        <v>142244.4</v>
      </c>
    </row>
    <row r="132" customFormat="false" ht="15.75" hidden="false" customHeight="true" outlineLevel="0" collapsed="false">
      <c r="A132" s="496" t="s">
        <v>153</v>
      </c>
      <c r="B132" s="479" t="s">
        <v>118</v>
      </c>
      <c r="C132" s="480" t="s">
        <v>50</v>
      </c>
      <c r="D132" s="481" t="s">
        <v>154</v>
      </c>
      <c r="E132" s="130"/>
      <c r="F132" s="483" t="n">
        <f aca="false">F133</f>
        <v>75751.7</v>
      </c>
    </row>
    <row r="133" customFormat="false" ht="25.5" hidden="false" customHeight="true" outlineLevel="0" collapsed="false">
      <c r="A133" s="195" t="s">
        <v>155</v>
      </c>
      <c r="B133" s="114" t="s">
        <v>118</v>
      </c>
      <c r="C133" s="115" t="s">
        <v>50</v>
      </c>
      <c r="D133" s="116" t="s">
        <v>154</v>
      </c>
      <c r="E133" s="15" t="s">
        <v>156</v>
      </c>
      <c r="F133" s="230" t="n">
        <f aca="false">F134</f>
        <v>75751.7</v>
      </c>
    </row>
    <row r="134" s="498" customFormat="true" ht="15.75" hidden="false" customHeight="true" outlineLevel="0" collapsed="false">
      <c r="A134" s="196" t="s">
        <v>157</v>
      </c>
      <c r="B134" s="237" t="s">
        <v>118</v>
      </c>
      <c r="C134" s="238" t="s">
        <v>50</v>
      </c>
      <c r="D134" s="239" t="s">
        <v>154</v>
      </c>
      <c r="E134" s="497" t="s">
        <v>158</v>
      </c>
      <c r="F134" s="485" t="n">
        <f aca="false">'прил.5'!I435</f>
        <v>75751.7</v>
      </c>
    </row>
    <row r="135" s="490" customFormat="true" ht="27.75" hidden="false" customHeight="true" outlineLevel="0" collapsed="false">
      <c r="A135" s="491" t="s">
        <v>331</v>
      </c>
      <c r="B135" s="464" t="s">
        <v>195</v>
      </c>
      <c r="C135" s="465" t="s">
        <v>32</v>
      </c>
      <c r="D135" s="466" t="s">
        <v>33</v>
      </c>
      <c r="E135" s="492"/>
      <c r="F135" s="468" t="n">
        <f aca="false">F136</f>
        <v>19695.4</v>
      </c>
      <c r="G135" s="444"/>
      <c r="H135" s="444"/>
    </row>
    <row r="136" customFormat="false" ht="19.5" hidden="false" customHeight="true" outlineLevel="0" collapsed="false">
      <c r="A136" s="496" t="s">
        <v>153</v>
      </c>
      <c r="B136" s="479" t="s">
        <v>195</v>
      </c>
      <c r="C136" s="480" t="s">
        <v>32</v>
      </c>
      <c r="D136" s="481" t="s">
        <v>154</v>
      </c>
      <c r="E136" s="130"/>
      <c r="F136" s="483" t="n">
        <f aca="false">F137</f>
        <v>19695.4</v>
      </c>
    </row>
    <row r="137" customFormat="false" ht="25.5" hidden="false" customHeight="true" outlineLevel="0" collapsed="false">
      <c r="A137" s="195" t="s">
        <v>155</v>
      </c>
      <c r="B137" s="114" t="s">
        <v>195</v>
      </c>
      <c r="C137" s="115" t="s">
        <v>32</v>
      </c>
      <c r="D137" s="116" t="s">
        <v>154</v>
      </c>
      <c r="E137" s="15" t="s">
        <v>156</v>
      </c>
      <c r="F137" s="230" t="n">
        <f aca="false">F138+F139</f>
        <v>19695.4</v>
      </c>
    </row>
    <row r="138" s="498" customFormat="true" ht="15.75" hidden="false" customHeight="true" outlineLevel="0" collapsed="false">
      <c r="A138" s="196" t="s">
        <v>157</v>
      </c>
      <c r="B138" s="237" t="s">
        <v>195</v>
      </c>
      <c r="C138" s="238" t="s">
        <v>32</v>
      </c>
      <c r="D138" s="239" t="s">
        <v>154</v>
      </c>
      <c r="E138" s="497" t="s">
        <v>158</v>
      </c>
      <c r="F138" s="485" t="n">
        <f aca="false">'прил.5'!I513</f>
        <v>15153.4</v>
      </c>
    </row>
    <row r="139" s="498" customFormat="true" ht="15" hidden="false" customHeight="true" outlineLevel="0" collapsed="false">
      <c r="A139" s="196" t="s">
        <v>340</v>
      </c>
      <c r="B139" s="237" t="s">
        <v>195</v>
      </c>
      <c r="C139" s="238" t="s">
        <v>32</v>
      </c>
      <c r="D139" s="239" t="s">
        <v>154</v>
      </c>
      <c r="E139" s="497" t="s">
        <v>341</v>
      </c>
      <c r="F139" s="485" t="n">
        <f aca="false">'прил.5'!I521</f>
        <v>4542</v>
      </c>
    </row>
    <row r="140" s="490" customFormat="true" ht="30" hidden="false" customHeight="true" outlineLevel="0" collapsed="false">
      <c r="A140" s="491" t="s">
        <v>363</v>
      </c>
      <c r="B140" s="464" t="s">
        <v>182</v>
      </c>
      <c r="C140" s="465" t="s">
        <v>32</v>
      </c>
      <c r="D140" s="466" t="s">
        <v>33</v>
      </c>
      <c r="E140" s="492"/>
      <c r="F140" s="468" t="n">
        <f aca="false">F141+F149</f>
        <v>7860.7</v>
      </c>
      <c r="G140" s="444"/>
      <c r="H140" s="444"/>
    </row>
    <row r="141" s="444" customFormat="true" ht="25.5" hidden="false" customHeight="true" outlineLevel="0" collapsed="false">
      <c r="A141" s="496" t="s">
        <v>364</v>
      </c>
      <c r="B141" s="479" t="s">
        <v>182</v>
      </c>
      <c r="C141" s="480" t="s">
        <v>32</v>
      </c>
      <c r="D141" s="481" t="s">
        <v>365</v>
      </c>
      <c r="E141" s="130"/>
      <c r="F141" s="483" t="n">
        <f aca="false">F142+F144+F147</f>
        <v>6897.7</v>
      </c>
    </row>
    <row r="142" s="476" customFormat="true" ht="20.25" hidden="false" customHeight="true" outlineLevel="0" collapsed="false">
      <c r="A142" s="67" t="s">
        <v>54</v>
      </c>
      <c r="B142" s="114" t="s">
        <v>182</v>
      </c>
      <c r="C142" s="115" t="s">
        <v>32</v>
      </c>
      <c r="D142" s="116" t="s">
        <v>365</v>
      </c>
      <c r="E142" s="16" t="n">
        <v>200</v>
      </c>
      <c r="F142" s="230" t="n">
        <f aca="false">F143</f>
        <v>2500</v>
      </c>
    </row>
    <row r="143" s="486" customFormat="true" ht="22.5" hidden="false" customHeight="true" outlineLevel="0" collapsed="false">
      <c r="A143" s="213" t="s">
        <v>56</v>
      </c>
      <c r="B143" s="237" t="s">
        <v>182</v>
      </c>
      <c r="C143" s="238" t="s">
        <v>32</v>
      </c>
      <c r="D143" s="239" t="s">
        <v>365</v>
      </c>
      <c r="E143" s="484" t="n">
        <v>240</v>
      </c>
      <c r="F143" s="485" t="n">
        <f aca="false">'прил.5'!I571</f>
        <v>2500</v>
      </c>
    </row>
    <row r="144" s="486" customFormat="true" ht="18" hidden="false" customHeight="true" outlineLevel="0" collapsed="false">
      <c r="A144" s="67" t="s">
        <v>138</v>
      </c>
      <c r="B144" s="114" t="s">
        <v>182</v>
      </c>
      <c r="C144" s="115" t="s">
        <v>32</v>
      </c>
      <c r="D144" s="116" t="s">
        <v>365</v>
      </c>
      <c r="E144" s="16" t="n">
        <v>300</v>
      </c>
      <c r="F144" s="485" t="n">
        <f aca="false">F145+F146</f>
        <v>4397.7</v>
      </c>
    </row>
    <row r="145" s="486" customFormat="true" ht="18.75" hidden="false" customHeight="true" outlineLevel="0" collapsed="false">
      <c r="A145" s="76" t="s">
        <v>139</v>
      </c>
      <c r="B145" s="237" t="s">
        <v>182</v>
      </c>
      <c r="C145" s="238" t="s">
        <v>32</v>
      </c>
      <c r="D145" s="239" t="s">
        <v>365</v>
      </c>
      <c r="E145" s="484" t="n">
        <v>320</v>
      </c>
      <c r="F145" s="485" t="n">
        <f aca="false">'прил.5'!I573</f>
        <v>4297.7</v>
      </c>
    </row>
    <row r="146" s="486" customFormat="true" ht="19.5" hidden="false" customHeight="true" outlineLevel="0" collapsed="false">
      <c r="A146" s="213" t="s">
        <v>140</v>
      </c>
      <c r="B146" s="237" t="s">
        <v>182</v>
      </c>
      <c r="C146" s="238" t="s">
        <v>32</v>
      </c>
      <c r="D146" s="239" t="s">
        <v>365</v>
      </c>
      <c r="E146" s="484" t="n">
        <v>360</v>
      </c>
      <c r="F146" s="485" t="n">
        <f aca="false">'прил.5'!I574</f>
        <v>100</v>
      </c>
    </row>
    <row r="147" customFormat="false" ht="25.5" hidden="true" customHeight="true" outlineLevel="0" collapsed="false">
      <c r="A147" s="195" t="s">
        <v>155</v>
      </c>
      <c r="B147" s="114" t="s">
        <v>182</v>
      </c>
      <c r="C147" s="115" t="s">
        <v>32</v>
      </c>
      <c r="D147" s="116" t="s">
        <v>365</v>
      </c>
      <c r="E147" s="15" t="s">
        <v>156</v>
      </c>
      <c r="F147" s="230" t="n">
        <f aca="false">F148</f>
        <v>0</v>
      </c>
    </row>
    <row r="148" s="498" customFormat="true" ht="15.75" hidden="true" customHeight="true" outlineLevel="0" collapsed="false">
      <c r="A148" s="196" t="s">
        <v>157</v>
      </c>
      <c r="B148" s="237" t="s">
        <v>182</v>
      </c>
      <c r="C148" s="238" t="s">
        <v>32</v>
      </c>
      <c r="D148" s="239" t="s">
        <v>365</v>
      </c>
      <c r="E148" s="497" t="s">
        <v>158</v>
      </c>
      <c r="F148" s="485" t="n">
        <f aca="false">'прил.5'!I576</f>
        <v>0</v>
      </c>
    </row>
    <row r="149" s="444" customFormat="true" ht="23.25" hidden="false" customHeight="true" outlineLevel="0" collapsed="false">
      <c r="A149" s="496" t="s">
        <v>368</v>
      </c>
      <c r="B149" s="479" t="s">
        <v>182</v>
      </c>
      <c r="C149" s="480" t="s">
        <v>32</v>
      </c>
      <c r="D149" s="481" t="s">
        <v>369</v>
      </c>
      <c r="E149" s="130"/>
      <c r="F149" s="483" t="n">
        <f aca="false">F150+F152+F155</f>
        <v>963</v>
      </c>
    </row>
    <row r="150" s="476" customFormat="true" ht="18.75" hidden="false" customHeight="true" outlineLevel="0" collapsed="false">
      <c r="A150" s="67" t="s">
        <v>54</v>
      </c>
      <c r="B150" s="114" t="s">
        <v>182</v>
      </c>
      <c r="C150" s="115" t="s">
        <v>32</v>
      </c>
      <c r="D150" s="116" t="s">
        <v>369</v>
      </c>
      <c r="E150" s="16" t="n">
        <v>200</v>
      </c>
      <c r="F150" s="230" t="n">
        <f aca="false">F151</f>
        <v>354</v>
      </c>
    </row>
    <row r="151" s="486" customFormat="true" ht="21" hidden="false" customHeight="true" outlineLevel="0" collapsed="false">
      <c r="A151" s="213" t="s">
        <v>56</v>
      </c>
      <c r="B151" s="237" t="s">
        <v>182</v>
      </c>
      <c r="C151" s="238" t="s">
        <v>32</v>
      </c>
      <c r="D151" s="239" t="s">
        <v>369</v>
      </c>
      <c r="E151" s="484" t="n">
        <v>240</v>
      </c>
      <c r="F151" s="485" t="n">
        <f aca="false">'прил.5'!I579</f>
        <v>354</v>
      </c>
    </row>
    <row r="152" s="486" customFormat="true" ht="17.25" hidden="false" customHeight="true" outlineLevel="0" collapsed="false">
      <c r="A152" s="67" t="s">
        <v>138</v>
      </c>
      <c r="B152" s="114" t="s">
        <v>182</v>
      </c>
      <c r="C152" s="115" t="s">
        <v>32</v>
      </c>
      <c r="D152" s="116" t="s">
        <v>369</v>
      </c>
      <c r="E152" s="16" t="n">
        <v>300</v>
      </c>
      <c r="F152" s="485" t="n">
        <f aca="false">F153+F154</f>
        <v>501</v>
      </c>
    </row>
    <row r="153" s="486" customFormat="true" ht="16.5" hidden="false" customHeight="true" outlineLevel="0" collapsed="false">
      <c r="A153" s="213" t="s">
        <v>139</v>
      </c>
      <c r="B153" s="237" t="s">
        <v>182</v>
      </c>
      <c r="C153" s="238" t="s">
        <v>32</v>
      </c>
      <c r="D153" s="239" t="s">
        <v>369</v>
      </c>
      <c r="E153" s="484" t="n">
        <v>320</v>
      </c>
      <c r="F153" s="485" t="n">
        <f aca="false">'прил.5'!I581</f>
        <v>451</v>
      </c>
    </row>
    <row r="154" s="486" customFormat="true" ht="17.25" hidden="false" customHeight="true" outlineLevel="0" collapsed="false">
      <c r="A154" s="213" t="s">
        <v>140</v>
      </c>
      <c r="B154" s="237" t="s">
        <v>182</v>
      </c>
      <c r="C154" s="238" t="s">
        <v>32</v>
      </c>
      <c r="D154" s="239" t="s">
        <v>369</v>
      </c>
      <c r="E154" s="484" t="n">
        <v>360</v>
      </c>
      <c r="F154" s="485" t="n">
        <f aca="false">'прил.5'!I582</f>
        <v>50</v>
      </c>
    </row>
    <row r="155" customFormat="false" ht="25.5" hidden="false" customHeight="true" outlineLevel="0" collapsed="false">
      <c r="A155" s="195" t="s">
        <v>155</v>
      </c>
      <c r="B155" s="114" t="s">
        <v>182</v>
      </c>
      <c r="C155" s="115" t="s">
        <v>32</v>
      </c>
      <c r="D155" s="116" t="s">
        <v>369</v>
      </c>
      <c r="E155" s="15" t="s">
        <v>156</v>
      </c>
      <c r="F155" s="230" t="n">
        <f aca="false">F156+F157</f>
        <v>108</v>
      </c>
    </row>
    <row r="156" s="498" customFormat="true" ht="17.25" hidden="false" customHeight="true" outlineLevel="0" collapsed="false">
      <c r="A156" s="196" t="s">
        <v>157</v>
      </c>
      <c r="B156" s="237" t="s">
        <v>182</v>
      </c>
      <c r="C156" s="238" t="s">
        <v>32</v>
      </c>
      <c r="D156" s="239" t="s">
        <v>369</v>
      </c>
      <c r="E156" s="497" t="s">
        <v>158</v>
      </c>
      <c r="F156" s="485" t="n">
        <f aca="false">'прил.5'!I584</f>
        <v>78</v>
      </c>
    </row>
    <row r="157" s="498" customFormat="true" ht="15.75" hidden="false" customHeight="true" outlineLevel="0" collapsed="false">
      <c r="A157" s="196" t="s">
        <v>340</v>
      </c>
      <c r="B157" s="237" t="s">
        <v>182</v>
      </c>
      <c r="C157" s="238" t="s">
        <v>32</v>
      </c>
      <c r="D157" s="239" t="s">
        <v>369</v>
      </c>
      <c r="E157" s="497" t="s">
        <v>341</v>
      </c>
      <c r="F157" s="485" t="n">
        <f aca="false">'прил.5'!I585</f>
        <v>30</v>
      </c>
    </row>
    <row r="158" s="490" customFormat="true" ht="19.5" hidden="false" customHeight="true" outlineLevel="0" collapsed="false">
      <c r="A158" s="499" t="s">
        <v>381</v>
      </c>
      <c r="B158" s="500" t="s">
        <v>190</v>
      </c>
      <c r="C158" s="501" t="s">
        <v>32</v>
      </c>
      <c r="D158" s="502" t="s">
        <v>33</v>
      </c>
      <c r="E158" s="503"/>
      <c r="F158" s="504" t="n">
        <f aca="false">F159</f>
        <v>54.8</v>
      </c>
      <c r="G158" s="444"/>
      <c r="H158" s="444"/>
    </row>
    <row r="159" customFormat="false" ht="17.25" hidden="false" customHeight="true" outlineLevel="0" collapsed="false">
      <c r="A159" s="505" t="s">
        <v>374</v>
      </c>
      <c r="B159" s="506" t="s">
        <v>190</v>
      </c>
      <c r="C159" s="507" t="s">
        <v>32</v>
      </c>
      <c r="D159" s="508" t="s">
        <v>375</v>
      </c>
      <c r="E159" s="509"/>
      <c r="F159" s="510" t="n">
        <f aca="false">F160+F162</f>
        <v>54.8</v>
      </c>
    </row>
    <row r="160" s="476" customFormat="true" ht="18.75" hidden="false" customHeight="true" outlineLevel="0" collapsed="false">
      <c r="A160" s="67" t="s">
        <v>54</v>
      </c>
      <c r="B160" s="114" t="s">
        <v>190</v>
      </c>
      <c r="C160" s="115" t="s">
        <v>32</v>
      </c>
      <c r="D160" s="116" t="s">
        <v>375</v>
      </c>
      <c r="E160" s="16" t="n">
        <v>200</v>
      </c>
      <c r="F160" s="230" t="n">
        <f aca="false">F161</f>
        <v>24</v>
      </c>
    </row>
    <row r="161" s="486" customFormat="true" ht="21" hidden="false" customHeight="true" outlineLevel="0" collapsed="false">
      <c r="A161" s="213" t="s">
        <v>56</v>
      </c>
      <c r="B161" s="237" t="s">
        <v>190</v>
      </c>
      <c r="C161" s="238" t="s">
        <v>32</v>
      </c>
      <c r="D161" s="239" t="s">
        <v>375</v>
      </c>
      <c r="E161" s="484" t="n">
        <v>240</v>
      </c>
      <c r="F161" s="485" t="n">
        <f aca="false">'прил.5'!I610</f>
        <v>24</v>
      </c>
    </row>
    <row r="162" customFormat="false" ht="25.5" hidden="false" customHeight="true" outlineLevel="0" collapsed="false">
      <c r="A162" s="195" t="s">
        <v>155</v>
      </c>
      <c r="B162" s="114" t="s">
        <v>190</v>
      </c>
      <c r="C162" s="115" t="s">
        <v>32</v>
      </c>
      <c r="D162" s="116" t="s">
        <v>375</v>
      </c>
      <c r="E162" s="15" t="s">
        <v>156</v>
      </c>
      <c r="F162" s="230" t="n">
        <f aca="false">F163</f>
        <v>30.8</v>
      </c>
    </row>
    <row r="163" s="498" customFormat="true" ht="21" hidden="false" customHeight="true" outlineLevel="0" collapsed="false">
      <c r="A163" s="196" t="s">
        <v>157</v>
      </c>
      <c r="B163" s="237" t="s">
        <v>190</v>
      </c>
      <c r="C163" s="238" t="s">
        <v>32</v>
      </c>
      <c r="D163" s="239" t="s">
        <v>375</v>
      </c>
      <c r="E163" s="497" t="s">
        <v>158</v>
      </c>
      <c r="F163" s="485" t="n">
        <f aca="false">'прил.5'!I612</f>
        <v>30.8</v>
      </c>
    </row>
    <row r="164" s="490" customFormat="true" ht="18.75" hidden="false" customHeight="true" outlineLevel="0" collapsed="false">
      <c r="A164" s="499" t="s">
        <v>163</v>
      </c>
      <c r="B164" s="500" t="s">
        <v>124</v>
      </c>
      <c r="C164" s="501" t="s">
        <v>32</v>
      </c>
      <c r="D164" s="502" t="s">
        <v>33</v>
      </c>
      <c r="E164" s="503"/>
      <c r="F164" s="504" t="n">
        <f aca="false">F165+F168</f>
        <v>244</v>
      </c>
      <c r="G164" s="444"/>
      <c r="H164" s="444"/>
    </row>
    <row r="165" customFormat="false" ht="24.75" hidden="false" customHeight="true" outlineLevel="0" collapsed="false">
      <c r="A165" s="505" t="s">
        <v>391</v>
      </c>
      <c r="B165" s="506" t="s">
        <v>124</v>
      </c>
      <c r="C165" s="507" t="s">
        <v>32</v>
      </c>
      <c r="D165" s="508" t="s">
        <v>392</v>
      </c>
      <c r="E165" s="509"/>
      <c r="F165" s="510" t="n">
        <f aca="false">F166</f>
        <v>122</v>
      </c>
    </row>
    <row r="166" customFormat="false" ht="25.5" hidden="false" customHeight="true" outlineLevel="0" collapsed="false">
      <c r="A166" s="195" t="s">
        <v>155</v>
      </c>
      <c r="B166" s="114" t="s">
        <v>124</v>
      </c>
      <c r="C166" s="115" t="s">
        <v>32</v>
      </c>
      <c r="D166" s="116" t="s">
        <v>392</v>
      </c>
      <c r="E166" s="15" t="s">
        <v>156</v>
      </c>
      <c r="F166" s="230" t="n">
        <f aca="false">F167</f>
        <v>122</v>
      </c>
    </row>
    <row r="167" s="498" customFormat="true" ht="15.75" hidden="false" customHeight="true" outlineLevel="0" collapsed="false">
      <c r="A167" s="196" t="s">
        <v>157</v>
      </c>
      <c r="B167" s="237" t="s">
        <v>124</v>
      </c>
      <c r="C167" s="238" t="s">
        <v>32</v>
      </c>
      <c r="D167" s="239" t="s">
        <v>392</v>
      </c>
      <c r="E167" s="497" t="s">
        <v>158</v>
      </c>
      <c r="F167" s="485" t="n">
        <f aca="false">'прил.5'!I650</f>
        <v>122</v>
      </c>
    </row>
    <row r="168" s="476" customFormat="true" ht="16.5" hidden="false" customHeight="true" outlineLevel="0" collapsed="false">
      <c r="A168" s="478" t="s">
        <v>136</v>
      </c>
      <c r="B168" s="479" t="s">
        <v>124</v>
      </c>
      <c r="C168" s="480" t="s">
        <v>32</v>
      </c>
      <c r="D168" s="481" t="s">
        <v>137</v>
      </c>
      <c r="E168" s="482"/>
      <c r="F168" s="483" t="n">
        <f aca="false">F169</f>
        <v>122</v>
      </c>
    </row>
    <row r="169" s="476" customFormat="true" ht="19.5" hidden="false" customHeight="true" outlineLevel="0" collapsed="false">
      <c r="A169" s="67" t="s">
        <v>54</v>
      </c>
      <c r="B169" s="114" t="s">
        <v>124</v>
      </c>
      <c r="C169" s="115" t="s">
        <v>32</v>
      </c>
      <c r="D169" s="116" t="s">
        <v>137</v>
      </c>
      <c r="E169" s="16" t="n">
        <v>200</v>
      </c>
      <c r="F169" s="230" t="n">
        <f aca="false">F170</f>
        <v>122</v>
      </c>
    </row>
    <row r="170" s="486" customFormat="true" ht="23.25" hidden="false" customHeight="true" outlineLevel="0" collapsed="false">
      <c r="A170" s="213" t="s">
        <v>56</v>
      </c>
      <c r="B170" s="237" t="s">
        <v>124</v>
      </c>
      <c r="C170" s="238" t="s">
        <v>32</v>
      </c>
      <c r="D170" s="239" t="s">
        <v>137</v>
      </c>
      <c r="E170" s="484" t="n">
        <v>240</v>
      </c>
      <c r="F170" s="485" t="n">
        <f aca="false">'прил.5'!I155+'прил.5'!I323</f>
        <v>122</v>
      </c>
    </row>
    <row r="171" s="512" customFormat="true" ht="27" hidden="false" customHeight="true" outlineLevel="0" collapsed="false">
      <c r="A171" s="493" t="s">
        <v>215</v>
      </c>
      <c r="B171" s="500" t="s">
        <v>211</v>
      </c>
      <c r="C171" s="501" t="s">
        <v>32</v>
      </c>
      <c r="D171" s="502" t="s">
        <v>33</v>
      </c>
      <c r="E171" s="511"/>
      <c r="F171" s="504" t="n">
        <f aca="false">F172+F175+F178+F181+F184+F187</f>
        <v>56089.6</v>
      </c>
      <c r="G171" s="469"/>
      <c r="H171" s="469"/>
    </row>
    <row r="172" s="469" customFormat="true" ht="24.75" hidden="false" customHeight="true" outlineLevel="0" collapsed="false">
      <c r="A172" s="505" t="s">
        <v>225</v>
      </c>
      <c r="B172" s="506" t="s">
        <v>211</v>
      </c>
      <c r="C172" s="507" t="s">
        <v>32</v>
      </c>
      <c r="D172" s="508" t="s">
        <v>226</v>
      </c>
      <c r="E172" s="509"/>
      <c r="F172" s="510" t="n">
        <f aca="false">F173</f>
        <v>42701</v>
      </c>
    </row>
    <row r="173" s="469" customFormat="true" ht="24" hidden="false" customHeight="true" outlineLevel="0" collapsed="false">
      <c r="A173" s="513" t="s">
        <v>227</v>
      </c>
      <c r="B173" s="514" t="s">
        <v>211</v>
      </c>
      <c r="C173" s="515" t="s">
        <v>32</v>
      </c>
      <c r="D173" s="516" t="s">
        <v>226</v>
      </c>
      <c r="E173" s="517" t="n">
        <v>400</v>
      </c>
      <c r="F173" s="518" t="n">
        <f aca="false">F174</f>
        <v>42701</v>
      </c>
    </row>
    <row r="174" s="524" customFormat="true" ht="15" hidden="false" customHeight="true" outlineLevel="0" collapsed="false">
      <c r="A174" s="213" t="s">
        <v>229</v>
      </c>
      <c r="B174" s="519" t="s">
        <v>211</v>
      </c>
      <c r="C174" s="520" t="s">
        <v>32</v>
      </c>
      <c r="D174" s="521" t="s">
        <v>226</v>
      </c>
      <c r="E174" s="522" t="n">
        <v>410</v>
      </c>
      <c r="F174" s="523" t="n">
        <f aca="false">'прил.5'!I215+'прил.5'!I308</f>
        <v>42701</v>
      </c>
    </row>
    <row r="175" s="476" customFormat="true" ht="15" hidden="false" customHeight="true" outlineLevel="0" collapsed="false">
      <c r="A175" s="478" t="s">
        <v>136</v>
      </c>
      <c r="B175" s="479" t="s">
        <v>211</v>
      </c>
      <c r="C175" s="480" t="s">
        <v>32</v>
      </c>
      <c r="D175" s="481" t="s">
        <v>137</v>
      </c>
      <c r="E175" s="482"/>
      <c r="F175" s="483" t="n">
        <f aca="false">F176</f>
        <v>222.4</v>
      </c>
    </row>
    <row r="176" s="476" customFormat="true" ht="17.25" hidden="false" customHeight="true" outlineLevel="0" collapsed="false">
      <c r="A176" s="67" t="s">
        <v>54</v>
      </c>
      <c r="B176" s="114" t="s">
        <v>211</v>
      </c>
      <c r="C176" s="115" t="s">
        <v>32</v>
      </c>
      <c r="D176" s="116" t="s">
        <v>137</v>
      </c>
      <c r="E176" s="16" t="n">
        <v>200</v>
      </c>
      <c r="F176" s="230" t="n">
        <f aca="false">F177</f>
        <v>222.4</v>
      </c>
    </row>
    <row r="177" s="486" customFormat="true" ht="24" hidden="false" customHeight="true" outlineLevel="0" collapsed="false">
      <c r="A177" s="213" t="s">
        <v>56</v>
      </c>
      <c r="B177" s="237" t="s">
        <v>211</v>
      </c>
      <c r="C177" s="238" t="s">
        <v>32</v>
      </c>
      <c r="D177" s="239" t="s">
        <v>137</v>
      </c>
      <c r="E177" s="484" t="n">
        <v>240</v>
      </c>
      <c r="F177" s="485" t="n">
        <f aca="false">'прил.5'!I219</f>
        <v>222.4</v>
      </c>
    </row>
    <row r="178" customFormat="false" ht="18.75" hidden="false" customHeight="true" outlineLevel="0" collapsed="false">
      <c r="A178" s="496" t="s">
        <v>153</v>
      </c>
      <c r="B178" s="479" t="s">
        <v>211</v>
      </c>
      <c r="C178" s="480" t="s">
        <v>32</v>
      </c>
      <c r="D178" s="481" t="s">
        <v>154</v>
      </c>
      <c r="E178" s="130"/>
      <c r="F178" s="483" t="n">
        <f aca="false">F179</f>
        <v>5796.5</v>
      </c>
    </row>
    <row r="179" customFormat="false" ht="25.5" hidden="false" customHeight="true" outlineLevel="0" collapsed="false">
      <c r="A179" s="195" t="s">
        <v>155</v>
      </c>
      <c r="B179" s="114" t="s">
        <v>211</v>
      </c>
      <c r="C179" s="115" t="s">
        <v>32</v>
      </c>
      <c r="D179" s="116" t="s">
        <v>154</v>
      </c>
      <c r="E179" s="15" t="s">
        <v>156</v>
      </c>
      <c r="F179" s="230" t="n">
        <f aca="false">F180</f>
        <v>5796.5</v>
      </c>
    </row>
    <row r="180" s="498" customFormat="true" ht="15.75" hidden="false" customHeight="true" outlineLevel="0" collapsed="false">
      <c r="A180" s="196" t="s">
        <v>157</v>
      </c>
      <c r="B180" s="237" t="s">
        <v>211</v>
      </c>
      <c r="C180" s="238" t="s">
        <v>32</v>
      </c>
      <c r="D180" s="239" t="s">
        <v>154</v>
      </c>
      <c r="E180" s="497" t="s">
        <v>158</v>
      </c>
      <c r="F180" s="485" t="n">
        <f aca="false">'прил.5'!I296</f>
        <v>5796.5</v>
      </c>
    </row>
    <row r="181" s="469" customFormat="true" ht="24.75" hidden="false" customHeight="true" outlineLevel="0" collapsed="false">
      <c r="A181" s="505" t="s">
        <v>837</v>
      </c>
      <c r="B181" s="506" t="s">
        <v>211</v>
      </c>
      <c r="C181" s="507" t="s">
        <v>32</v>
      </c>
      <c r="D181" s="508" t="s">
        <v>233</v>
      </c>
      <c r="E181" s="509"/>
      <c r="F181" s="510" t="n">
        <f aca="false">F182</f>
        <v>2349.7</v>
      </c>
    </row>
    <row r="182" s="469" customFormat="true" ht="24" hidden="false" customHeight="true" outlineLevel="0" collapsed="false">
      <c r="A182" s="513" t="s">
        <v>227</v>
      </c>
      <c r="B182" s="514" t="s">
        <v>211</v>
      </c>
      <c r="C182" s="515" t="s">
        <v>32</v>
      </c>
      <c r="D182" s="516" t="s">
        <v>233</v>
      </c>
      <c r="E182" s="517" t="n">
        <v>400</v>
      </c>
      <c r="F182" s="518" t="n">
        <f aca="false">F183</f>
        <v>2349.7</v>
      </c>
    </row>
    <row r="183" s="524" customFormat="true" ht="18" hidden="false" customHeight="true" outlineLevel="0" collapsed="false">
      <c r="A183" s="213" t="s">
        <v>229</v>
      </c>
      <c r="B183" s="519" t="s">
        <v>211</v>
      </c>
      <c r="C183" s="520" t="s">
        <v>32</v>
      </c>
      <c r="D183" s="521" t="s">
        <v>233</v>
      </c>
      <c r="E183" s="522" t="n">
        <v>410</v>
      </c>
      <c r="F183" s="523" t="n">
        <f aca="false">'прил.5'!I311+'прил.5'!I327</f>
        <v>2349.7</v>
      </c>
    </row>
    <row r="184" s="469" customFormat="true" ht="51" hidden="false" customHeight="true" outlineLevel="0" collapsed="false">
      <c r="A184" s="505" t="s">
        <v>838</v>
      </c>
      <c r="B184" s="506" t="s">
        <v>211</v>
      </c>
      <c r="C184" s="507" t="s">
        <v>32</v>
      </c>
      <c r="D184" s="508" t="s">
        <v>235</v>
      </c>
      <c r="E184" s="509"/>
      <c r="F184" s="510" t="n">
        <f aca="false">F185</f>
        <v>2000</v>
      </c>
    </row>
    <row r="185" s="469" customFormat="true" ht="24" hidden="false" customHeight="true" outlineLevel="0" collapsed="false">
      <c r="A185" s="513" t="s">
        <v>227</v>
      </c>
      <c r="B185" s="514" t="s">
        <v>211</v>
      </c>
      <c r="C185" s="515" t="s">
        <v>32</v>
      </c>
      <c r="D185" s="516" t="s">
        <v>235</v>
      </c>
      <c r="E185" s="517" t="n">
        <v>400</v>
      </c>
      <c r="F185" s="518" t="n">
        <f aca="false">F186</f>
        <v>2000</v>
      </c>
    </row>
    <row r="186" s="524" customFormat="true" ht="18" hidden="false" customHeight="true" outlineLevel="0" collapsed="false">
      <c r="A186" s="213" t="s">
        <v>229</v>
      </c>
      <c r="B186" s="519" t="s">
        <v>211</v>
      </c>
      <c r="C186" s="520" t="s">
        <v>32</v>
      </c>
      <c r="D186" s="521" t="s">
        <v>235</v>
      </c>
      <c r="E186" s="522" t="n">
        <v>410</v>
      </c>
      <c r="F186" s="523" t="n">
        <f aca="false">'прил.5'!I314</f>
        <v>2000</v>
      </c>
    </row>
    <row r="187" s="469" customFormat="true" ht="15" hidden="false" customHeight="true" outlineLevel="0" collapsed="false">
      <c r="A187" s="505" t="s">
        <v>291</v>
      </c>
      <c r="B187" s="506" t="s">
        <v>211</v>
      </c>
      <c r="C187" s="507" t="s">
        <v>32</v>
      </c>
      <c r="D187" s="508" t="s">
        <v>292</v>
      </c>
      <c r="E187" s="509"/>
      <c r="F187" s="510" t="n">
        <f aca="false">F188</f>
        <v>3020</v>
      </c>
    </row>
    <row r="188" s="469" customFormat="true" ht="25.5" hidden="false" customHeight="true" outlineLevel="0" collapsed="false">
      <c r="A188" s="513" t="s">
        <v>227</v>
      </c>
      <c r="B188" s="514" t="s">
        <v>211</v>
      </c>
      <c r="C188" s="515" t="s">
        <v>32</v>
      </c>
      <c r="D188" s="516" t="s">
        <v>292</v>
      </c>
      <c r="E188" s="517" t="n">
        <v>400</v>
      </c>
      <c r="F188" s="518" t="n">
        <f aca="false">F189</f>
        <v>3020</v>
      </c>
    </row>
    <row r="189" s="524" customFormat="true" ht="18" hidden="false" customHeight="true" outlineLevel="0" collapsed="false">
      <c r="A189" s="213" t="s">
        <v>229</v>
      </c>
      <c r="B189" s="519" t="s">
        <v>211</v>
      </c>
      <c r="C189" s="520" t="s">
        <v>32</v>
      </c>
      <c r="D189" s="521" t="s">
        <v>292</v>
      </c>
      <c r="E189" s="522" t="n">
        <v>410</v>
      </c>
      <c r="F189" s="523" t="n">
        <f aca="false">'прил.5'!I222</f>
        <v>3020</v>
      </c>
    </row>
    <row r="190" s="490" customFormat="true" ht="30.75" hidden="false" customHeight="true" outlineLevel="0" collapsed="false">
      <c r="A190" s="499" t="s">
        <v>196</v>
      </c>
      <c r="B190" s="500" t="s">
        <v>131</v>
      </c>
      <c r="C190" s="501" t="s">
        <v>32</v>
      </c>
      <c r="D190" s="502" t="s">
        <v>33</v>
      </c>
      <c r="E190" s="511"/>
      <c r="F190" s="504" t="n">
        <f aca="false">F191+F194+F197+F200+F207+F210+F213+F216+F219+F222+F227+F230+F233</f>
        <v>54633.1</v>
      </c>
      <c r="G190" s="444"/>
      <c r="H190" s="444"/>
    </row>
    <row r="191" s="490" customFormat="true" ht="38.25" hidden="false" customHeight="true" outlineLevel="0" collapsed="false">
      <c r="A191" s="525" t="s">
        <v>839</v>
      </c>
      <c r="B191" s="506" t="s">
        <v>131</v>
      </c>
      <c r="C191" s="507" t="s">
        <v>32</v>
      </c>
      <c r="D191" s="508" t="s">
        <v>207</v>
      </c>
      <c r="E191" s="509"/>
      <c r="F191" s="526" t="n">
        <f aca="false">F192</f>
        <v>237.4</v>
      </c>
      <c r="G191" s="444"/>
      <c r="H191" s="444"/>
    </row>
    <row r="192" s="490" customFormat="true" ht="18" hidden="false" customHeight="true" outlineLevel="0" collapsed="false">
      <c r="A192" s="67" t="s">
        <v>138</v>
      </c>
      <c r="B192" s="114" t="s">
        <v>131</v>
      </c>
      <c r="C192" s="115" t="s">
        <v>32</v>
      </c>
      <c r="D192" s="116" t="s">
        <v>207</v>
      </c>
      <c r="E192" s="16" t="n">
        <v>300</v>
      </c>
      <c r="F192" s="518" t="n">
        <f aca="false">F193</f>
        <v>237.4</v>
      </c>
      <c r="G192" s="444"/>
      <c r="H192" s="444"/>
    </row>
    <row r="193" s="490" customFormat="true" ht="18.75" hidden="false" customHeight="true" outlineLevel="0" collapsed="false">
      <c r="A193" s="213" t="s">
        <v>140</v>
      </c>
      <c r="B193" s="237" t="s">
        <v>131</v>
      </c>
      <c r="C193" s="238" t="s">
        <v>32</v>
      </c>
      <c r="D193" s="239" t="s">
        <v>207</v>
      </c>
      <c r="E193" s="484" t="n">
        <v>360</v>
      </c>
      <c r="F193" s="523" t="n">
        <f aca="false">'прил.5'!I370</f>
        <v>237.4</v>
      </c>
      <c r="G193" s="444"/>
      <c r="H193" s="444"/>
    </row>
    <row r="194" s="490" customFormat="true" ht="69.75" hidden="false" customHeight="true" outlineLevel="0" collapsed="false">
      <c r="A194" s="527" t="s">
        <v>206</v>
      </c>
      <c r="B194" s="506" t="s">
        <v>131</v>
      </c>
      <c r="C194" s="507" t="s">
        <v>32</v>
      </c>
      <c r="D194" s="508" t="s">
        <v>207</v>
      </c>
      <c r="E194" s="509"/>
      <c r="F194" s="526" t="n">
        <f aca="false">F195</f>
        <v>9148.9</v>
      </c>
      <c r="G194" s="444"/>
      <c r="H194" s="444"/>
    </row>
    <row r="195" s="490" customFormat="true" ht="20.25" hidden="false" customHeight="true" outlineLevel="0" collapsed="false">
      <c r="A195" s="67" t="s">
        <v>54</v>
      </c>
      <c r="B195" s="237" t="s">
        <v>131</v>
      </c>
      <c r="C195" s="238" t="s">
        <v>32</v>
      </c>
      <c r="D195" s="239" t="s">
        <v>207</v>
      </c>
      <c r="E195" s="484" t="n">
        <v>200</v>
      </c>
      <c r="F195" s="518" t="n">
        <f aca="false">F196</f>
        <v>9148.9</v>
      </c>
      <c r="G195" s="444"/>
      <c r="H195" s="444"/>
    </row>
    <row r="196" s="490" customFormat="true" ht="22.5" hidden="false" customHeight="true" outlineLevel="0" collapsed="false">
      <c r="A196" s="213" t="s">
        <v>56</v>
      </c>
      <c r="B196" s="114" t="s">
        <v>131</v>
      </c>
      <c r="C196" s="115" t="s">
        <v>32</v>
      </c>
      <c r="D196" s="116" t="s">
        <v>207</v>
      </c>
      <c r="E196" s="16" t="n">
        <v>240</v>
      </c>
      <c r="F196" s="523" t="n">
        <f aca="false">'прил.5'!I288</f>
        <v>9148.9</v>
      </c>
      <c r="G196" s="444"/>
      <c r="H196" s="444"/>
    </row>
    <row r="197" s="476" customFormat="true" ht="15" hidden="false" customHeight="true" outlineLevel="0" collapsed="false">
      <c r="A197" s="478" t="s">
        <v>136</v>
      </c>
      <c r="B197" s="479" t="s">
        <v>131</v>
      </c>
      <c r="C197" s="480" t="s">
        <v>32</v>
      </c>
      <c r="D197" s="481" t="s">
        <v>137</v>
      </c>
      <c r="E197" s="482"/>
      <c r="F197" s="483" t="n">
        <f aca="false">F198</f>
        <v>296.7</v>
      </c>
    </row>
    <row r="198" s="476" customFormat="true" ht="18" hidden="false" customHeight="true" outlineLevel="0" collapsed="false">
      <c r="A198" s="67" t="s">
        <v>54</v>
      </c>
      <c r="B198" s="114" t="s">
        <v>131</v>
      </c>
      <c r="C198" s="115" t="s">
        <v>32</v>
      </c>
      <c r="D198" s="116" t="s">
        <v>137</v>
      </c>
      <c r="E198" s="16" t="n">
        <v>200</v>
      </c>
      <c r="F198" s="230" t="n">
        <f aca="false">F199</f>
        <v>296.7</v>
      </c>
    </row>
    <row r="199" s="486" customFormat="true" ht="28.5" hidden="false" customHeight="true" outlineLevel="0" collapsed="false">
      <c r="A199" s="213" t="s">
        <v>56</v>
      </c>
      <c r="B199" s="237" t="s">
        <v>131</v>
      </c>
      <c r="C199" s="238" t="s">
        <v>32</v>
      </c>
      <c r="D199" s="239" t="s">
        <v>137</v>
      </c>
      <c r="E199" s="484" t="n">
        <v>240</v>
      </c>
      <c r="F199" s="485" t="n">
        <f aca="false">'прил.5'!I373</f>
        <v>296.7</v>
      </c>
    </row>
    <row r="200" customFormat="false" ht="19.5" hidden="false" customHeight="true" outlineLevel="0" collapsed="false">
      <c r="A200" s="505" t="s">
        <v>153</v>
      </c>
      <c r="B200" s="506" t="s">
        <v>131</v>
      </c>
      <c r="C200" s="507" t="s">
        <v>32</v>
      </c>
      <c r="D200" s="508" t="s">
        <v>154</v>
      </c>
      <c r="E200" s="509"/>
      <c r="F200" s="510" t="n">
        <f aca="false">F201+F203+F205</f>
        <v>1359.2</v>
      </c>
    </row>
    <row r="201" s="476" customFormat="true" ht="40.5" hidden="false" customHeight="true" outlineLevel="0" collapsed="false">
      <c r="A201" s="67" t="s">
        <v>38</v>
      </c>
      <c r="B201" s="114" t="s">
        <v>131</v>
      </c>
      <c r="C201" s="115" t="s">
        <v>32</v>
      </c>
      <c r="D201" s="116" t="s">
        <v>154</v>
      </c>
      <c r="E201" s="16" t="n">
        <v>100</v>
      </c>
      <c r="F201" s="230" t="n">
        <f aca="false">F202</f>
        <v>1274.9</v>
      </c>
    </row>
    <row r="202" s="486" customFormat="true" ht="15.75" hidden="false" customHeight="true" outlineLevel="0" collapsed="false">
      <c r="A202" s="213" t="s">
        <v>185</v>
      </c>
      <c r="B202" s="237" t="s">
        <v>131</v>
      </c>
      <c r="C202" s="238" t="s">
        <v>32</v>
      </c>
      <c r="D202" s="239" t="s">
        <v>154</v>
      </c>
      <c r="E202" s="484" t="n">
        <v>110</v>
      </c>
      <c r="F202" s="485" t="n">
        <f aca="false">'прил.5'!I272</f>
        <v>1274.9</v>
      </c>
    </row>
    <row r="203" s="476" customFormat="true" ht="18.75" hidden="false" customHeight="true" outlineLevel="0" collapsed="false">
      <c r="A203" s="67" t="s">
        <v>54</v>
      </c>
      <c r="B203" s="114" t="s">
        <v>131</v>
      </c>
      <c r="C203" s="115" t="s">
        <v>32</v>
      </c>
      <c r="D203" s="116" t="s">
        <v>154</v>
      </c>
      <c r="E203" s="16" t="n">
        <v>200</v>
      </c>
      <c r="F203" s="230" t="n">
        <f aca="false">F204</f>
        <v>81.6</v>
      </c>
    </row>
    <row r="204" s="486" customFormat="true" ht="22.5" hidden="false" customHeight="true" outlineLevel="0" collapsed="false">
      <c r="A204" s="213" t="s">
        <v>56</v>
      </c>
      <c r="B204" s="237" t="s">
        <v>131</v>
      </c>
      <c r="C204" s="238" t="s">
        <v>32</v>
      </c>
      <c r="D204" s="239" t="s">
        <v>154</v>
      </c>
      <c r="E204" s="484" t="n">
        <v>240</v>
      </c>
      <c r="F204" s="485" t="n">
        <f aca="false">'прил.5'!I274</f>
        <v>81.6</v>
      </c>
    </row>
    <row r="205" s="476" customFormat="true" ht="20.25" hidden="false" customHeight="true" outlineLevel="0" collapsed="false">
      <c r="A205" s="67" t="s">
        <v>59</v>
      </c>
      <c r="B205" s="114" t="s">
        <v>131</v>
      </c>
      <c r="C205" s="115" t="s">
        <v>32</v>
      </c>
      <c r="D205" s="116" t="s">
        <v>154</v>
      </c>
      <c r="E205" s="16" t="n">
        <v>800</v>
      </c>
      <c r="F205" s="230" t="n">
        <f aca="false">F206</f>
        <v>2.7</v>
      </c>
    </row>
    <row r="206" s="486" customFormat="true" ht="17.25" hidden="false" customHeight="true" outlineLevel="0" collapsed="false">
      <c r="A206" s="213" t="s">
        <v>61</v>
      </c>
      <c r="B206" s="237" t="s">
        <v>131</v>
      </c>
      <c r="C206" s="238" t="s">
        <v>32</v>
      </c>
      <c r="D206" s="239" t="s">
        <v>154</v>
      </c>
      <c r="E206" s="484" t="n">
        <v>850</v>
      </c>
      <c r="F206" s="485" t="n">
        <f aca="false">'прил.5'!I276</f>
        <v>2.7</v>
      </c>
    </row>
    <row r="207" s="469" customFormat="true" ht="23.25" hidden="false" customHeight="true" outlineLevel="0" collapsed="false">
      <c r="A207" s="505" t="s">
        <v>232</v>
      </c>
      <c r="B207" s="506" t="s">
        <v>131</v>
      </c>
      <c r="C207" s="507" t="s">
        <v>32</v>
      </c>
      <c r="D207" s="508" t="s">
        <v>233</v>
      </c>
      <c r="E207" s="509"/>
      <c r="F207" s="510" t="n">
        <f aca="false">F208</f>
        <v>582.4</v>
      </c>
    </row>
    <row r="208" s="469" customFormat="true" ht="25.5" hidden="false" customHeight="true" outlineLevel="0" collapsed="false">
      <c r="A208" s="513" t="s">
        <v>227</v>
      </c>
      <c r="B208" s="514" t="s">
        <v>131</v>
      </c>
      <c r="C208" s="515" t="s">
        <v>32</v>
      </c>
      <c r="D208" s="516" t="s">
        <v>233</v>
      </c>
      <c r="E208" s="517" t="n">
        <v>400</v>
      </c>
      <c r="F208" s="518" t="n">
        <f aca="false">F209</f>
        <v>582.4</v>
      </c>
    </row>
    <row r="209" s="524" customFormat="true" ht="18" hidden="false" customHeight="true" outlineLevel="0" collapsed="false">
      <c r="A209" s="213" t="s">
        <v>229</v>
      </c>
      <c r="B209" s="519" t="s">
        <v>131</v>
      </c>
      <c r="C209" s="520" t="s">
        <v>32</v>
      </c>
      <c r="D209" s="521" t="s">
        <v>233</v>
      </c>
      <c r="E209" s="522" t="n">
        <v>410</v>
      </c>
      <c r="F209" s="523" t="n">
        <f aca="false">'прил.5'!I331</f>
        <v>582.4</v>
      </c>
    </row>
    <row r="210" customFormat="false" ht="18.75" hidden="false" customHeight="true" outlineLevel="0" collapsed="false">
      <c r="A210" s="505" t="s">
        <v>200</v>
      </c>
      <c r="B210" s="506" t="s">
        <v>131</v>
      </c>
      <c r="C210" s="507" t="s">
        <v>32</v>
      </c>
      <c r="D210" s="508" t="s">
        <v>201</v>
      </c>
      <c r="E210" s="509"/>
      <c r="F210" s="510" t="n">
        <f aca="false">F211</f>
        <v>1011.6</v>
      </c>
    </row>
    <row r="211" s="486" customFormat="true" ht="18" hidden="false" customHeight="true" outlineLevel="0" collapsed="false">
      <c r="A211" s="67" t="s">
        <v>59</v>
      </c>
      <c r="B211" s="114" t="s">
        <v>131</v>
      </c>
      <c r="C211" s="115" t="s">
        <v>32</v>
      </c>
      <c r="D211" s="116" t="s">
        <v>201</v>
      </c>
      <c r="E211" s="16" t="n">
        <v>800</v>
      </c>
      <c r="F211" s="485" t="n">
        <f aca="false">F212</f>
        <v>1011.6</v>
      </c>
    </row>
    <row r="212" s="486" customFormat="true" ht="24" hidden="false" customHeight="true" outlineLevel="0" collapsed="false">
      <c r="A212" s="213" t="s">
        <v>202</v>
      </c>
      <c r="B212" s="237" t="s">
        <v>131</v>
      </c>
      <c r="C212" s="238" t="s">
        <v>32</v>
      </c>
      <c r="D212" s="239" t="s">
        <v>201</v>
      </c>
      <c r="E212" s="484" t="n">
        <v>810</v>
      </c>
      <c r="F212" s="485" t="n">
        <f aca="false">'прил.5'!I279</f>
        <v>1011.6</v>
      </c>
    </row>
    <row r="213" customFormat="false" ht="27.75" hidden="false" customHeight="true" outlineLevel="0" collapsed="false">
      <c r="A213" s="488" t="s">
        <v>208</v>
      </c>
      <c r="B213" s="506" t="s">
        <v>131</v>
      </c>
      <c r="C213" s="507" t="s">
        <v>32</v>
      </c>
      <c r="D213" s="508" t="s">
        <v>209</v>
      </c>
      <c r="E213" s="509"/>
      <c r="F213" s="510" t="n">
        <f aca="false">F214</f>
        <v>245.2</v>
      </c>
    </row>
    <row r="214" s="486" customFormat="true" ht="17.25" hidden="false" customHeight="true" outlineLevel="0" collapsed="false">
      <c r="A214" s="67" t="s">
        <v>59</v>
      </c>
      <c r="B214" s="114" t="s">
        <v>131</v>
      </c>
      <c r="C214" s="115" t="s">
        <v>32</v>
      </c>
      <c r="D214" s="116" t="s">
        <v>209</v>
      </c>
      <c r="E214" s="16" t="n">
        <v>800</v>
      </c>
      <c r="F214" s="485" t="n">
        <f aca="false">F215</f>
        <v>245.2</v>
      </c>
    </row>
    <row r="215" s="486" customFormat="true" ht="25.5" hidden="false" customHeight="true" outlineLevel="0" collapsed="false">
      <c r="A215" s="213" t="s">
        <v>202</v>
      </c>
      <c r="B215" s="237" t="s">
        <v>131</v>
      </c>
      <c r="C215" s="238" t="s">
        <v>32</v>
      </c>
      <c r="D215" s="239" t="s">
        <v>209</v>
      </c>
      <c r="E215" s="484" t="n">
        <v>810</v>
      </c>
      <c r="F215" s="485" t="n">
        <f aca="false">'прил.5'!I291</f>
        <v>245.2</v>
      </c>
    </row>
    <row r="216" customFormat="false" ht="12.75" hidden="false" customHeight="true" outlineLevel="0" collapsed="false">
      <c r="A216" s="505" t="s">
        <v>237</v>
      </c>
      <c r="B216" s="506" t="s">
        <v>131</v>
      </c>
      <c r="C216" s="507" t="s">
        <v>32</v>
      </c>
      <c r="D216" s="508" t="s">
        <v>238</v>
      </c>
      <c r="E216" s="509"/>
      <c r="F216" s="510" t="n">
        <f aca="false">F217</f>
        <v>1563</v>
      </c>
    </row>
    <row r="217" s="486" customFormat="true" ht="16.5" hidden="false" customHeight="true" outlineLevel="0" collapsed="false">
      <c r="A217" s="67" t="s">
        <v>59</v>
      </c>
      <c r="B217" s="114" t="s">
        <v>131</v>
      </c>
      <c r="C217" s="115" t="s">
        <v>32</v>
      </c>
      <c r="D217" s="116" t="s">
        <v>238</v>
      </c>
      <c r="E217" s="16" t="n">
        <v>800</v>
      </c>
      <c r="F217" s="485" t="n">
        <f aca="false">F218</f>
        <v>1563</v>
      </c>
    </row>
    <row r="218" s="486" customFormat="true" ht="23.25" hidden="false" customHeight="true" outlineLevel="0" collapsed="false">
      <c r="A218" s="213" t="s">
        <v>202</v>
      </c>
      <c r="B218" s="237" t="s">
        <v>131</v>
      </c>
      <c r="C218" s="238" t="s">
        <v>32</v>
      </c>
      <c r="D218" s="239" t="s">
        <v>238</v>
      </c>
      <c r="E218" s="484" t="n">
        <v>810</v>
      </c>
      <c r="F218" s="485" t="n">
        <f aca="false">'прил.5'!I318</f>
        <v>1563</v>
      </c>
    </row>
    <row r="219" customFormat="false" ht="16.5" hidden="false" customHeight="true" outlineLevel="0" collapsed="false">
      <c r="A219" s="505" t="s">
        <v>240</v>
      </c>
      <c r="B219" s="506" t="s">
        <v>131</v>
      </c>
      <c r="C219" s="507" t="s">
        <v>32</v>
      </c>
      <c r="D219" s="508" t="s">
        <v>241</v>
      </c>
      <c r="E219" s="509"/>
      <c r="F219" s="510" t="n">
        <f aca="false">F220</f>
        <v>5722.6</v>
      </c>
    </row>
    <row r="220" s="486" customFormat="true" ht="15" hidden="false" customHeight="true" outlineLevel="0" collapsed="false">
      <c r="A220" s="67" t="s">
        <v>59</v>
      </c>
      <c r="B220" s="114" t="s">
        <v>131</v>
      </c>
      <c r="C220" s="115" t="s">
        <v>32</v>
      </c>
      <c r="D220" s="116" t="s">
        <v>241</v>
      </c>
      <c r="E220" s="16" t="n">
        <v>800</v>
      </c>
      <c r="F220" s="485" t="n">
        <f aca="false">F221</f>
        <v>5722.6</v>
      </c>
    </row>
    <row r="221" s="486" customFormat="true" ht="23.25" hidden="false" customHeight="true" outlineLevel="0" collapsed="false">
      <c r="A221" s="213" t="s">
        <v>202</v>
      </c>
      <c r="B221" s="237" t="s">
        <v>131</v>
      </c>
      <c r="C221" s="238" t="s">
        <v>32</v>
      </c>
      <c r="D221" s="239" t="s">
        <v>241</v>
      </c>
      <c r="E221" s="484" t="n">
        <v>810</v>
      </c>
      <c r="F221" s="485" t="n">
        <f aca="false">'прил.5'!I334</f>
        <v>5722.6</v>
      </c>
    </row>
    <row r="222" customFormat="false" ht="15" hidden="false" customHeight="true" outlineLevel="0" collapsed="false">
      <c r="A222" s="505" t="s">
        <v>242</v>
      </c>
      <c r="B222" s="506" t="s">
        <v>131</v>
      </c>
      <c r="C222" s="507" t="s">
        <v>32</v>
      </c>
      <c r="D222" s="508" t="s">
        <v>243</v>
      </c>
      <c r="E222" s="509"/>
      <c r="F222" s="510" t="n">
        <f aca="false">F223+F225</f>
        <v>27646.8</v>
      </c>
    </row>
    <row r="223" s="476" customFormat="true" ht="18" hidden="false" customHeight="true" outlineLevel="0" collapsed="false">
      <c r="A223" s="67" t="s">
        <v>54</v>
      </c>
      <c r="B223" s="114" t="s">
        <v>131</v>
      </c>
      <c r="C223" s="115" t="s">
        <v>32</v>
      </c>
      <c r="D223" s="116" t="s">
        <v>243</v>
      </c>
      <c r="E223" s="16" t="n">
        <v>200</v>
      </c>
      <c r="F223" s="230" t="n">
        <f aca="false">F224</f>
        <v>3150</v>
      </c>
    </row>
    <row r="224" s="486" customFormat="true" ht="21.75" hidden="false" customHeight="true" outlineLevel="0" collapsed="false">
      <c r="A224" s="213" t="s">
        <v>56</v>
      </c>
      <c r="B224" s="237" t="s">
        <v>131</v>
      </c>
      <c r="C224" s="238" t="s">
        <v>32</v>
      </c>
      <c r="D224" s="239" t="s">
        <v>243</v>
      </c>
      <c r="E224" s="484" t="n">
        <v>240</v>
      </c>
      <c r="F224" s="485" t="n">
        <f aca="false">'прил.5'!I337</f>
        <v>3150</v>
      </c>
    </row>
    <row r="225" s="486" customFormat="true" ht="18.75" hidden="false" customHeight="true" outlineLevel="0" collapsed="false">
      <c r="A225" s="67" t="s">
        <v>59</v>
      </c>
      <c r="B225" s="114" t="s">
        <v>131</v>
      </c>
      <c r="C225" s="115" t="s">
        <v>32</v>
      </c>
      <c r="D225" s="116" t="s">
        <v>243</v>
      </c>
      <c r="E225" s="16" t="n">
        <v>800</v>
      </c>
      <c r="F225" s="485" t="n">
        <f aca="false">F226</f>
        <v>24496.8</v>
      </c>
    </row>
    <row r="226" s="486" customFormat="true" ht="23.25" hidden="false" customHeight="true" outlineLevel="0" collapsed="false">
      <c r="A226" s="213" t="s">
        <v>202</v>
      </c>
      <c r="B226" s="237" t="s">
        <v>131</v>
      </c>
      <c r="C226" s="238" t="s">
        <v>32</v>
      </c>
      <c r="D226" s="239" t="s">
        <v>243</v>
      </c>
      <c r="E226" s="484" t="n">
        <v>810</v>
      </c>
      <c r="F226" s="485" t="n">
        <f aca="false">'прил.5'!I339</f>
        <v>24496.8</v>
      </c>
    </row>
    <row r="227" customFormat="false" ht="18.75" hidden="false" customHeight="true" outlineLevel="0" collapsed="false">
      <c r="A227" s="505" t="s">
        <v>244</v>
      </c>
      <c r="B227" s="506" t="s">
        <v>131</v>
      </c>
      <c r="C227" s="507" t="s">
        <v>32</v>
      </c>
      <c r="D227" s="508" t="s">
        <v>245</v>
      </c>
      <c r="E227" s="509"/>
      <c r="F227" s="510" t="n">
        <f aca="false">F228</f>
        <v>4785.6</v>
      </c>
    </row>
    <row r="228" s="486" customFormat="true" ht="18" hidden="false" customHeight="true" outlineLevel="0" collapsed="false">
      <c r="A228" s="67" t="s">
        <v>59</v>
      </c>
      <c r="B228" s="114" t="s">
        <v>131</v>
      </c>
      <c r="C228" s="115" t="s">
        <v>32</v>
      </c>
      <c r="D228" s="116" t="s">
        <v>245</v>
      </c>
      <c r="E228" s="16" t="n">
        <v>800</v>
      </c>
      <c r="F228" s="485" t="n">
        <f aca="false">F229</f>
        <v>4785.6</v>
      </c>
    </row>
    <row r="229" s="486" customFormat="true" ht="25.5" hidden="false" customHeight="true" outlineLevel="0" collapsed="false">
      <c r="A229" s="213" t="s">
        <v>202</v>
      </c>
      <c r="B229" s="237" t="s">
        <v>131</v>
      </c>
      <c r="C229" s="238" t="s">
        <v>32</v>
      </c>
      <c r="D229" s="239" t="s">
        <v>245</v>
      </c>
      <c r="E229" s="484" t="n">
        <v>810</v>
      </c>
      <c r="F229" s="485" t="n">
        <f aca="false">'прил.5'!I342</f>
        <v>4785.6</v>
      </c>
    </row>
    <row r="230" customFormat="false" ht="18" hidden="false" customHeight="true" outlineLevel="0" collapsed="false">
      <c r="A230" s="505" t="s">
        <v>840</v>
      </c>
      <c r="B230" s="506" t="s">
        <v>131</v>
      </c>
      <c r="C230" s="507" t="s">
        <v>32</v>
      </c>
      <c r="D230" s="508" t="s">
        <v>247</v>
      </c>
      <c r="E230" s="509"/>
      <c r="F230" s="510" t="n">
        <f aca="false">F231</f>
        <v>1726.2</v>
      </c>
    </row>
    <row r="231" s="486" customFormat="true" ht="17.25" hidden="false" customHeight="true" outlineLevel="0" collapsed="false">
      <c r="A231" s="67" t="s">
        <v>59</v>
      </c>
      <c r="B231" s="114" t="s">
        <v>131</v>
      </c>
      <c r="C231" s="115" t="s">
        <v>32</v>
      </c>
      <c r="D231" s="116" t="s">
        <v>247</v>
      </c>
      <c r="E231" s="16" t="n">
        <v>800</v>
      </c>
      <c r="F231" s="485" t="n">
        <f aca="false">F232</f>
        <v>1726.2</v>
      </c>
    </row>
    <row r="232" s="486" customFormat="true" ht="24" hidden="false" customHeight="true" outlineLevel="0" collapsed="false">
      <c r="A232" s="213" t="s">
        <v>202</v>
      </c>
      <c r="B232" s="237" t="s">
        <v>131</v>
      </c>
      <c r="C232" s="238" t="s">
        <v>32</v>
      </c>
      <c r="D232" s="239" t="s">
        <v>247</v>
      </c>
      <c r="E232" s="484" t="n">
        <v>810</v>
      </c>
      <c r="F232" s="485" t="n">
        <f aca="false">'прил.5'!I345</f>
        <v>1726.2</v>
      </c>
    </row>
    <row r="233" customFormat="false" ht="17.25" hidden="false" customHeight="true" outlineLevel="0" collapsed="false">
      <c r="A233" s="505" t="s">
        <v>248</v>
      </c>
      <c r="B233" s="506" t="s">
        <v>131</v>
      </c>
      <c r="C233" s="507" t="s">
        <v>32</v>
      </c>
      <c r="D233" s="508" t="s">
        <v>249</v>
      </c>
      <c r="E233" s="509"/>
      <c r="F233" s="510" t="n">
        <f aca="false">F234+F236</f>
        <v>307.5</v>
      </c>
    </row>
    <row r="234" s="476" customFormat="true" ht="21" hidden="false" customHeight="true" outlineLevel="0" collapsed="false">
      <c r="A234" s="67" t="s">
        <v>54</v>
      </c>
      <c r="B234" s="114" t="s">
        <v>131</v>
      </c>
      <c r="C234" s="115" t="s">
        <v>32</v>
      </c>
      <c r="D234" s="116" t="s">
        <v>249</v>
      </c>
      <c r="E234" s="16" t="n">
        <v>200</v>
      </c>
      <c r="F234" s="230" t="n">
        <f aca="false">F235</f>
        <v>52.1</v>
      </c>
    </row>
    <row r="235" s="486" customFormat="true" ht="22.5" hidden="false" customHeight="true" outlineLevel="0" collapsed="false">
      <c r="A235" s="213" t="s">
        <v>56</v>
      </c>
      <c r="B235" s="237" t="s">
        <v>131</v>
      </c>
      <c r="C235" s="238" t="s">
        <v>32</v>
      </c>
      <c r="D235" s="239" t="s">
        <v>249</v>
      </c>
      <c r="E235" s="484" t="n">
        <v>240</v>
      </c>
      <c r="F235" s="485" t="n">
        <f aca="false">'прил.5'!I348</f>
        <v>52.1</v>
      </c>
    </row>
    <row r="236" s="486" customFormat="true" ht="18" hidden="false" customHeight="true" outlineLevel="0" collapsed="false">
      <c r="A236" s="67" t="s">
        <v>59</v>
      </c>
      <c r="B236" s="114" t="s">
        <v>131</v>
      </c>
      <c r="C236" s="115" t="s">
        <v>32</v>
      </c>
      <c r="D236" s="116" t="s">
        <v>249</v>
      </c>
      <c r="E236" s="16" t="n">
        <v>800</v>
      </c>
      <c r="F236" s="485" t="n">
        <f aca="false">F237</f>
        <v>255.4</v>
      </c>
    </row>
    <row r="237" s="486" customFormat="true" ht="23.25" hidden="false" customHeight="true" outlineLevel="0" collapsed="false">
      <c r="A237" s="213" t="s">
        <v>202</v>
      </c>
      <c r="B237" s="237" t="s">
        <v>131</v>
      </c>
      <c r="C237" s="238" t="s">
        <v>32</v>
      </c>
      <c r="D237" s="239" t="s">
        <v>249</v>
      </c>
      <c r="E237" s="484" t="n">
        <v>810</v>
      </c>
      <c r="F237" s="485" t="n">
        <f aca="false">'прил.5'!I350</f>
        <v>255.4</v>
      </c>
    </row>
    <row r="238" s="490" customFormat="true" ht="24" hidden="false" customHeight="true" outlineLevel="0" collapsed="false">
      <c r="A238" s="499" t="s">
        <v>412</v>
      </c>
      <c r="B238" s="500" t="s">
        <v>413</v>
      </c>
      <c r="C238" s="501" t="s">
        <v>32</v>
      </c>
      <c r="D238" s="502" t="s">
        <v>33</v>
      </c>
      <c r="E238" s="511"/>
      <c r="F238" s="504" t="n">
        <f aca="false">F239</f>
        <v>750</v>
      </c>
      <c r="G238" s="444"/>
      <c r="H238" s="444"/>
    </row>
    <row r="239" customFormat="false" ht="16.5" hidden="false" customHeight="true" outlineLevel="0" collapsed="false">
      <c r="A239" s="505" t="s">
        <v>841</v>
      </c>
      <c r="B239" s="506" t="s">
        <v>413</v>
      </c>
      <c r="C239" s="507" t="s">
        <v>32</v>
      </c>
      <c r="D239" s="508" t="s">
        <v>416</v>
      </c>
      <c r="E239" s="509"/>
      <c r="F239" s="510" t="n">
        <f aca="false">F240</f>
        <v>750</v>
      </c>
    </row>
    <row r="240" s="486" customFormat="true" ht="17.25" hidden="false" customHeight="true" outlineLevel="0" collapsed="false">
      <c r="A240" s="67" t="s">
        <v>138</v>
      </c>
      <c r="B240" s="114" t="s">
        <v>413</v>
      </c>
      <c r="C240" s="115" t="s">
        <v>32</v>
      </c>
      <c r="D240" s="116" t="s">
        <v>416</v>
      </c>
      <c r="E240" s="16" t="n">
        <v>300</v>
      </c>
      <c r="F240" s="485" t="n">
        <f aca="false">F241</f>
        <v>750</v>
      </c>
    </row>
    <row r="241" s="486" customFormat="true" ht="18" hidden="false" customHeight="true" outlineLevel="0" collapsed="false">
      <c r="A241" s="213" t="s">
        <v>139</v>
      </c>
      <c r="B241" s="237" t="s">
        <v>413</v>
      </c>
      <c r="C241" s="238" t="s">
        <v>32</v>
      </c>
      <c r="D241" s="239" t="s">
        <v>416</v>
      </c>
      <c r="E241" s="484" t="n">
        <v>320</v>
      </c>
      <c r="F241" s="485" t="n">
        <f aca="false">'прил.5'!I377</f>
        <v>750</v>
      </c>
    </row>
    <row r="242" s="462" customFormat="true" ht="27.75" hidden="false" customHeight="true" outlineLevel="0" collapsed="false">
      <c r="A242" s="456" t="s">
        <v>842</v>
      </c>
      <c r="B242" s="457"/>
      <c r="C242" s="458"/>
      <c r="D242" s="459"/>
      <c r="E242" s="460"/>
      <c r="F242" s="461" t="n">
        <f aca="false">F243+F251+F257+F259+F270+F279+F283+F292+F308+F315+F319+F328+F336+F346+F358+F376</f>
        <v>113221.6</v>
      </c>
    </row>
    <row r="243" s="490" customFormat="true" ht="24.75" hidden="true" customHeight="true" outlineLevel="0" collapsed="false">
      <c r="A243" s="493" t="s">
        <v>843</v>
      </c>
      <c r="B243" s="464" t="s">
        <v>844</v>
      </c>
      <c r="C243" s="465"/>
      <c r="D243" s="466"/>
      <c r="E243" s="492"/>
      <c r="F243" s="468"/>
      <c r="G243" s="444"/>
      <c r="H243" s="444"/>
    </row>
    <row r="244" s="476" customFormat="true" ht="15" hidden="true" customHeight="true" outlineLevel="0" collapsed="false">
      <c r="A244" s="478" t="s">
        <v>136</v>
      </c>
      <c r="B244" s="479" t="s">
        <v>844</v>
      </c>
      <c r="C244" s="480" t="s">
        <v>32</v>
      </c>
      <c r="D244" s="481" t="s">
        <v>137</v>
      </c>
      <c r="E244" s="482"/>
      <c r="F244" s="483"/>
    </row>
    <row r="245" customFormat="false" ht="16.5" hidden="true" customHeight="true" outlineLevel="0" collapsed="false">
      <c r="A245" s="195" t="s">
        <v>59</v>
      </c>
      <c r="B245" s="114" t="s">
        <v>844</v>
      </c>
      <c r="C245" s="115" t="s">
        <v>32</v>
      </c>
      <c r="D245" s="116" t="s">
        <v>137</v>
      </c>
      <c r="E245" s="15" t="s">
        <v>60</v>
      </c>
      <c r="F245" s="230"/>
    </row>
    <row r="246" s="498" customFormat="true" ht="24" hidden="true" customHeight="true" outlineLevel="0" collapsed="false">
      <c r="A246" s="196" t="s">
        <v>202</v>
      </c>
      <c r="B246" s="237" t="s">
        <v>844</v>
      </c>
      <c r="C246" s="238" t="s">
        <v>32</v>
      </c>
      <c r="D246" s="239" t="s">
        <v>137</v>
      </c>
      <c r="E246" s="497" t="s">
        <v>223</v>
      </c>
      <c r="F246" s="485"/>
    </row>
    <row r="247" customFormat="false" ht="15.75" hidden="true" customHeight="true" outlineLevel="0" collapsed="false">
      <c r="A247" s="496" t="s">
        <v>153</v>
      </c>
      <c r="B247" s="479" t="s">
        <v>844</v>
      </c>
      <c r="C247" s="480" t="s">
        <v>32</v>
      </c>
      <c r="D247" s="481" t="s">
        <v>154</v>
      </c>
      <c r="E247" s="130"/>
      <c r="F247" s="483"/>
    </row>
    <row r="248" customFormat="false" ht="25.5" hidden="true" customHeight="true" outlineLevel="0" collapsed="false">
      <c r="A248" s="195" t="s">
        <v>155</v>
      </c>
      <c r="B248" s="114" t="s">
        <v>844</v>
      </c>
      <c r="C248" s="115" t="s">
        <v>32</v>
      </c>
      <c r="D248" s="116" t="s">
        <v>154</v>
      </c>
      <c r="E248" s="15" t="s">
        <v>156</v>
      </c>
      <c r="F248" s="230"/>
    </row>
    <row r="249" s="498" customFormat="true" ht="14.25" hidden="true" customHeight="true" outlineLevel="0" collapsed="false">
      <c r="A249" s="196" t="s">
        <v>157</v>
      </c>
      <c r="B249" s="237" t="s">
        <v>844</v>
      </c>
      <c r="C249" s="238" t="s">
        <v>32</v>
      </c>
      <c r="D249" s="239" t="s">
        <v>154</v>
      </c>
      <c r="E249" s="497" t="s">
        <v>158</v>
      </c>
      <c r="F249" s="485"/>
    </row>
    <row r="250" s="498" customFormat="true" ht="14.25" hidden="true" customHeight="true" outlineLevel="0" collapsed="false">
      <c r="A250" s="196" t="s">
        <v>340</v>
      </c>
      <c r="B250" s="237" t="s">
        <v>844</v>
      </c>
      <c r="C250" s="238" t="s">
        <v>32</v>
      </c>
      <c r="D250" s="239" t="s">
        <v>154</v>
      </c>
      <c r="E250" s="497" t="s">
        <v>341</v>
      </c>
      <c r="F250" s="485"/>
    </row>
    <row r="251" s="490" customFormat="true" ht="39.75" hidden="true" customHeight="true" outlineLevel="0" collapsed="false">
      <c r="A251" s="499" t="s">
        <v>845</v>
      </c>
      <c r="B251" s="500" t="s">
        <v>846</v>
      </c>
      <c r="C251" s="501"/>
      <c r="D251" s="502"/>
      <c r="E251" s="503"/>
      <c r="F251" s="504"/>
      <c r="G251" s="444"/>
      <c r="H251" s="444"/>
    </row>
    <row r="252" s="476" customFormat="true" ht="15" hidden="true" customHeight="true" outlineLevel="0" collapsed="false">
      <c r="A252" s="478" t="s">
        <v>136</v>
      </c>
      <c r="B252" s="479" t="s">
        <v>846</v>
      </c>
      <c r="C252" s="480" t="s">
        <v>32</v>
      </c>
      <c r="D252" s="481" t="s">
        <v>137</v>
      </c>
      <c r="E252" s="482"/>
      <c r="F252" s="483"/>
    </row>
    <row r="253" customFormat="false" ht="25.5" hidden="true" customHeight="true" outlineLevel="0" collapsed="false">
      <c r="A253" s="195" t="s">
        <v>155</v>
      </c>
      <c r="B253" s="114" t="s">
        <v>846</v>
      </c>
      <c r="C253" s="115" t="s">
        <v>32</v>
      </c>
      <c r="D253" s="116" t="s">
        <v>137</v>
      </c>
      <c r="E253" s="15" t="s">
        <v>156</v>
      </c>
      <c r="F253" s="230"/>
    </row>
    <row r="254" s="498" customFormat="true" ht="24" hidden="true" customHeight="true" outlineLevel="0" collapsed="false">
      <c r="A254" s="196" t="s">
        <v>847</v>
      </c>
      <c r="B254" s="237" t="s">
        <v>846</v>
      </c>
      <c r="C254" s="238" t="s">
        <v>32</v>
      </c>
      <c r="D254" s="239" t="s">
        <v>137</v>
      </c>
      <c r="E254" s="497" t="s">
        <v>464</v>
      </c>
      <c r="F254" s="485"/>
    </row>
    <row r="255" customFormat="false" ht="16.5" hidden="true" customHeight="true" outlineLevel="0" collapsed="false">
      <c r="A255" s="195" t="s">
        <v>59</v>
      </c>
      <c r="B255" s="114" t="s">
        <v>846</v>
      </c>
      <c r="C255" s="115" t="s">
        <v>32</v>
      </c>
      <c r="D255" s="116" t="s">
        <v>137</v>
      </c>
      <c r="E255" s="15" t="s">
        <v>60</v>
      </c>
      <c r="F255" s="230"/>
    </row>
    <row r="256" s="498" customFormat="true" ht="26.25" hidden="true" customHeight="true" outlineLevel="0" collapsed="false">
      <c r="A256" s="196" t="s">
        <v>202</v>
      </c>
      <c r="B256" s="237" t="s">
        <v>846</v>
      </c>
      <c r="C256" s="238" t="s">
        <v>32</v>
      </c>
      <c r="D256" s="239" t="s">
        <v>137</v>
      </c>
      <c r="E256" s="497" t="s">
        <v>223</v>
      </c>
      <c r="F256" s="485"/>
    </row>
    <row r="257" s="490" customFormat="true" ht="38.25" hidden="true" customHeight="true" outlineLevel="0" collapsed="false">
      <c r="A257" s="499" t="s">
        <v>848</v>
      </c>
      <c r="B257" s="500" t="s">
        <v>849</v>
      </c>
      <c r="C257" s="501"/>
      <c r="D257" s="502"/>
      <c r="E257" s="503"/>
      <c r="F257" s="504"/>
      <c r="G257" s="444"/>
      <c r="H257" s="444"/>
    </row>
    <row r="258" customFormat="false" ht="15" hidden="true" customHeight="true" outlineLevel="0" collapsed="false">
      <c r="A258" s="177" t="s">
        <v>850</v>
      </c>
      <c r="B258" s="273"/>
      <c r="C258" s="274"/>
      <c r="D258" s="275"/>
      <c r="E258" s="528"/>
      <c r="F258" s="529"/>
    </row>
    <row r="259" s="490" customFormat="true" ht="39" hidden="false" customHeight="true" outlineLevel="0" collapsed="false">
      <c r="A259" s="493" t="s">
        <v>183</v>
      </c>
      <c r="B259" s="464" t="s">
        <v>184</v>
      </c>
      <c r="C259" s="465" t="s">
        <v>32</v>
      </c>
      <c r="D259" s="466" t="s">
        <v>33</v>
      </c>
      <c r="E259" s="492"/>
      <c r="F259" s="468" t="n">
        <f aca="false">F260+F267</f>
        <v>9905.3</v>
      </c>
      <c r="G259" s="444"/>
      <c r="H259" s="444"/>
    </row>
    <row r="260" customFormat="false" ht="20.25" hidden="false" customHeight="true" outlineLevel="0" collapsed="false">
      <c r="A260" s="505" t="s">
        <v>153</v>
      </c>
      <c r="B260" s="506" t="s">
        <v>184</v>
      </c>
      <c r="C260" s="507" t="s">
        <v>32</v>
      </c>
      <c r="D260" s="508" t="s">
        <v>154</v>
      </c>
      <c r="E260" s="509"/>
      <c r="F260" s="510" t="n">
        <f aca="false">F261+F263+F265</f>
        <v>9890.1</v>
      </c>
    </row>
    <row r="261" s="476" customFormat="true" ht="41.25" hidden="false" customHeight="true" outlineLevel="0" collapsed="false">
      <c r="A261" s="67" t="s">
        <v>38</v>
      </c>
      <c r="B261" s="114" t="s">
        <v>184</v>
      </c>
      <c r="C261" s="115" t="s">
        <v>32</v>
      </c>
      <c r="D261" s="116" t="s">
        <v>154</v>
      </c>
      <c r="E261" s="16" t="n">
        <v>100</v>
      </c>
      <c r="F261" s="230" t="n">
        <f aca="false">F262</f>
        <v>9007.5</v>
      </c>
    </row>
    <row r="262" s="486" customFormat="true" ht="19.5" hidden="false" customHeight="true" outlineLevel="0" collapsed="false">
      <c r="A262" s="213" t="s">
        <v>185</v>
      </c>
      <c r="B262" s="237" t="s">
        <v>184</v>
      </c>
      <c r="C262" s="238" t="s">
        <v>32</v>
      </c>
      <c r="D262" s="239" t="s">
        <v>154</v>
      </c>
      <c r="E262" s="484" t="n">
        <v>110</v>
      </c>
      <c r="F262" s="485" t="n">
        <f aca="false">'прил.5'!I188</f>
        <v>9007.5</v>
      </c>
    </row>
    <row r="263" s="476" customFormat="true" ht="18" hidden="false" customHeight="true" outlineLevel="0" collapsed="false">
      <c r="A263" s="67" t="s">
        <v>54</v>
      </c>
      <c r="B263" s="114" t="s">
        <v>184</v>
      </c>
      <c r="C263" s="115" t="s">
        <v>32</v>
      </c>
      <c r="D263" s="116" t="s">
        <v>154</v>
      </c>
      <c r="E263" s="16" t="n">
        <v>200</v>
      </c>
      <c r="F263" s="230" t="n">
        <f aca="false">F264</f>
        <v>864.8</v>
      </c>
    </row>
    <row r="264" s="486" customFormat="true" ht="23.25" hidden="false" customHeight="true" outlineLevel="0" collapsed="false">
      <c r="A264" s="213" t="s">
        <v>56</v>
      </c>
      <c r="B264" s="237" t="s">
        <v>184</v>
      </c>
      <c r="C264" s="238" t="s">
        <v>32</v>
      </c>
      <c r="D264" s="239" t="s">
        <v>154</v>
      </c>
      <c r="E264" s="484" t="n">
        <v>240</v>
      </c>
      <c r="F264" s="485" t="n">
        <f aca="false">'прил.5'!I190</f>
        <v>864.8</v>
      </c>
    </row>
    <row r="265" s="476" customFormat="true" ht="17.25" hidden="false" customHeight="true" outlineLevel="0" collapsed="false">
      <c r="A265" s="67" t="s">
        <v>59</v>
      </c>
      <c r="B265" s="114" t="s">
        <v>184</v>
      </c>
      <c r="C265" s="115" t="s">
        <v>32</v>
      </c>
      <c r="D265" s="116" t="s">
        <v>154</v>
      </c>
      <c r="E265" s="16" t="n">
        <v>800</v>
      </c>
      <c r="F265" s="230" t="n">
        <f aca="false">F266</f>
        <v>17.8</v>
      </c>
    </row>
    <row r="266" s="486" customFormat="true" ht="15.75" hidden="false" customHeight="true" outlineLevel="0" collapsed="false">
      <c r="A266" s="213" t="s">
        <v>61</v>
      </c>
      <c r="B266" s="237" t="s">
        <v>184</v>
      </c>
      <c r="C266" s="238" t="s">
        <v>32</v>
      </c>
      <c r="D266" s="239" t="s">
        <v>154</v>
      </c>
      <c r="E266" s="484" t="n">
        <v>850</v>
      </c>
      <c r="F266" s="485" t="n">
        <f aca="false">'прил.5'!I192</f>
        <v>17.8</v>
      </c>
    </row>
    <row r="267" customFormat="false" ht="15.75" hidden="false" customHeight="true" outlineLevel="0" collapsed="false">
      <c r="A267" s="505" t="s">
        <v>191</v>
      </c>
      <c r="B267" s="506" t="s">
        <v>184</v>
      </c>
      <c r="C267" s="507" t="s">
        <v>32</v>
      </c>
      <c r="D267" s="508" t="s">
        <v>192</v>
      </c>
      <c r="E267" s="509"/>
      <c r="F267" s="510" t="n">
        <f aca="false">F268</f>
        <v>15.2</v>
      </c>
    </row>
    <row r="268" s="476" customFormat="true" ht="21" hidden="false" customHeight="true" outlineLevel="0" collapsed="false">
      <c r="A268" s="67" t="s">
        <v>54</v>
      </c>
      <c r="B268" s="114" t="s">
        <v>184</v>
      </c>
      <c r="C268" s="115" t="s">
        <v>32</v>
      </c>
      <c r="D268" s="116" t="s">
        <v>192</v>
      </c>
      <c r="E268" s="16" t="n">
        <v>200</v>
      </c>
      <c r="F268" s="230" t="n">
        <f aca="false">F269</f>
        <v>15.2</v>
      </c>
    </row>
    <row r="269" s="486" customFormat="true" ht="24.75" hidden="false" customHeight="true" outlineLevel="0" collapsed="false">
      <c r="A269" s="213" t="s">
        <v>56</v>
      </c>
      <c r="B269" s="237" t="s">
        <v>184</v>
      </c>
      <c r="C269" s="238" t="s">
        <v>32</v>
      </c>
      <c r="D269" s="239" t="s">
        <v>192</v>
      </c>
      <c r="E269" s="484" t="n">
        <v>240</v>
      </c>
      <c r="F269" s="485" t="n">
        <f aca="false">'прил.5'!I201</f>
        <v>15.2</v>
      </c>
    </row>
    <row r="270" s="490" customFormat="true" ht="36.75" hidden="false" customHeight="true" outlineLevel="0" collapsed="false">
      <c r="A270" s="493" t="s">
        <v>372</v>
      </c>
      <c r="B270" s="464" t="s">
        <v>373</v>
      </c>
      <c r="C270" s="465" t="s">
        <v>32</v>
      </c>
      <c r="D270" s="466" t="s">
        <v>33</v>
      </c>
      <c r="E270" s="492"/>
      <c r="F270" s="468" t="n">
        <f aca="false">F271+F276</f>
        <v>161</v>
      </c>
      <c r="G270" s="444"/>
      <c r="H270" s="444"/>
    </row>
    <row r="271" s="476" customFormat="true" ht="15" hidden="false" customHeight="true" outlineLevel="0" collapsed="false">
      <c r="A271" s="478" t="s">
        <v>136</v>
      </c>
      <c r="B271" s="479" t="s">
        <v>373</v>
      </c>
      <c r="C271" s="480" t="s">
        <v>32</v>
      </c>
      <c r="D271" s="481" t="s">
        <v>137</v>
      </c>
      <c r="E271" s="482"/>
      <c r="F271" s="483" t="n">
        <f aca="false">F272+F274</f>
        <v>86</v>
      </c>
    </row>
    <row r="272" s="476" customFormat="true" ht="18.75" hidden="false" customHeight="true" outlineLevel="0" collapsed="false">
      <c r="A272" s="67" t="s">
        <v>54</v>
      </c>
      <c r="B272" s="114" t="s">
        <v>373</v>
      </c>
      <c r="C272" s="115" t="s">
        <v>32</v>
      </c>
      <c r="D272" s="116" t="s">
        <v>137</v>
      </c>
      <c r="E272" s="16" t="n">
        <v>200</v>
      </c>
      <c r="F272" s="230" t="n">
        <f aca="false">F273</f>
        <v>56</v>
      </c>
    </row>
    <row r="273" s="486" customFormat="true" ht="23.25" hidden="false" customHeight="true" outlineLevel="0" collapsed="false">
      <c r="A273" s="213" t="s">
        <v>56</v>
      </c>
      <c r="B273" s="237" t="s">
        <v>373</v>
      </c>
      <c r="C273" s="238" t="s">
        <v>32</v>
      </c>
      <c r="D273" s="239" t="s">
        <v>137</v>
      </c>
      <c r="E273" s="484" t="n">
        <v>240</v>
      </c>
      <c r="F273" s="485" t="n">
        <f aca="false">'прил.5'!I589</f>
        <v>56</v>
      </c>
    </row>
    <row r="274" s="486" customFormat="true" ht="18" hidden="false" customHeight="true" outlineLevel="0" collapsed="false">
      <c r="A274" s="213" t="s">
        <v>138</v>
      </c>
      <c r="B274" s="237" t="s">
        <v>373</v>
      </c>
      <c r="C274" s="238" t="s">
        <v>32</v>
      </c>
      <c r="D274" s="239" t="s">
        <v>137</v>
      </c>
      <c r="E274" s="484" t="n">
        <v>300</v>
      </c>
      <c r="F274" s="485" t="n">
        <f aca="false">F275</f>
        <v>30</v>
      </c>
    </row>
    <row r="275" s="486" customFormat="true" ht="18" hidden="false" customHeight="true" outlineLevel="0" collapsed="false">
      <c r="A275" s="213" t="s">
        <v>140</v>
      </c>
      <c r="B275" s="237" t="s">
        <v>373</v>
      </c>
      <c r="C275" s="238" t="s">
        <v>32</v>
      </c>
      <c r="D275" s="239" t="s">
        <v>137</v>
      </c>
      <c r="E275" s="484" t="n">
        <v>360</v>
      </c>
      <c r="F275" s="485" t="n">
        <f aca="false">'прил.5'!I591</f>
        <v>30</v>
      </c>
    </row>
    <row r="276" customFormat="false" ht="18" hidden="false" customHeight="true" outlineLevel="0" collapsed="false">
      <c r="A276" s="505" t="s">
        <v>374</v>
      </c>
      <c r="B276" s="506" t="s">
        <v>373</v>
      </c>
      <c r="C276" s="507" t="s">
        <v>32</v>
      </c>
      <c r="D276" s="508" t="s">
        <v>375</v>
      </c>
      <c r="E276" s="509"/>
      <c r="F276" s="510" t="n">
        <f aca="false">F277</f>
        <v>75</v>
      </c>
    </row>
    <row r="277" customFormat="false" ht="25.5" hidden="false" customHeight="true" outlineLevel="0" collapsed="false">
      <c r="A277" s="195" t="s">
        <v>155</v>
      </c>
      <c r="B277" s="114" t="s">
        <v>373</v>
      </c>
      <c r="C277" s="115" t="s">
        <v>32</v>
      </c>
      <c r="D277" s="116" t="s">
        <v>375</v>
      </c>
      <c r="E277" s="15" t="s">
        <v>156</v>
      </c>
      <c r="F277" s="230" t="n">
        <f aca="false">F278</f>
        <v>75</v>
      </c>
    </row>
    <row r="278" s="498" customFormat="true" ht="15.75" hidden="false" customHeight="true" outlineLevel="0" collapsed="false">
      <c r="A278" s="196" t="s">
        <v>157</v>
      </c>
      <c r="B278" s="237" t="s">
        <v>373</v>
      </c>
      <c r="C278" s="238" t="s">
        <v>32</v>
      </c>
      <c r="D278" s="239" t="s">
        <v>375</v>
      </c>
      <c r="E278" s="497" t="s">
        <v>158</v>
      </c>
      <c r="F278" s="485" t="n">
        <f aca="false">'прил.5'!I594</f>
        <v>75</v>
      </c>
    </row>
    <row r="279" s="498" customFormat="true" ht="26.25" hidden="true" customHeight="true" outlineLevel="0" collapsed="false">
      <c r="A279" s="499" t="s">
        <v>851</v>
      </c>
      <c r="B279" s="464" t="s">
        <v>852</v>
      </c>
      <c r="C279" s="465"/>
      <c r="D279" s="466"/>
      <c r="E279" s="492"/>
      <c r="F279" s="468"/>
    </row>
    <row r="280" s="476" customFormat="true" ht="15" hidden="true" customHeight="true" outlineLevel="0" collapsed="false">
      <c r="A280" s="478" t="s">
        <v>136</v>
      </c>
      <c r="B280" s="479" t="s">
        <v>852</v>
      </c>
      <c r="C280" s="480" t="s">
        <v>32</v>
      </c>
      <c r="D280" s="481" t="s">
        <v>137</v>
      </c>
      <c r="E280" s="482"/>
      <c r="F280" s="483"/>
    </row>
    <row r="281" s="476" customFormat="true" ht="14.25" hidden="true" customHeight="true" outlineLevel="0" collapsed="false">
      <c r="A281" s="67" t="s">
        <v>54</v>
      </c>
      <c r="B281" s="114" t="s">
        <v>852</v>
      </c>
      <c r="C281" s="115" t="s">
        <v>32</v>
      </c>
      <c r="D281" s="116" t="s">
        <v>137</v>
      </c>
      <c r="E281" s="16" t="n">
        <v>200</v>
      </c>
      <c r="F281" s="230"/>
    </row>
    <row r="282" s="486" customFormat="true" ht="14.25" hidden="true" customHeight="true" outlineLevel="0" collapsed="false">
      <c r="A282" s="213" t="s">
        <v>56</v>
      </c>
      <c r="B282" s="237" t="s">
        <v>852</v>
      </c>
      <c r="C282" s="238" t="s">
        <v>32</v>
      </c>
      <c r="D282" s="239" t="s">
        <v>137</v>
      </c>
      <c r="E282" s="484" t="n">
        <v>240</v>
      </c>
      <c r="F282" s="485"/>
    </row>
    <row r="283" customFormat="false" ht="18.75" hidden="false" customHeight="true" outlineLevel="0" collapsed="false">
      <c r="A283" s="493" t="s">
        <v>344</v>
      </c>
      <c r="B283" s="464" t="s">
        <v>345</v>
      </c>
      <c r="C283" s="465" t="s">
        <v>32</v>
      </c>
      <c r="D283" s="466" t="s">
        <v>33</v>
      </c>
      <c r="E283" s="492"/>
      <c r="F283" s="468" t="n">
        <f aca="false">F284</f>
        <v>372</v>
      </c>
    </row>
    <row r="284" customFormat="false" ht="17.25" hidden="false" customHeight="true" outlineLevel="0" collapsed="false">
      <c r="A284" s="505" t="s">
        <v>346</v>
      </c>
      <c r="B284" s="506" t="s">
        <v>345</v>
      </c>
      <c r="C284" s="507" t="s">
        <v>32</v>
      </c>
      <c r="D284" s="508" t="s">
        <v>347</v>
      </c>
      <c r="E284" s="509"/>
      <c r="F284" s="510" t="n">
        <f aca="false">F285+F287+F290</f>
        <v>372</v>
      </c>
    </row>
    <row r="285" s="476" customFormat="true" ht="18.75" hidden="false" customHeight="true" outlineLevel="0" collapsed="false">
      <c r="A285" s="67" t="s">
        <v>54</v>
      </c>
      <c r="B285" s="114" t="s">
        <v>345</v>
      </c>
      <c r="C285" s="115" t="s">
        <v>32</v>
      </c>
      <c r="D285" s="116" t="s">
        <v>347</v>
      </c>
      <c r="E285" s="16" t="n">
        <v>200</v>
      </c>
      <c r="F285" s="230" t="n">
        <f aca="false">F286</f>
        <v>0</v>
      </c>
    </row>
    <row r="286" s="486" customFormat="true" ht="22.5" hidden="false" customHeight="true" outlineLevel="0" collapsed="false">
      <c r="A286" s="213" t="s">
        <v>56</v>
      </c>
      <c r="B286" s="237" t="s">
        <v>345</v>
      </c>
      <c r="C286" s="238" t="s">
        <v>32</v>
      </c>
      <c r="D286" s="239" t="s">
        <v>347</v>
      </c>
      <c r="E286" s="484" t="n">
        <v>240</v>
      </c>
      <c r="F286" s="485" t="n">
        <f aca="false">'прил.5'!I526</f>
        <v>0</v>
      </c>
    </row>
    <row r="287" s="476" customFormat="true" ht="18" hidden="false" customHeight="true" outlineLevel="0" collapsed="false">
      <c r="A287" s="67" t="s">
        <v>138</v>
      </c>
      <c r="B287" s="114" t="s">
        <v>345</v>
      </c>
      <c r="C287" s="115" t="s">
        <v>32</v>
      </c>
      <c r="D287" s="116" t="s">
        <v>347</v>
      </c>
      <c r="E287" s="16" t="n">
        <v>300</v>
      </c>
      <c r="F287" s="230" t="n">
        <f aca="false">F288+F289</f>
        <v>262</v>
      </c>
    </row>
    <row r="288" s="486" customFormat="true" ht="18" hidden="false" customHeight="true" outlineLevel="0" collapsed="false">
      <c r="A288" s="213" t="s">
        <v>151</v>
      </c>
      <c r="B288" s="237" t="s">
        <v>345</v>
      </c>
      <c r="C288" s="238" t="s">
        <v>32</v>
      </c>
      <c r="D288" s="239" t="s">
        <v>347</v>
      </c>
      <c r="E288" s="484" t="n">
        <v>350</v>
      </c>
      <c r="F288" s="485" t="n">
        <f aca="false">'прил.5'!I528</f>
        <v>141.2</v>
      </c>
    </row>
    <row r="289" s="486" customFormat="true" ht="18" hidden="false" customHeight="true" outlineLevel="0" collapsed="false">
      <c r="A289" s="213" t="s">
        <v>140</v>
      </c>
      <c r="B289" s="237" t="s">
        <v>345</v>
      </c>
      <c r="C289" s="238" t="s">
        <v>32</v>
      </c>
      <c r="D289" s="239" t="s">
        <v>347</v>
      </c>
      <c r="E289" s="484" t="n">
        <v>360</v>
      </c>
      <c r="F289" s="485" t="n">
        <f aca="false">'прил.5'!I529</f>
        <v>120.8</v>
      </c>
    </row>
    <row r="290" customFormat="false" ht="25.5" hidden="false" customHeight="true" outlineLevel="0" collapsed="false">
      <c r="A290" s="195" t="s">
        <v>155</v>
      </c>
      <c r="B290" s="114" t="s">
        <v>345</v>
      </c>
      <c r="C290" s="115" t="s">
        <v>32</v>
      </c>
      <c r="D290" s="116" t="s">
        <v>347</v>
      </c>
      <c r="E290" s="15" t="s">
        <v>156</v>
      </c>
      <c r="F290" s="230" t="n">
        <f aca="false">F291</f>
        <v>110</v>
      </c>
    </row>
    <row r="291" s="498" customFormat="true" ht="19.5" hidden="false" customHeight="true" outlineLevel="0" collapsed="false">
      <c r="A291" s="196" t="s">
        <v>157</v>
      </c>
      <c r="B291" s="237" t="s">
        <v>345</v>
      </c>
      <c r="C291" s="238" t="s">
        <v>32</v>
      </c>
      <c r="D291" s="239" t="s">
        <v>347</v>
      </c>
      <c r="E291" s="497" t="s">
        <v>158</v>
      </c>
      <c r="F291" s="485" t="n">
        <f aca="false">'прил.5'!I531</f>
        <v>110</v>
      </c>
    </row>
    <row r="292" s="531" customFormat="true" ht="27" hidden="false" customHeight="true" outlineLevel="0" collapsed="false">
      <c r="A292" s="491" t="s">
        <v>293</v>
      </c>
      <c r="B292" s="500" t="s">
        <v>294</v>
      </c>
      <c r="C292" s="501" t="s">
        <v>32</v>
      </c>
      <c r="D292" s="502" t="s">
        <v>33</v>
      </c>
      <c r="E292" s="503"/>
      <c r="F292" s="504" t="n">
        <f aca="false">F293+F298+F301+F305</f>
        <v>4299.6</v>
      </c>
      <c r="G292" s="530"/>
      <c r="H292" s="530"/>
    </row>
    <row r="293" s="476" customFormat="true" ht="15" hidden="false" customHeight="true" outlineLevel="0" collapsed="false">
      <c r="A293" s="478" t="s">
        <v>136</v>
      </c>
      <c r="B293" s="479" t="s">
        <v>294</v>
      </c>
      <c r="C293" s="480" t="s">
        <v>32</v>
      </c>
      <c r="D293" s="481" t="s">
        <v>137</v>
      </c>
      <c r="E293" s="482"/>
      <c r="F293" s="483" t="n">
        <f aca="false">F294+F296</f>
        <v>149.7</v>
      </c>
    </row>
    <row r="294" s="476" customFormat="true" ht="20.25" hidden="false" customHeight="true" outlineLevel="0" collapsed="false">
      <c r="A294" s="67" t="s">
        <v>54</v>
      </c>
      <c r="B294" s="114" t="s">
        <v>294</v>
      </c>
      <c r="C294" s="115" t="s">
        <v>32</v>
      </c>
      <c r="D294" s="116" t="s">
        <v>137</v>
      </c>
      <c r="E294" s="16" t="n">
        <v>200</v>
      </c>
      <c r="F294" s="230" t="n">
        <f aca="false">F295</f>
        <v>95.7</v>
      </c>
    </row>
    <row r="295" s="486" customFormat="true" ht="24" hidden="false" customHeight="true" outlineLevel="0" collapsed="false">
      <c r="A295" s="213" t="s">
        <v>56</v>
      </c>
      <c r="B295" s="237" t="s">
        <v>294</v>
      </c>
      <c r="C295" s="238" t="s">
        <v>32</v>
      </c>
      <c r="D295" s="239" t="s">
        <v>137</v>
      </c>
      <c r="E295" s="484" t="n">
        <v>240</v>
      </c>
      <c r="F295" s="485" t="n">
        <f aca="false">'прил.5'!I616</f>
        <v>95.7</v>
      </c>
    </row>
    <row r="296" s="476" customFormat="true" ht="19.5" hidden="false" customHeight="true" outlineLevel="0" collapsed="false">
      <c r="A296" s="67" t="s">
        <v>138</v>
      </c>
      <c r="B296" s="114" t="s">
        <v>294</v>
      </c>
      <c r="C296" s="115" t="s">
        <v>32</v>
      </c>
      <c r="D296" s="116" t="s">
        <v>137</v>
      </c>
      <c r="E296" s="16" t="n">
        <v>300</v>
      </c>
      <c r="F296" s="230" t="n">
        <f aca="false">F297</f>
        <v>54</v>
      </c>
    </row>
    <row r="297" s="486" customFormat="true" ht="19.5" hidden="false" customHeight="true" outlineLevel="0" collapsed="false">
      <c r="A297" s="213" t="s">
        <v>151</v>
      </c>
      <c r="B297" s="237" t="s">
        <v>294</v>
      </c>
      <c r="C297" s="238" t="s">
        <v>32</v>
      </c>
      <c r="D297" s="239" t="s">
        <v>137</v>
      </c>
      <c r="E297" s="484" t="n">
        <v>350</v>
      </c>
      <c r="F297" s="485" t="n">
        <f aca="false">'прил.5'!I618</f>
        <v>54</v>
      </c>
    </row>
    <row r="298" customFormat="false" ht="15.75" hidden="false" customHeight="true" outlineLevel="0" collapsed="false">
      <c r="A298" s="496" t="s">
        <v>153</v>
      </c>
      <c r="B298" s="479" t="s">
        <v>294</v>
      </c>
      <c r="C298" s="480" t="s">
        <v>32</v>
      </c>
      <c r="D298" s="481" t="s">
        <v>154</v>
      </c>
      <c r="E298" s="130"/>
      <c r="F298" s="483" t="n">
        <f aca="false">F299</f>
        <v>224.4</v>
      </c>
    </row>
    <row r="299" customFormat="false" ht="27" hidden="false" customHeight="true" outlineLevel="0" collapsed="false">
      <c r="A299" s="195" t="s">
        <v>155</v>
      </c>
      <c r="B299" s="114" t="s">
        <v>294</v>
      </c>
      <c r="C299" s="115" t="s">
        <v>32</v>
      </c>
      <c r="D299" s="116" t="s">
        <v>154</v>
      </c>
      <c r="E299" s="15" t="s">
        <v>156</v>
      </c>
      <c r="F299" s="230" t="n">
        <f aca="false">F300</f>
        <v>224.4</v>
      </c>
    </row>
    <row r="300" s="498" customFormat="true" ht="18" hidden="false" customHeight="true" outlineLevel="0" collapsed="false">
      <c r="A300" s="196" t="s">
        <v>157</v>
      </c>
      <c r="B300" s="237" t="s">
        <v>294</v>
      </c>
      <c r="C300" s="238" t="s">
        <v>32</v>
      </c>
      <c r="D300" s="239" t="s">
        <v>154</v>
      </c>
      <c r="E300" s="497" t="s">
        <v>158</v>
      </c>
      <c r="F300" s="485" t="n">
        <f aca="false">'прил.5'!I455</f>
        <v>224.4</v>
      </c>
    </row>
    <row r="301" customFormat="false" ht="18.75" hidden="false" customHeight="true" outlineLevel="0" collapsed="false">
      <c r="A301" s="505" t="s">
        <v>346</v>
      </c>
      <c r="B301" s="506" t="s">
        <v>294</v>
      </c>
      <c r="C301" s="507" t="s">
        <v>32</v>
      </c>
      <c r="D301" s="508" t="s">
        <v>347</v>
      </c>
      <c r="E301" s="509"/>
      <c r="F301" s="510" t="n">
        <f aca="false">F302</f>
        <v>285.6</v>
      </c>
    </row>
    <row r="302" customFormat="false" ht="25.5" hidden="false" customHeight="true" outlineLevel="0" collapsed="false">
      <c r="A302" s="195" t="s">
        <v>155</v>
      </c>
      <c r="B302" s="114" t="s">
        <v>294</v>
      </c>
      <c r="C302" s="115" t="s">
        <v>32</v>
      </c>
      <c r="D302" s="116" t="s">
        <v>347</v>
      </c>
      <c r="E302" s="15" t="s">
        <v>156</v>
      </c>
      <c r="F302" s="230" t="n">
        <f aca="false">F303+F304</f>
        <v>285.6</v>
      </c>
    </row>
    <row r="303" s="498" customFormat="true" ht="17.25" hidden="false" customHeight="true" outlineLevel="0" collapsed="false">
      <c r="A303" s="196" t="s">
        <v>157</v>
      </c>
      <c r="B303" s="237" t="s">
        <v>294</v>
      </c>
      <c r="C303" s="238" t="s">
        <v>32</v>
      </c>
      <c r="D303" s="239" t="s">
        <v>347</v>
      </c>
      <c r="E303" s="497" t="s">
        <v>158</v>
      </c>
      <c r="F303" s="485" t="n">
        <f aca="false">'прил.5'!I621</f>
        <v>285.6</v>
      </c>
    </row>
    <row r="304" s="498" customFormat="true" ht="14.25" hidden="true" customHeight="true" outlineLevel="0" collapsed="false">
      <c r="A304" s="196" t="s">
        <v>340</v>
      </c>
      <c r="B304" s="237" t="s">
        <v>294</v>
      </c>
      <c r="C304" s="238" t="s">
        <v>32</v>
      </c>
      <c r="D304" s="239" t="s">
        <v>347</v>
      </c>
      <c r="E304" s="497" t="s">
        <v>341</v>
      </c>
      <c r="F304" s="485" t="n">
        <f aca="false">'прил.5'!I622</f>
        <v>0</v>
      </c>
    </row>
    <row r="305" customFormat="false" ht="18" hidden="false" customHeight="true" outlineLevel="0" collapsed="false">
      <c r="A305" s="496" t="s">
        <v>349</v>
      </c>
      <c r="B305" s="479" t="s">
        <v>294</v>
      </c>
      <c r="C305" s="480" t="s">
        <v>32</v>
      </c>
      <c r="D305" s="481" t="s">
        <v>350</v>
      </c>
      <c r="E305" s="130"/>
      <c r="F305" s="483" t="n">
        <f aca="false">F306</f>
        <v>3639.9</v>
      </c>
    </row>
    <row r="306" customFormat="false" ht="25.5" hidden="false" customHeight="true" outlineLevel="0" collapsed="false">
      <c r="A306" s="195" t="s">
        <v>155</v>
      </c>
      <c r="B306" s="114" t="s">
        <v>294</v>
      </c>
      <c r="C306" s="115" t="s">
        <v>32</v>
      </c>
      <c r="D306" s="116" t="s">
        <v>350</v>
      </c>
      <c r="E306" s="15" t="s">
        <v>156</v>
      </c>
      <c r="F306" s="230" t="n">
        <f aca="false">F307</f>
        <v>3639.9</v>
      </c>
    </row>
    <row r="307" s="498" customFormat="true" ht="19.5" hidden="false" customHeight="true" outlineLevel="0" collapsed="false">
      <c r="A307" s="196" t="s">
        <v>157</v>
      </c>
      <c r="B307" s="237" t="s">
        <v>294</v>
      </c>
      <c r="C307" s="238" t="s">
        <v>32</v>
      </c>
      <c r="D307" s="239" t="s">
        <v>350</v>
      </c>
      <c r="E307" s="497" t="s">
        <v>158</v>
      </c>
      <c r="F307" s="485" t="n">
        <f aca="false">'прил.5'!I535</f>
        <v>3639.9</v>
      </c>
    </row>
    <row r="308" customFormat="false" ht="19.5" hidden="false" customHeight="true" outlineLevel="0" collapsed="false">
      <c r="A308" s="493" t="s">
        <v>376</v>
      </c>
      <c r="B308" s="464" t="s">
        <v>377</v>
      </c>
      <c r="C308" s="465" t="s">
        <v>32</v>
      </c>
      <c r="D308" s="466" t="s">
        <v>33</v>
      </c>
      <c r="E308" s="492"/>
      <c r="F308" s="468" t="n">
        <f aca="false">F309+F312</f>
        <v>1060.1</v>
      </c>
    </row>
    <row r="309" s="476" customFormat="true" ht="18" hidden="false" customHeight="true" outlineLevel="0" collapsed="false">
      <c r="A309" s="478" t="s">
        <v>136</v>
      </c>
      <c r="B309" s="479" t="s">
        <v>377</v>
      </c>
      <c r="C309" s="480" t="s">
        <v>32</v>
      </c>
      <c r="D309" s="481" t="s">
        <v>137</v>
      </c>
      <c r="E309" s="482"/>
      <c r="F309" s="483" t="n">
        <f aca="false">F310</f>
        <v>750</v>
      </c>
    </row>
    <row r="310" s="476" customFormat="true" ht="19.5" hidden="false" customHeight="true" outlineLevel="0" collapsed="false">
      <c r="A310" s="67" t="s">
        <v>54</v>
      </c>
      <c r="B310" s="114" t="s">
        <v>377</v>
      </c>
      <c r="C310" s="115" t="s">
        <v>32</v>
      </c>
      <c r="D310" s="116" t="s">
        <v>137</v>
      </c>
      <c r="E310" s="16" t="n">
        <v>200</v>
      </c>
      <c r="F310" s="230" t="n">
        <f aca="false">F311</f>
        <v>750</v>
      </c>
    </row>
    <row r="311" s="486" customFormat="true" ht="25.5" hidden="false" customHeight="true" outlineLevel="0" collapsed="false">
      <c r="A311" s="213" t="s">
        <v>56</v>
      </c>
      <c r="B311" s="237" t="s">
        <v>377</v>
      </c>
      <c r="C311" s="238" t="s">
        <v>32</v>
      </c>
      <c r="D311" s="239" t="s">
        <v>137</v>
      </c>
      <c r="E311" s="484" t="n">
        <v>240</v>
      </c>
      <c r="F311" s="485" t="n">
        <f aca="false">'прил.5'!I598</f>
        <v>750</v>
      </c>
    </row>
    <row r="312" customFormat="false" ht="21" hidden="false" customHeight="true" outlineLevel="0" collapsed="false">
      <c r="A312" s="505" t="s">
        <v>374</v>
      </c>
      <c r="B312" s="506" t="s">
        <v>377</v>
      </c>
      <c r="C312" s="507" t="s">
        <v>32</v>
      </c>
      <c r="D312" s="508" t="s">
        <v>375</v>
      </c>
      <c r="E312" s="509"/>
      <c r="F312" s="510" t="n">
        <f aca="false">F313</f>
        <v>310.1</v>
      </c>
    </row>
    <row r="313" customFormat="false" ht="25.5" hidden="false" customHeight="true" outlineLevel="0" collapsed="false">
      <c r="A313" s="195" t="s">
        <v>155</v>
      </c>
      <c r="B313" s="114" t="s">
        <v>377</v>
      </c>
      <c r="C313" s="115" t="s">
        <v>32</v>
      </c>
      <c r="D313" s="116" t="s">
        <v>375</v>
      </c>
      <c r="E313" s="15" t="s">
        <v>156</v>
      </c>
      <c r="F313" s="230" t="n">
        <f aca="false">F314</f>
        <v>310.1</v>
      </c>
    </row>
    <row r="314" s="498" customFormat="true" ht="13.5" hidden="false" customHeight="true" outlineLevel="0" collapsed="false">
      <c r="A314" s="196" t="s">
        <v>157</v>
      </c>
      <c r="B314" s="237" t="s">
        <v>377</v>
      </c>
      <c r="C314" s="238" t="s">
        <v>32</v>
      </c>
      <c r="D314" s="239" t="s">
        <v>375</v>
      </c>
      <c r="E314" s="497" t="s">
        <v>158</v>
      </c>
      <c r="F314" s="485" t="n">
        <f aca="false">'прил.5'!I601</f>
        <v>310.1</v>
      </c>
    </row>
    <row r="315" customFormat="false" ht="15" hidden="false" customHeight="true" outlineLevel="0" collapsed="false">
      <c r="A315" s="499" t="s">
        <v>378</v>
      </c>
      <c r="B315" s="500" t="s">
        <v>379</v>
      </c>
      <c r="C315" s="501" t="s">
        <v>32</v>
      </c>
      <c r="D315" s="502" t="s">
        <v>33</v>
      </c>
      <c r="E315" s="511"/>
      <c r="F315" s="504" t="n">
        <f aca="false">F316</f>
        <v>147.1</v>
      </c>
    </row>
    <row r="316" customFormat="false" ht="14.25" hidden="false" customHeight="true" outlineLevel="0" collapsed="false">
      <c r="A316" s="505" t="s">
        <v>374</v>
      </c>
      <c r="B316" s="506" t="s">
        <v>379</v>
      </c>
      <c r="C316" s="507" t="s">
        <v>32</v>
      </c>
      <c r="D316" s="508" t="s">
        <v>375</v>
      </c>
      <c r="E316" s="509"/>
      <c r="F316" s="510" t="n">
        <f aca="false">F317</f>
        <v>147.1</v>
      </c>
    </row>
    <row r="317" customFormat="false" ht="25.5" hidden="false" customHeight="true" outlineLevel="0" collapsed="false">
      <c r="A317" s="195" t="s">
        <v>155</v>
      </c>
      <c r="B317" s="114" t="s">
        <v>379</v>
      </c>
      <c r="C317" s="115" t="s">
        <v>32</v>
      </c>
      <c r="D317" s="116" t="s">
        <v>375</v>
      </c>
      <c r="E317" s="15" t="s">
        <v>156</v>
      </c>
      <c r="F317" s="230" t="n">
        <f aca="false">F318</f>
        <v>147.1</v>
      </c>
    </row>
    <row r="318" s="498" customFormat="true" ht="20.25" hidden="false" customHeight="true" outlineLevel="0" collapsed="false">
      <c r="A318" s="196" t="s">
        <v>157</v>
      </c>
      <c r="B318" s="237" t="s">
        <v>379</v>
      </c>
      <c r="C318" s="238" t="s">
        <v>32</v>
      </c>
      <c r="D318" s="239" t="s">
        <v>375</v>
      </c>
      <c r="E318" s="497" t="s">
        <v>158</v>
      </c>
      <c r="F318" s="485" t="n">
        <f aca="false">'прил.5'!I605</f>
        <v>147.1</v>
      </c>
    </row>
    <row r="319" customFormat="false" ht="24.75" hidden="false" customHeight="true" outlineLevel="0" collapsed="false">
      <c r="A319" s="493" t="s">
        <v>351</v>
      </c>
      <c r="B319" s="464" t="s">
        <v>352</v>
      </c>
      <c r="C319" s="465" t="s">
        <v>32</v>
      </c>
      <c r="D319" s="466" t="s">
        <v>33</v>
      </c>
      <c r="E319" s="492"/>
      <c r="F319" s="468" t="n">
        <f aca="false">F320+F323</f>
        <v>73768.7</v>
      </c>
    </row>
    <row r="320" customFormat="false" ht="22.5" hidden="false" customHeight="true" outlineLevel="0" collapsed="false">
      <c r="A320" s="505" t="s">
        <v>153</v>
      </c>
      <c r="B320" s="506" t="s">
        <v>352</v>
      </c>
      <c r="C320" s="507" t="s">
        <v>32</v>
      </c>
      <c r="D320" s="508" t="s">
        <v>154</v>
      </c>
      <c r="E320" s="509"/>
      <c r="F320" s="510" t="n">
        <f aca="false">F321</f>
        <v>71861</v>
      </c>
    </row>
    <row r="321" customFormat="false" ht="25.5" hidden="false" customHeight="true" outlineLevel="0" collapsed="false">
      <c r="A321" s="195" t="s">
        <v>155</v>
      </c>
      <c r="B321" s="114" t="s">
        <v>352</v>
      </c>
      <c r="C321" s="115" t="s">
        <v>32</v>
      </c>
      <c r="D321" s="116" t="s">
        <v>154</v>
      </c>
      <c r="E321" s="15" t="s">
        <v>156</v>
      </c>
      <c r="F321" s="230" t="n">
        <f aca="false">F322</f>
        <v>71861</v>
      </c>
    </row>
    <row r="322" s="498" customFormat="true" ht="18.75" hidden="false" customHeight="true" outlineLevel="0" collapsed="false">
      <c r="A322" s="196" t="s">
        <v>157</v>
      </c>
      <c r="B322" s="237" t="s">
        <v>352</v>
      </c>
      <c r="C322" s="238" t="s">
        <v>32</v>
      </c>
      <c r="D322" s="239" t="s">
        <v>154</v>
      </c>
      <c r="E322" s="497" t="s">
        <v>158</v>
      </c>
      <c r="F322" s="485" t="n">
        <f aca="false">'прил.5'!I539+'прил.5'!I655</f>
        <v>71861</v>
      </c>
    </row>
    <row r="323" customFormat="false" ht="16.5" hidden="false" customHeight="true" outlineLevel="0" collapsed="false">
      <c r="A323" s="505" t="s">
        <v>400</v>
      </c>
      <c r="B323" s="506" t="s">
        <v>352</v>
      </c>
      <c r="C323" s="507" t="s">
        <v>32</v>
      </c>
      <c r="D323" s="508" t="s">
        <v>401</v>
      </c>
      <c r="E323" s="509"/>
      <c r="F323" s="510" t="n">
        <f aca="false">F324+F326</f>
        <v>1907.7</v>
      </c>
    </row>
    <row r="324" s="476" customFormat="true" ht="15" hidden="true" customHeight="true" outlineLevel="0" collapsed="false">
      <c r="A324" s="67" t="s">
        <v>54</v>
      </c>
      <c r="B324" s="114" t="s">
        <v>352</v>
      </c>
      <c r="C324" s="115" t="s">
        <v>32</v>
      </c>
      <c r="D324" s="116" t="s">
        <v>401</v>
      </c>
      <c r="E324" s="16" t="n">
        <v>200</v>
      </c>
      <c r="F324" s="230" t="n">
        <f aca="false">F325</f>
        <v>0</v>
      </c>
    </row>
    <row r="325" s="486" customFormat="true" ht="14.25" hidden="true" customHeight="true" outlineLevel="0" collapsed="false">
      <c r="A325" s="213" t="s">
        <v>56</v>
      </c>
      <c r="B325" s="237" t="s">
        <v>352</v>
      </c>
      <c r="C325" s="238" t="s">
        <v>32</v>
      </c>
      <c r="D325" s="239" t="s">
        <v>401</v>
      </c>
      <c r="E325" s="484" t="n">
        <v>240</v>
      </c>
      <c r="F325" s="485" t="n">
        <f aca="false">'прил.5'!I662</f>
        <v>0</v>
      </c>
    </row>
    <row r="326" customFormat="false" ht="25.5" hidden="false" customHeight="true" outlineLevel="0" collapsed="false">
      <c r="A326" s="195" t="s">
        <v>155</v>
      </c>
      <c r="B326" s="114" t="s">
        <v>352</v>
      </c>
      <c r="C326" s="115" t="s">
        <v>32</v>
      </c>
      <c r="D326" s="116" t="s">
        <v>401</v>
      </c>
      <c r="E326" s="15" t="s">
        <v>156</v>
      </c>
      <c r="F326" s="230" t="n">
        <f aca="false">F327</f>
        <v>1907.7</v>
      </c>
    </row>
    <row r="327" s="498" customFormat="true" ht="18" hidden="false" customHeight="true" outlineLevel="0" collapsed="false">
      <c r="A327" s="196" t="s">
        <v>157</v>
      </c>
      <c r="B327" s="237" t="s">
        <v>352</v>
      </c>
      <c r="C327" s="238" t="s">
        <v>32</v>
      </c>
      <c r="D327" s="239" t="s">
        <v>401</v>
      </c>
      <c r="E327" s="497" t="s">
        <v>158</v>
      </c>
      <c r="F327" s="485" t="n">
        <f aca="false">'прил.5'!I664</f>
        <v>1907.7</v>
      </c>
    </row>
    <row r="328" s="498" customFormat="true" ht="42.75" hidden="false" customHeight="true" outlineLevel="0" collapsed="false">
      <c r="A328" s="493" t="s">
        <v>382</v>
      </c>
      <c r="B328" s="464" t="s">
        <v>383</v>
      </c>
      <c r="C328" s="465" t="s">
        <v>32</v>
      </c>
      <c r="D328" s="466" t="s">
        <v>33</v>
      </c>
      <c r="E328" s="492"/>
      <c r="F328" s="468" t="n">
        <f aca="false">F329+F332</f>
        <v>812</v>
      </c>
    </row>
    <row r="329" s="476" customFormat="true" ht="18" hidden="false" customHeight="true" outlineLevel="0" collapsed="false">
      <c r="A329" s="478" t="s">
        <v>136</v>
      </c>
      <c r="B329" s="479" t="s">
        <v>383</v>
      </c>
      <c r="C329" s="480" t="s">
        <v>32</v>
      </c>
      <c r="D329" s="481" t="s">
        <v>137</v>
      </c>
      <c r="E329" s="482"/>
      <c r="F329" s="483" t="n">
        <f aca="false">F330</f>
        <v>340.1</v>
      </c>
    </row>
    <row r="330" s="476" customFormat="true" ht="19.5" hidden="false" customHeight="true" outlineLevel="0" collapsed="false">
      <c r="A330" s="67" t="s">
        <v>54</v>
      </c>
      <c r="B330" s="114" t="s">
        <v>383</v>
      </c>
      <c r="C330" s="115" t="s">
        <v>32</v>
      </c>
      <c r="D330" s="116" t="s">
        <v>137</v>
      </c>
      <c r="E330" s="16" t="n">
        <v>200</v>
      </c>
      <c r="F330" s="230" t="n">
        <f aca="false">F331</f>
        <v>340.1</v>
      </c>
    </row>
    <row r="331" s="486" customFormat="true" ht="27" hidden="false" customHeight="true" outlineLevel="0" collapsed="false">
      <c r="A331" s="213" t="s">
        <v>56</v>
      </c>
      <c r="B331" s="237" t="s">
        <v>383</v>
      </c>
      <c r="C331" s="238" t="s">
        <v>32</v>
      </c>
      <c r="D331" s="239" t="s">
        <v>137</v>
      </c>
      <c r="E331" s="484" t="n">
        <v>240</v>
      </c>
      <c r="F331" s="485" t="n">
        <f aca="false">'прил.5'!I677</f>
        <v>340.1</v>
      </c>
    </row>
    <row r="332" customFormat="false" ht="16.5" hidden="false" customHeight="true" outlineLevel="0" collapsed="false">
      <c r="A332" s="505" t="s">
        <v>349</v>
      </c>
      <c r="B332" s="506" t="s">
        <v>383</v>
      </c>
      <c r="C332" s="507" t="s">
        <v>32</v>
      </c>
      <c r="D332" s="508" t="s">
        <v>350</v>
      </c>
      <c r="E332" s="509"/>
      <c r="F332" s="510" t="n">
        <f aca="false">F333</f>
        <v>471.9</v>
      </c>
    </row>
    <row r="333" customFormat="false" ht="25.5" hidden="false" customHeight="true" outlineLevel="0" collapsed="false">
      <c r="A333" s="195" t="s">
        <v>155</v>
      </c>
      <c r="B333" s="114" t="s">
        <v>383</v>
      </c>
      <c r="C333" s="115" t="s">
        <v>32</v>
      </c>
      <c r="D333" s="116" t="s">
        <v>350</v>
      </c>
      <c r="E333" s="15" t="s">
        <v>156</v>
      </c>
      <c r="F333" s="230" t="n">
        <f aca="false">F334+F335</f>
        <v>471.9</v>
      </c>
    </row>
    <row r="334" s="498" customFormat="true" ht="17.25" hidden="false" customHeight="true" outlineLevel="0" collapsed="false">
      <c r="A334" s="196" t="s">
        <v>157</v>
      </c>
      <c r="B334" s="237" t="s">
        <v>383</v>
      </c>
      <c r="C334" s="238" t="s">
        <v>32</v>
      </c>
      <c r="D334" s="239" t="s">
        <v>350</v>
      </c>
      <c r="E334" s="497" t="s">
        <v>158</v>
      </c>
      <c r="F334" s="485" t="n">
        <f aca="false">'прил.5'!I626</f>
        <v>469.9</v>
      </c>
    </row>
    <row r="335" s="498" customFormat="true" ht="19.5" hidden="false" customHeight="true" outlineLevel="0" collapsed="false">
      <c r="A335" s="196" t="s">
        <v>340</v>
      </c>
      <c r="B335" s="237" t="s">
        <v>383</v>
      </c>
      <c r="C335" s="238" t="s">
        <v>32</v>
      </c>
      <c r="D335" s="239" t="s">
        <v>350</v>
      </c>
      <c r="E335" s="497" t="s">
        <v>341</v>
      </c>
      <c r="F335" s="485" t="n">
        <f aca="false">'прил.5'!I627</f>
        <v>2</v>
      </c>
    </row>
    <row r="336" customFormat="false" ht="43.5" hidden="false" customHeight="true" outlineLevel="0" collapsed="false">
      <c r="A336" s="493" t="s">
        <v>295</v>
      </c>
      <c r="B336" s="464" t="s">
        <v>296</v>
      </c>
      <c r="C336" s="465" t="s">
        <v>32</v>
      </c>
      <c r="D336" s="466" t="s">
        <v>33</v>
      </c>
      <c r="E336" s="492"/>
      <c r="F336" s="468" t="n">
        <f aca="false">F337+F340</f>
        <v>1827.8</v>
      </c>
    </row>
    <row r="337" customFormat="false" ht="21.75" hidden="false" customHeight="true" outlineLevel="0" collapsed="false">
      <c r="A337" s="505" t="s">
        <v>153</v>
      </c>
      <c r="B337" s="506" t="s">
        <v>296</v>
      </c>
      <c r="C337" s="507" t="s">
        <v>32</v>
      </c>
      <c r="D337" s="508" t="s">
        <v>154</v>
      </c>
      <c r="E337" s="509"/>
      <c r="F337" s="510" t="n">
        <f aca="false">F338</f>
        <v>1448.7</v>
      </c>
    </row>
    <row r="338" customFormat="false" ht="25.5" hidden="false" customHeight="true" outlineLevel="0" collapsed="false">
      <c r="A338" s="195" t="s">
        <v>155</v>
      </c>
      <c r="B338" s="114" t="s">
        <v>296</v>
      </c>
      <c r="C338" s="115" t="s">
        <v>32</v>
      </c>
      <c r="D338" s="116" t="s">
        <v>154</v>
      </c>
      <c r="E338" s="15" t="s">
        <v>156</v>
      </c>
      <c r="F338" s="230" t="n">
        <f aca="false">F339</f>
        <v>1448.7</v>
      </c>
    </row>
    <row r="339" s="498" customFormat="true" ht="18" hidden="false" customHeight="true" outlineLevel="0" collapsed="false">
      <c r="A339" s="196" t="s">
        <v>157</v>
      </c>
      <c r="B339" s="237" t="s">
        <v>296</v>
      </c>
      <c r="C339" s="238" t="s">
        <v>32</v>
      </c>
      <c r="D339" s="239" t="s">
        <v>154</v>
      </c>
      <c r="E339" s="497" t="s">
        <v>158</v>
      </c>
      <c r="F339" s="485" t="n">
        <f aca="false">'прил.5'!I459</f>
        <v>1448.7</v>
      </c>
    </row>
    <row r="340" customFormat="false" ht="12.75" hidden="false" customHeight="true" outlineLevel="0" collapsed="false">
      <c r="A340" s="505" t="s">
        <v>346</v>
      </c>
      <c r="B340" s="506" t="s">
        <v>296</v>
      </c>
      <c r="C340" s="507" t="s">
        <v>32</v>
      </c>
      <c r="D340" s="508" t="s">
        <v>347</v>
      </c>
      <c r="E340" s="509"/>
      <c r="F340" s="510" t="n">
        <f aca="false">F341+F343</f>
        <v>379.1</v>
      </c>
    </row>
    <row r="341" s="476" customFormat="true" ht="15" hidden="true" customHeight="true" outlineLevel="0" collapsed="false">
      <c r="A341" s="67" t="s">
        <v>54</v>
      </c>
      <c r="B341" s="114" t="s">
        <v>296</v>
      </c>
      <c r="C341" s="115" t="s">
        <v>32</v>
      </c>
      <c r="D341" s="116" t="s">
        <v>347</v>
      </c>
      <c r="E341" s="16" t="n">
        <v>200</v>
      </c>
      <c r="F341" s="230" t="n">
        <f aca="false">F342</f>
        <v>0</v>
      </c>
    </row>
    <row r="342" s="486" customFormat="true" ht="14.25" hidden="true" customHeight="true" outlineLevel="0" collapsed="false">
      <c r="A342" s="213" t="s">
        <v>56</v>
      </c>
      <c r="B342" s="237" t="s">
        <v>296</v>
      </c>
      <c r="C342" s="238" t="s">
        <v>32</v>
      </c>
      <c r="D342" s="239" t="s">
        <v>347</v>
      </c>
      <c r="E342" s="484" t="n">
        <v>240</v>
      </c>
      <c r="F342" s="485" t="n">
        <f aca="false">'прил.5'!I631</f>
        <v>0</v>
      </c>
    </row>
    <row r="343" customFormat="false" ht="25.5" hidden="false" customHeight="true" outlineLevel="0" collapsed="false">
      <c r="A343" s="195" t="s">
        <v>155</v>
      </c>
      <c r="B343" s="114" t="s">
        <v>296</v>
      </c>
      <c r="C343" s="115" t="s">
        <v>32</v>
      </c>
      <c r="D343" s="116" t="s">
        <v>347</v>
      </c>
      <c r="E343" s="15" t="s">
        <v>156</v>
      </c>
      <c r="F343" s="230" t="n">
        <f aca="false">F344+F345</f>
        <v>379.1</v>
      </c>
    </row>
    <row r="344" s="498" customFormat="true" ht="15" hidden="false" customHeight="true" outlineLevel="0" collapsed="false">
      <c r="A344" s="196" t="s">
        <v>157</v>
      </c>
      <c r="B344" s="237" t="s">
        <v>296</v>
      </c>
      <c r="C344" s="238" t="s">
        <v>32</v>
      </c>
      <c r="D344" s="239" t="s">
        <v>347</v>
      </c>
      <c r="E344" s="497" t="s">
        <v>158</v>
      </c>
      <c r="F344" s="485" t="n">
        <f aca="false">'прил.5'!I633</f>
        <v>363.5</v>
      </c>
    </row>
    <row r="345" s="498" customFormat="true" ht="14.25" hidden="false" customHeight="true" outlineLevel="0" collapsed="false">
      <c r="A345" s="196" t="s">
        <v>340</v>
      </c>
      <c r="B345" s="237" t="s">
        <v>296</v>
      </c>
      <c r="C345" s="238" t="s">
        <v>32</v>
      </c>
      <c r="D345" s="239" t="s">
        <v>347</v>
      </c>
      <c r="E345" s="497" t="s">
        <v>341</v>
      </c>
      <c r="F345" s="485" t="n">
        <f aca="false">'прил.5'!I634</f>
        <v>15.6</v>
      </c>
    </row>
    <row r="346" customFormat="false" ht="28.5" hidden="false" customHeight="true" outlineLevel="0" collapsed="false">
      <c r="A346" s="493" t="s">
        <v>356</v>
      </c>
      <c r="B346" s="464" t="s">
        <v>357</v>
      </c>
      <c r="C346" s="465" t="s">
        <v>32</v>
      </c>
      <c r="D346" s="466" t="s">
        <v>33</v>
      </c>
      <c r="E346" s="492"/>
      <c r="F346" s="468" t="n">
        <f aca="false">F347+F350</f>
        <v>3500</v>
      </c>
    </row>
    <row r="347" customFormat="false" ht="21" hidden="false" customHeight="true" outlineLevel="0" collapsed="false">
      <c r="A347" s="505" t="s">
        <v>153</v>
      </c>
      <c r="B347" s="506" t="s">
        <v>357</v>
      </c>
      <c r="C347" s="507" t="s">
        <v>32</v>
      </c>
      <c r="D347" s="508" t="s">
        <v>154</v>
      </c>
      <c r="E347" s="509"/>
      <c r="F347" s="510" t="n">
        <f aca="false">F348</f>
        <v>194</v>
      </c>
    </row>
    <row r="348" customFormat="false" ht="25.5" hidden="false" customHeight="true" outlineLevel="0" collapsed="false">
      <c r="A348" s="195" t="s">
        <v>155</v>
      </c>
      <c r="B348" s="114" t="s">
        <v>357</v>
      </c>
      <c r="C348" s="115" t="s">
        <v>32</v>
      </c>
      <c r="D348" s="116" t="s">
        <v>154</v>
      </c>
      <c r="E348" s="15" t="s">
        <v>156</v>
      </c>
      <c r="F348" s="230" t="n">
        <f aca="false">F349</f>
        <v>194</v>
      </c>
    </row>
    <row r="349" s="498" customFormat="true" ht="17.25" hidden="false" customHeight="true" outlineLevel="0" collapsed="false">
      <c r="A349" s="196" t="s">
        <v>157</v>
      </c>
      <c r="B349" s="237" t="s">
        <v>357</v>
      </c>
      <c r="C349" s="238" t="s">
        <v>32</v>
      </c>
      <c r="D349" s="239" t="s">
        <v>154</v>
      </c>
      <c r="E349" s="497" t="s">
        <v>158</v>
      </c>
      <c r="F349" s="485" t="n">
        <f aca="false">'прил.5'!I545</f>
        <v>194</v>
      </c>
    </row>
    <row r="350" s="476" customFormat="true" ht="18.75" hidden="false" customHeight="true" outlineLevel="0" collapsed="false">
      <c r="A350" s="478" t="s">
        <v>461</v>
      </c>
      <c r="B350" s="479" t="s">
        <v>357</v>
      </c>
      <c r="C350" s="480" t="s">
        <v>32</v>
      </c>
      <c r="D350" s="481" t="s">
        <v>462</v>
      </c>
      <c r="E350" s="482"/>
      <c r="F350" s="483" t="n">
        <f aca="false">F351+F353+F355</f>
        <v>3306</v>
      </c>
    </row>
    <row r="351" s="476" customFormat="true" ht="20.25" hidden="false" customHeight="true" outlineLevel="0" collapsed="false">
      <c r="A351" s="67" t="s">
        <v>54</v>
      </c>
      <c r="B351" s="114" t="s">
        <v>357</v>
      </c>
      <c r="C351" s="115" t="s">
        <v>32</v>
      </c>
      <c r="D351" s="116" t="s">
        <v>462</v>
      </c>
      <c r="E351" s="16" t="n">
        <v>200</v>
      </c>
      <c r="F351" s="230" t="n">
        <f aca="false">F352</f>
        <v>399</v>
      </c>
    </row>
    <row r="352" s="486" customFormat="true" ht="24" hidden="false" customHeight="true" outlineLevel="0" collapsed="false">
      <c r="A352" s="213" t="s">
        <v>56</v>
      </c>
      <c r="B352" s="237" t="s">
        <v>357</v>
      </c>
      <c r="C352" s="238" t="s">
        <v>32</v>
      </c>
      <c r="D352" s="239" t="s">
        <v>462</v>
      </c>
      <c r="E352" s="484" t="n">
        <v>240</v>
      </c>
      <c r="F352" s="485" t="n">
        <f aca="false">'прил.5'!I773+'прил.5'!I780+'прил.5'!I790</f>
        <v>399</v>
      </c>
    </row>
    <row r="353" s="476" customFormat="true" ht="19.5" hidden="false" customHeight="true" outlineLevel="0" collapsed="false">
      <c r="A353" s="67" t="s">
        <v>138</v>
      </c>
      <c r="B353" s="114" t="s">
        <v>357</v>
      </c>
      <c r="C353" s="115" t="s">
        <v>32</v>
      </c>
      <c r="D353" s="116" t="s">
        <v>462</v>
      </c>
      <c r="E353" s="16" t="n">
        <v>300</v>
      </c>
      <c r="F353" s="230" t="n">
        <f aca="false">F354</f>
        <v>72</v>
      </c>
    </row>
    <row r="354" s="486" customFormat="true" ht="19.5" hidden="false" customHeight="true" outlineLevel="0" collapsed="false">
      <c r="A354" s="213" t="s">
        <v>140</v>
      </c>
      <c r="B354" s="237" t="s">
        <v>357</v>
      </c>
      <c r="C354" s="238" t="s">
        <v>32</v>
      </c>
      <c r="D354" s="239" t="s">
        <v>462</v>
      </c>
      <c r="E354" s="484" t="n">
        <v>360</v>
      </c>
      <c r="F354" s="485" t="n">
        <f aca="false">'прил.5'!I782</f>
        <v>72</v>
      </c>
    </row>
    <row r="355" customFormat="false" ht="29.25" hidden="false" customHeight="true" outlineLevel="0" collapsed="false">
      <c r="A355" s="195" t="s">
        <v>155</v>
      </c>
      <c r="B355" s="114" t="s">
        <v>357</v>
      </c>
      <c r="C355" s="115" t="s">
        <v>32</v>
      </c>
      <c r="D355" s="116" t="s">
        <v>462</v>
      </c>
      <c r="E355" s="15" t="s">
        <v>156</v>
      </c>
      <c r="F355" s="230" t="n">
        <f aca="false">F356+F357</f>
        <v>2835</v>
      </c>
    </row>
    <row r="356" s="498" customFormat="true" ht="18.75" hidden="false" customHeight="true" outlineLevel="0" collapsed="false">
      <c r="A356" s="196" t="s">
        <v>157</v>
      </c>
      <c r="B356" s="237" t="s">
        <v>357</v>
      </c>
      <c r="C356" s="238" t="s">
        <v>32</v>
      </c>
      <c r="D356" s="239" t="s">
        <v>462</v>
      </c>
      <c r="E356" s="497" t="s">
        <v>158</v>
      </c>
      <c r="F356" s="485" t="n">
        <f aca="false">'прил.5'!I775+'прил.5'!I784+'прил.5'!I792</f>
        <v>2565</v>
      </c>
    </row>
    <row r="357" s="498" customFormat="true" ht="26.25" hidden="false" customHeight="true" outlineLevel="0" collapsed="false">
      <c r="A357" s="196" t="s">
        <v>421</v>
      </c>
      <c r="B357" s="237" t="s">
        <v>357</v>
      </c>
      <c r="C357" s="238" t="s">
        <v>32</v>
      </c>
      <c r="D357" s="239" t="s">
        <v>462</v>
      </c>
      <c r="E357" s="497" t="s">
        <v>464</v>
      </c>
      <c r="F357" s="485" t="n">
        <f aca="false">'прил.5'!I785</f>
        <v>270</v>
      </c>
    </row>
    <row r="358" customFormat="false" ht="43.5" hidden="false" customHeight="true" outlineLevel="0" collapsed="false">
      <c r="A358" s="493" t="s">
        <v>417</v>
      </c>
      <c r="B358" s="464" t="s">
        <v>418</v>
      </c>
      <c r="C358" s="465" t="s">
        <v>32</v>
      </c>
      <c r="D358" s="466" t="s">
        <v>33</v>
      </c>
      <c r="E358" s="492"/>
      <c r="F358" s="468" t="n">
        <f aca="false">F359+F368</f>
        <v>1400</v>
      </c>
    </row>
    <row r="359" s="476" customFormat="true" ht="25.5" hidden="false" customHeight="true" outlineLevel="0" collapsed="false">
      <c r="A359" s="478" t="s">
        <v>419</v>
      </c>
      <c r="B359" s="479" t="s">
        <v>418</v>
      </c>
      <c r="C359" s="480" t="s">
        <v>32</v>
      </c>
      <c r="D359" s="481" t="s">
        <v>420</v>
      </c>
      <c r="E359" s="482"/>
      <c r="F359" s="483" t="n">
        <f aca="false">F360+F362+F365</f>
        <v>746.4</v>
      </c>
    </row>
    <row r="360" s="476" customFormat="true" ht="21" hidden="false" customHeight="true" outlineLevel="0" collapsed="false">
      <c r="A360" s="67" t="s">
        <v>54</v>
      </c>
      <c r="B360" s="114" t="s">
        <v>418</v>
      </c>
      <c r="C360" s="115" t="s">
        <v>32</v>
      </c>
      <c r="D360" s="116" t="s">
        <v>420</v>
      </c>
      <c r="E360" s="16" t="n">
        <v>200</v>
      </c>
      <c r="F360" s="230" t="n">
        <f aca="false">F361</f>
        <v>193.4</v>
      </c>
    </row>
    <row r="361" s="486" customFormat="true" ht="21" hidden="false" customHeight="true" outlineLevel="0" collapsed="false">
      <c r="A361" s="213" t="s">
        <v>56</v>
      </c>
      <c r="B361" s="237" t="s">
        <v>418</v>
      </c>
      <c r="C361" s="238" t="s">
        <v>32</v>
      </c>
      <c r="D361" s="239" t="s">
        <v>420</v>
      </c>
      <c r="E361" s="484" t="n">
        <v>240</v>
      </c>
      <c r="F361" s="485" t="n">
        <f aca="false">'прил.5'!I683</f>
        <v>193.4</v>
      </c>
    </row>
    <row r="362" s="476" customFormat="true" ht="18" hidden="false" customHeight="true" outlineLevel="0" collapsed="false">
      <c r="A362" s="67" t="s">
        <v>138</v>
      </c>
      <c r="B362" s="114" t="s">
        <v>418</v>
      </c>
      <c r="C362" s="115" t="s">
        <v>32</v>
      </c>
      <c r="D362" s="116" t="s">
        <v>420</v>
      </c>
      <c r="E362" s="16" t="n">
        <v>300</v>
      </c>
      <c r="F362" s="230" t="n">
        <f aca="false">F363+F364</f>
        <v>20</v>
      </c>
    </row>
    <row r="363" s="486" customFormat="true" ht="19.5" hidden="false" customHeight="true" outlineLevel="0" collapsed="false">
      <c r="A363" s="213" t="s">
        <v>139</v>
      </c>
      <c r="B363" s="237" t="s">
        <v>418</v>
      </c>
      <c r="C363" s="238" t="s">
        <v>32</v>
      </c>
      <c r="D363" s="239" t="s">
        <v>420</v>
      </c>
      <c r="E363" s="484" t="n">
        <v>320</v>
      </c>
      <c r="F363" s="485" t="n">
        <f aca="false">'прил.5'!I685</f>
        <v>10</v>
      </c>
    </row>
    <row r="364" s="486" customFormat="true" ht="19.5" hidden="false" customHeight="true" outlineLevel="0" collapsed="false">
      <c r="A364" s="213" t="s">
        <v>140</v>
      </c>
      <c r="B364" s="237" t="s">
        <v>418</v>
      </c>
      <c r="C364" s="238" t="s">
        <v>32</v>
      </c>
      <c r="D364" s="239" t="s">
        <v>420</v>
      </c>
      <c r="E364" s="484" t="n">
        <v>360</v>
      </c>
      <c r="F364" s="485" t="n">
        <f aca="false">'прил.5'!I686</f>
        <v>10</v>
      </c>
    </row>
    <row r="365" s="476" customFormat="true" ht="27" hidden="false" customHeight="true" outlineLevel="0" collapsed="false">
      <c r="A365" s="195" t="s">
        <v>155</v>
      </c>
      <c r="B365" s="114" t="s">
        <v>418</v>
      </c>
      <c r="C365" s="115" t="s">
        <v>32</v>
      </c>
      <c r="D365" s="116" t="s">
        <v>420</v>
      </c>
      <c r="E365" s="16" t="n">
        <v>600</v>
      </c>
      <c r="F365" s="230" t="n">
        <f aca="false">F366+F367</f>
        <v>533</v>
      </c>
    </row>
    <row r="366" s="498" customFormat="true" ht="17.25" hidden="false" customHeight="true" outlineLevel="0" collapsed="false">
      <c r="A366" s="196" t="s">
        <v>157</v>
      </c>
      <c r="B366" s="237" t="s">
        <v>418</v>
      </c>
      <c r="C366" s="238" t="s">
        <v>32</v>
      </c>
      <c r="D366" s="239" t="s">
        <v>420</v>
      </c>
      <c r="E366" s="497" t="s">
        <v>158</v>
      </c>
      <c r="F366" s="485" t="n">
        <f aca="false">'прил.5'!I688</f>
        <v>178</v>
      </c>
    </row>
    <row r="367" s="486" customFormat="true" ht="29.25" hidden="false" customHeight="true" outlineLevel="0" collapsed="false">
      <c r="A367" s="213" t="s">
        <v>421</v>
      </c>
      <c r="B367" s="237" t="s">
        <v>418</v>
      </c>
      <c r="C367" s="238" t="s">
        <v>32</v>
      </c>
      <c r="D367" s="239" t="s">
        <v>420</v>
      </c>
      <c r="E367" s="484" t="n">
        <v>630</v>
      </c>
      <c r="F367" s="485" t="n">
        <f aca="false">'прил.5'!I689</f>
        <v>355</v>
      </c>
    </row>
    <row r="368" s="476" customFormat="true" ht="18.75" hidden="false" customHeight="true" outlineLevel="0" collapsed="false">
      <c r="A368" s="478" t="s">
        <v>422</v>
      </c>
      <c r="B368" s="479" t="s">
        <v>418</v>
      </c>
      <c r="C368" s="480" t="s">
        <v>32</v>
      </c>
      <c r="D368" s="481" t="s">
        <v>423</v>
      </c>
      <c r="E368" s="482"/>
      <c r="F368" s="483" t="n">
        <f aca="false">F369+F371+F373</f>
        <v>653.6</v>
      </c>
    </row>
    <row r="369" s="476" customFormat="true" ht="15" hidden="false" customHeight="true" outlineLevel="0" collapsed="false">
      <c r="A369" s="67" t="s">
        <v>54</v>
      </c>
      <c r="B369" s="114" t="s">
        <v>418</v>
      </c>
      <c r="C369" s="115" t="s">
        <v>32</v>
      </c>
      <c r="D369" s="116" t="s">
        <v>423</v>
      </c>
      <c r="E369" s="16" t="n">
        <v>200</v>
      </c>
      <c r="F369" s="230" t="n">
        <f aca="false">F370</f>
        <v>193.7</v>
      </c>
    </row>
    <row r="370" s="486" customFormat="true" ht="23.25" hidden="false" customHeight="true" outlineLevel="0" collapsed="false">
      <c r="A370" s="213" t="s">
        <v>56</v>
      </c>
      <c r="B370" s="237" t="s">
        <v>418</v>
      </c>
      <c r="C370" s="238" t="s">
        <v>32</v>
      </c>
      <c r="D370" s="239" t="s">
        <v>423</v>
      </c>
      <c r="E370" s="484" t="n">
        <v>240</v>
      </c>
      <c r="F370" s="485" t="n">
        <f aca="false">'прил.5'!I692</f>
        <v>193.7</v>
      </c>
    </row>
    <row r="371" s="476" customFormat="true" ht="18.75" hidden="false" customHeight="true" outlineLevel="0" collapsed="false">
      <c r="A371" s="67" t="s">
        <v>138</v>
      </c>
      <c r="B371" s="114" t="s">
        <v>418</v>
      </c>
      <c r="C371" s="115" t="s">
        <v>32</v>
      </c>
      <c r="D371" s="116" t="s">
        <v>423</v>
      </c>
      <c r="E371" s="16" t="n">
        <v>300</v>
      </c>
      <c r="F371" s="230" t="n">
        <f aca="false">F372</f>
        <v>69.9</v>
      </c>
    </row>
    <row r="372" s="486" customFormat="true" ht="15.75" hidden="false" customHeight="true" outlineLevel="0" collapsed="false">
      <c r="A372" s="213" t="s">
        <v>140</v>
      </c>
      <c r="B372" s="237" t="s">
        <v>418</v>
      </c>
      <c r="C372" s="238" t="s">
        <v>32</v>
      </c>
      <c r="D372" s="239" t="s">
        <v>423</v>
      </c>
      <c r="E372" s="484" t="n">
        <v>360</v>
      </c>
      <c r="F372" s="485" t="n">
        <f aca="false">'прил.5'!I694</f>
        <v>69.9</v>
      </c>
    </row>
    <row r="373" s="476" customFormat="true" ht="24.75" hidden="false" customHeight="true" outlineLevel="0" collapsed="false">
      <c r="A373" s="195" t="s">
        <v>155</v>
      </c>
      <c r="B373" s="114" t="s">
        <v>418</v>
      </c>
      <c r="C373" s="115" t="s">
        <v>32</v>
      </c>
      <c r="D373" s="116" t="s">
        <v>423</v>
      </c>
      <c r="E373" s="16" t="n">
        <v>600</v>
      </c>
      <c r="F373" s="230" t="n">
        <f aca="false">F374+F375</f>
        <v>390</v>
      </c>
    </row>
    <row r="374" s="486" customFormat="true" ht="18.75" hidden="false" customHeight="true" outlineLevel="0" collapsed="false">
      <c r="A374" s="196" t="s">
        <v>157</v>
      </c>
      <c r="B374" s="237" t="s">
        <v>418</v>
      </c>
      <c r="C374" s="238" t="s">
        <v>32</v>
      </c>
      <c r="D374" s="239" t="s">
        <v>423</v>
      </c>
      <c r="E374" s="484" t="n">
        <v>610</v>
      </c>
      <c r="F374" s="485" t="n">
        <f aca="false">'прил.5'!I696</f>
        <v>190</v>
      </c>
    </row>
    <row r="375" s="486" customFormat="true" ht="25.5" hidden="false" customHeight="true" outlineLevel="0" collapsed="false">
      <c r="A375" s="213" t="s">
        <v>421</v>
      </c>
      <c r="B375" s="237" t="s">
        <v>418</v>
      </c>
      <c r="C375" s="238" t="s">
        <v>32</v>
      </c>
      <c r="D375" s="239" t="s">
        <v>423</v>
      </c>
      <c r="E375" s="484" t="n">
        <v>630</v>
      </c>
      <c r="F375" s="485" t="n">
        <f aca="false">'прил.5'!I697</f>
        <v>200</v>
      </c>
    </row>
    <row r="376" s="490" customFormat="true" ht="29.25" hidden="false" customHeight="true" outlineLevel="0" collapsed="false">
      <c r="A376" s="493" t="s">
        <v>470</v>
      </c>
      <c r="B376" s="464" t="s">
        <v>471</v>
      </c>
      <c r="C376" s="465" t="s">
        <v>32</v>
      </c>
      <c r="D376" s="466" t="s">
        <v>33</v>
      </c>
      <c r="E376" s="492"/>
      <c r="F376" s="468" t="n">
        <f aca="false">F377</f>
        <v>15968</v>
      </c>
      <c r="G376" s="444"/>
      <c r="H376" s="444"/>
    </row>
    <row r="377" customFormat="false" ht="17.25" hidden="false" customHeight="true" outlineLevel="0" collapsed="false">
      <c r="A377" s="505" t="s">
        <v>472</v>
      </c>
      <c r="B377" s="506" t="s">
        <v>471</v>
      </c>
      <c r="C377" s="507" t="s">
        <v>32</v>
      </c>
      <c r="D377" s="508" t="s">
        <v>473</v>
      </c>
      <c r="E377" s="509"/>
      <c r="F377" s="510" t="n">
        <f aca="false">F378</f>
        <v>15968</v>
      </c>
    </row>
    <row r="378" s="476" customFormat="true" ht="22.5" hidden="false" customHeight="true" outlineLevel="0" collapsed="false">
      <c r="A378" s="67" t="s">
        <v>474</v>
      </c>
      <c r="B378" s="114" t="s">
        <v>471</v>
      </c>
      <c r="C378" s="115" t="s">
        <v>32</v>
      </c>
      <c r="D378" s="116" t="s">
        <v>473</v>
      </c>
      <c r="E378" s="16" t="n">
        <v>700</v>
      </c>
      <c r="F378" s="230" t="n">
        <f aca="false">F379</f>
        <v>15968</v>
      </c>
    </row>
    <row r="379" s="486" customFormat="true" ht="18.75" hidden="false" customHeight="true" outlineLevel="0" collapsed="false">
      <c r="A379" s="213" t="s">
        <v>472</v>
      </c>
      <c r="B379" s="237" t="s">
        <v>471</v>
      </c>
      <c r="C379" s="238" t="s">
        <v>32</v>
      </c>
      <c r="D379" s="239" t="s">
        <v>473</v>
      </c>
      <c r="E379" s="484" t="n">
        <v>730</v>
      </c>
      <c r="F379" s="485" t="n">
        <f aca="false">'прил.5'!I252</f>
        <v>15968</v>
      </c>
    </row>
    <row r="380" customFormat="false" ht="29.25" hidden="true" customHeight="true" outlineLevel="0" collapsed="false">
      <c r="A380" s="456" t="s">
        <v>853</v>
      </c>
      <c r="B380" s="457"/>
      <c r="C380" s="458"/>
      <c r="D380" s="459"/>
      <c r="E380" s="460"/>
      <c r="F380" s="461"/>
    </row>
    <row r="381" customFormat="false" ht="15" hidden="true" customHeight="true" outlineLevel="0" collapsed="false">
      <c r="A381" s="454"/>
      <c r="B381" s="323"/>
      <c r="C381" s="324"/>
      <c r="D381" s="325"/>
      <c r="E381" s="454"/>
      <c r="F381" s="455"/>
    </row>
    <row r="382" customFormat="false" ht="15" hidden="true" customHeight="true" outlineLevel="0" collapsed="false">
      <c r="A382" s="454"/>
      <c r="B382" s="323"/>
      <c r="C382" s="324"/>
      <c r="D382" s="325"/>
      <c r="E382" s="454"/>
      <c r="F382" s="455"/>
    </row>
    <row r="383" customFormat="false" ht="15" hidden="true" customHeight="true" outlineLevel="0" collapsed="false">
      <c r="A383" s="454"/>
      <c r="B383" s="323"/>
      <c r="C383" s="324"/>
      <c r="D383" s="325"/>
      <c r="E383" s="454"/>
      <c r="F383" s="455"/>
    </row>
    <row r="384" customFormat="false" ht="27" hidden="true" customHeight="true" outlineLevel="0" collapsed="false">
      <c r="A384" s="456" t="s">
        <v>854</v>
      </c>
      <c r="B384" s="457"/>
      <c r="C384" s="458"/>
      <c r="D384" s="459"/>
      <c r="E384" s="460"/>
      <c r="F384" s="461"/>
    </row>
    <row r="385" customFormat="false" ht="17.25" hidden="true" customHeight="true" outlineLevel="0" collapsed="false">
      <c r="A385" s="454"/>
      <c r="B385" s="323"/>
      <c r="C385" s="324"/>
      <c r="D385" s="325"/>
      <c r="E385" s="454"/>
      <c r="F385" s="455"/>
    </row>
    <row r="386" customFormat="false" ht="30" hidden="false" customHeight="true" outlineLevel="0" collapsed="false">
      <c r="A386" s="456" t="s">
        <v>855</v>
      </c>
      <c r="B386" s="457"/>
      <c r="C386" s="458"/>
      <c r="D386" s="459"/>
      <c r="E386" s="460"/>
      <c r="F386" s="461" t="n">
        <f aca="false">F387+F404+F412+F416+F420+F425+F429+F433+F446+F454</f>
        <v>40573.4</v>
      </c>
    </row>
    <row r="387" s="490" customFormat="true" ht="20.25" hidden="false" customHeight="true" outlineLevel="0" collapsed="false">
      <c r="A387" s="463" t="s">
        <v>44</v>
      </c>
      <c r="B387" s="464" t="s">
        <v>45</v>
      </c>
      <c r="C387" s="465" t="s">
        <v>32</v>
      </c>
      <c r="D387" s="466" t="s">
        <v>33</v>
      </c>
      <c r="E387" s="467"/>
      <c r="F387" s="468" t="n">
        <f aca="false">F388+F392+F396</f>
        <v>3750.6</v>
      </c>
      <c r="G387" s="444"/>
      <c r="H387" s="444"/>
    </row>
    <row r="388" s="490" customFormat="true" ht="19.5" hidden="false" customHeight="true" outlineLevel="0" collapsed="false">
      <c r="A388" s="470" t="s">
        <v>46</v>
      </c>
      <c r="B388" s="471" t="s">
        <v>45</v>
      </c>
      <c r="C388" s="472" t="s">
        <v>35</v>
      </c>
      <c r="D388" s="473" t="s">
        <v>33</v>
      </c>
      <c r="E388" s="474"/>
      <c r="F388" s="475" t="n">
        <f aca="false">F389</f>
        <v>777.8</v>
      </c>
      <c r="G388" s="444"/>
      <c r="H388" s="444"/>
    </row>
    <row r="389" customFormat="false" ht="21" hidden="false" customHeight="true" outlineLevel="0" collapsed="false">
      <c r="A389" s="478" t="s">
        <v>47</v>
      </c>
      <c r="B389" s="479" t="s">
        <v>45</v>
      </c>
      <c r="C389" s="480" t="s">
        <v>35</v>
      </c>
      <c r="D389" s="481" t="s">
        <v>48</v>
      </c>
      <c r="E389" s="482"/>
      <c r="F389" s="483" t="n">
        <f aca="false">F390</f>
        <v>777.8</v>
      </c>
    </row>
    <row r="390" customFormat="false" ht="38.25" hidden="false" customHeight="true" outlineLevel="0" collapsed="false">
      <c r="A390" s="67" t="s">
        <v>38</v>
      </c>
      <c r="B390" s="114" t="s">
        <v>45</v>
      </c>
      <c r="C390" s="115" t="s">
        <v>35</v>
      </c>
      <c r="D390" s="116" t="s">
        <v>48</v>
      </c>
      <c r="E390" s="16" t="n">
        <v>100</v>
      </c>
      <c r="F390" s="455" t="n">
        <f aca="false">F391</f>
        <v>777.8</v>
      </c>
    </row>
    <row r="391" customFormat="false" ht="18" hidden="false" customHeight="true" outlineLevel="0" collapsed="false">
      <c r="A391" s="213" t="s">
        <v>40</v>
      </c>
      <c r="B391" s="237" t="s">
        <v>45</v>
      </c>
      <c r="C391" s="238" t="s">
        <v>35</v>
      </c>
      <c r="D391" s="239" t="s">
        <v>48</v>
      </c>
      <c r="E391" s="484" t="n">
        <v>120</v>
      </c>
      <c r="F391" s="455" t="n">
        <f aca="false">'прил.5'!I24</f>
        <v>777.8</v>
      </c>
    </row>
    <row r="392" s="490" customFormat="true" ht="20.25" hidden="false" customHeight="true" outlineLevel="0" collapsed="false">
      <c r="A392" s="470" t="s">
        <v>49</v>
      </c>
      <c r="B392" s="471" t="s">
        <v>45</v>
      </c>
      <c r="C392" s="472" t="s">
        <v>50</v>
      </c>
      <c r="D392" s="473" t="s">
        <v>33</v>
      </c>
      <c r="E392" s="474"/>
      <c r="F392" s="475" t="n">
        <f aca="false">F393</f>
        <v>930.6</v>
      </c>
      <c r="G392" s="444"/>
      <c r="H392" s="444"/>
    </row>
    <row r="393" customFormat="false" ht="18.75" hidden="false" customHeight="true" outlineLevel="0" collapsed="false">
      <c r="A393" s="478" t="s">
        <v>47</v>
      </c>
      <c r="B393" s="479" t="s">
        <v>45</v>
      </c>
      <c r="C393" s="480" t="s">
        <v>50</v>
      </c>
      <c r="D393" s="481" t="s">
        <v>48</v>
      </c>
      <c r="E393" s="482"/>
      <c r="F393" s="483" t="n">
        <f aca="false">F394</f>
        <v>930.6</v>
      </c>
    </row>
    <row r="394" customFormat="false" ht="39.75" hidden="false" customHeight="true" outlineLevel="0" collapsed="false">
      <c r="A394" s="67" t="s">
        <v>38</v>
      </c>
      <c r="B394" s="114" t="s">
        <v>45</v>
      </c>
      <c r="C394" s="115" t="s">
        <v>50</v>
      </c>
      <c r="D394" s="116" t="s">
        <v>48</v>
      </c>
      <c r="E394" s="16" t="n">
        <v>100</v>
      </c>
      <c r="F394" s="455" t="n">
        <f aca="false">F395</f>
        <v>930.6</v>
      </c>
    </row>
    <row r="395" customFormat="false" ht="18" hidden="false" customHeight="true" outlineLevel="0" collapsed="false">
      <c r="A395" s="213" t="s">
        <v>40</v>
      </c>
      <c r="B395" s="237" t="s">
        <v>45</v>
      </c>
      <c r="C395" s="238" t="s">
        <v>50</v>
      </c>
      <c r="D395" s="239" t="s">
        <v>48</v>
      </c>
      <c r="E395" s="484" t="n">
        <v>120</v>
      </c>
      <c r="F395" s="455" t="n">
        <f aca="false">'прил.5'!I28</f>
        <v>930.6</v>
      </c>
    </row>
    <row r="396" s="490" customFormat="true" ht="20.25" hidden="false" customHeight="true" outlineLevel="0" collapsed="false">
      <c r="A396" s="470" t="s">
        <v>51</v>
      </c>
      <c r="B396" s="471" t="s">
        <v>45</v>
      </c>
      <c r="C396" s="472" t="s">
        <v>52</v>
      </c>
      <c r="D396" s="473" t="s">
        <v>33</v>
      </c>
      <c r="E396" s="474"/>
      <c r="F396" s="475" t="n">
        <f aca="false">F397</f>
        <v>2042.2</v>
      </c>
      <c r="G396" s="444"/>
      <c r="H396" s="444"/>
    </row>
    <row r="397" customFormat="false" ht="20.25" hidden="false" customHeight="true" outlineLevel="0" collapsed="false">
      <c r="A397" s="478" t="s">
        <v>47</v>
      </c>
      <c r="B397" s="479" t="s">
        <v>45</v>
      </c>
      <c r="C397" s="480" t="s">
        <v>52</v>
      </c>
      <c r="D397" s="481" t="s">
        <v>48</v>
      </c>
      <c r="E397" s="482"/>
      <c r="F397" s="483" t="n">
        <f aca="false">F398+F400+F402</f>
        <v>2042.2</v>
      </c>
    </row>
    <row r="398" customFormat="false" ht="38.25" hidden="false" customHeight="true" outlineLevel="0" collapsed="false">
      <c r="A398" s="67" t="s">
        <v>38</v>
      </c>
      <c r="B398" s="114" t="s">
        <v>45</v>
      </c>
      <c r="C398" s="115" t="s">
        <v>52</v>
      </c>
      <c r="D398" s="116" t="s">
        <v>48</v>
      </c>
      <c r="E398" s="16" t="n">
        <v>100</v>
      </c>
      <c r="F398" s="455" t="n">
        <f aca="false">F399</f>
        <v>1655.2</v>
      </c>
    </row>
    <row r="399" customFormat="false" ht="18.75" hidden="false" customHeight="true" outlineLevel="0" collapsed="false">
      <c r="A399" s="213" t="s">
        <v>40</v>
      </c>
      <c r="B399" s="237" t="s">
        <v>45</v>
      </c>
      <c r="C399" s="238" t="s">
        <v>52</v>
      </c>
      <c r="D399" s="239" t="s">
        <v>48</v>
      </c>
      <c r="E399" s="484" t="n">
        <v>120</v>
      </c>
      <c r="F399" s="455" t="n">
        <f aca="false">'прил.5'!I32</f>
        <v>1655.2</v>
      </c>
    </row>
    <row r="400" s="476" customFormat="true" ht="19.5" hidden="false" customHeight="true" outlineLevel="0" collapsed="false">
      <c r="A400" s="67" t="s">
        <v>54</v>
      </c>
      <c r="B400" s="114" t="s">
        <v>45</v>
      </c>
      <c r="C400" s="115" t="s">
        <v>52</v>
      </c>
      <c r="D400" s="116" t="s">
        <v>48</v>
      </c>
      <c r="E400" s="16" t="n">
        <v>200</v>
      </c>
      <c r="F400" s="230" t="n">
        <f aca="false">F401</f>
        <v>383.6</v>
      </c>
    </row>
    <row r="401" s="486" customFormat="true" ht="21.75" hidden="false" customHeight="true" outlineLevel="0" collapsed="false">
      <c r="A401" s="213" t="s">
        <v>56</v>
      </c>
      <c r="B401" s="237" t="s">
        <v>45</v>
      </c>
      <c r="C401" s="238" t="s">
        <v>52</v>
      </c>
      <c r="D401" s="239" t="s">
        <v>48</v>
      </c>
      <c r="E401" s="484" t="n">
        <v>240</v>
      </c>
      <c r="F401" s="485" t="n">
        <f aca="false">'прил.5'!I34</f>
        <v>383.6</v>
      </c>
    </row>
    <row r="402" s="486" customFormat="true" ht="16.5" hidden="false" customHeight="true" outlineLevel="0" collapsed="false">
      <c r="A402" s="67" t="s">
        <v>59</v>
      </c>
      <c r="B402" s="114" t="s">
        <v>45</v>
      </c>
      <c r="C402" s="115" t="s">
        <v>52</v>
      </c>
      <c r="D402" s="116" t="s">
        <v>48</v>
      </c>
      <c r="E402" s="16" t="n">
        <v>800</v>
      </c>
      <c r="F402" s="230" t="n">
        <f aca="false">F403</f>
        <v>3.4</v>
      </c>
    </row>
    <row r="403" s="486" customFormat="true" ht="18.75" hidden="false" customHeight="true" outlineLevel="0" collapsed="false">
      <c r="A403" s="213" t="s">
        <v>61</v>
      </c>
      <c r="B403" s="237" t="s">
        <v>45</v>
      </c>
      <c r="C403" s="238" t="s">
        <v>52</v>
      </c>
      <c r="D403" s="239" t="s">
        <v>48</v>
      </c>
      <c r="E403" s="484" t="n">
        <v>850</v>
      </c>
      <c r="F403" s="485" t="n">
        <f aca="false">'прил.5'!I36</f>
        <v>3.4</v>
      </c>
    </row>
    <row r="404" s="490" customFormat="true" ht="19.5" hidden="false" customHeight="true" outlineLevel="0" collapsed="false">
      <c r="A404" s="463" t="s">
        <v>110</v>
      </c>
      <c r="B404" s="464" t="s">
        <v>111</v>
      </c>
      <c r="C404" s="465" t="s">
        <v>32</v>
      </c>
      <c r="D404" s="466" t="s">
        <v>33</v>
      </c>
      <c r="E404" s="467"/>
      <c r="F404" s="468" t="n">
        <f aca="false">F405</f>
        <v>1560.4</v>
      </c>
      <c r="G404" s="444"/>
      <c r="H404" s="444"/>
    </row>
    <row r="405" customFormat="false" ht="28.5" hidden="false" customHeight="true" outlineLevel="0" collapsed="false">
      <c r="A405" s="489" t="s">
        <v>105</v>
      </c>
      <c r="B405" s="479" t="s">
        <v>111</v>
      </c>
      <c r="C405" s="480" t="s">
        <v>32</v>
      </c>
      <c r="D405" s="481" t="s">
        <v>106</v>
      </c>
      <c r="E405" s="482"/>
      <c r="F405" s="483" t="n">
        <f aca="false">F406+F408+F410</f>
        <v>1560.4</v>
      </c>
    </row>
    <row r="406" customFormat="false" ht="39" hidden="false" customHeight="true" outlineLevel="0" collapsed="false">
      <c r="A406" s="67" t="s">
        <v>38</v>
      </c>
      <c r="B406" s="114" t="s">
        <v>111</v>
      </c>
      <c r="C406" s="115" t="s">
        <v>32</v>
      </c>
      <c r="D406" s="116" t="s">
        <v>106</v>
      </c>
      <c r="E406" s="16" t="n">
        <v>100</v>
      </c>
      <c r="F406" s="455" t="n">
        <f aca="false">F407</f>
        <v>1492</v>
      </c>
    </row>
    <row r="407" customFormat="false" ht="18.75" hidden="false" customHeight="true" outlineLevel="0" collapsed="false">
      <c r="A407" s="213" t="s">
        <v>40</v>
      </c>
      <c r="B407" s="237" t="s">
        <v>111</v>
      </c>
      <c r="C407" s="238" t="s">
        <v>32</v>
      </c>
      <c r="D407" s="239" t="s">
        <v>106</v>
      </c>
      <c r="E407" s="484" t="n">
        <v>120</v>
      </c>
      <c r="F407" s="455" t="n">
        <f aca="false">'прил.5'!I93</f>
        <v>1492</v>
      </c>
    </row>
    <row r="408" s="476" customFormat="true" ht="18" hidden="false" customHeight="true" outlineLevel="0" collapsed="false">
      <c r="A408" s="67" t="s">
        <v>54</v>
      </c>
      <c r="B408" s="114" t="s">
        <v>111</v>
      </c>
      <c r="C408" s="115" t="s">
        <v>32</v>
      </c>
      <c r="D408" s="116" t="s">
        <v>106</v>
      </c>
      <c r="E408" s="16" t="n">
        <v>200</v>
      </c>
      <c r="F408" s="230" t="n">
        <f aca="false">F409</f>
        <v>68.2</v>
      </c>
    </row>
    <row r="409" s="486" customFormat="true" ht="25.5" hidden="false" customHeight="true" outlineLevel="0" collapsed="false">
      <c r="A409" s="213" t="s">
        <v>56</v>
      </c>
      <c r="B409" s="237" t="s">
        <v>111</v>
      </c>
      <c r="C409" s="238" t="s">
        <v>32</v>
      </c>
      <c r="D409" s="239" t="s">
        <v>106</v>
      </c>
      <c r="E409" s="484" t="n">
        <v>240</v>
      </c>
      <c r="F409" s="485" t="n">
        <f aca="false">'прил.5'!I95</f>
        <v>68.2</v>
      </c>
    </row>
    <row r="410" s="476" customFormat="true" ht="21" hidden="false" customHeight="true" outlineLevel="0" collapsed="false">
      <c r="A410" s="67" t="s">
        <v>59</v>
      </c>
      <c r="B410" s="114" t="s">
        <v>111</v>
      </c>
      <c r="C410" s="115" t="s">
        <v>32</v>
      </c>
      <c r="D410" s="116" t="s">
        <v>106</v>
      </c>
      <c r="E410" s="16" t="n">
        <v>800</v>
      </c>
      <c r="F410" s="230" t="n">
        <f aca="false">F411</f>
        <v>0.2</v>
      </c>
    </row>
    <row r="411" s="486" customFormat="true" ht="17.25" hidden="false" customHeight="true" outlineLevel="0" collapsed="false">
      <c r="A411" s="213" t="s">
        <v>61</v>
      </c>
      <c r="B411" s="237" t="s">
        <v>111</v>
      </c>
      <c r="C411" s="238" t="s">
        <v>32</v>
      </c>
      <c r="D411" s="239" t="s">
        <v>106</v>
      </c>
      <c r="E411" s="484" t="n">
        <v>850</v>
      </c>
      <c r="F411" s="485" t="n">
        <f aca="false">'прил.5'!I97</f>
        <v>0.2</v>
      </c>
    </row>
    <row r="412" s="490" customFormat="true" ht="18.75" hidden="false" customHeight="true" outlineLevel="0" collapsed="false">
      <c r="A412" s="463" t="s">
        <v>119</v>
      </c>
      <c r="B412" s="464" t="s">
        <v>120</v>
      </c>
      <c r="C412" s="465" t="s">
        <v>32</v>
      </c>
      <c r="D412" s="466" t="s">
        <v>33</v>
      </c>
      <c r="E412" s="467"/>
      <c r="F412" s="468" t="n">
        <f aca="false">F413</f>
        <v>253.3</v>
      </c>
      <c r="G412" s="444"/>
      <c r="H412" s="444"/>
    </row>
    <row r="413" s="444" customFormat="true" ht="26.25" hidden="false" customHeight="true" outlineLevel="0" collapsed="false">
      <c r="A413" s="489" t="s">
        <v>856</v>
      </c>
      <c r="B413" s="532" t="s">
        <v>120</v>
      </c>
      <c r="C413" s="533" t="s">
        <v>32</v>
      </c>
      <c r="D413" s="534" t="s">
        <v>122</v>
      </c>
      <c r="E413" s="535"/>
      <c r="F413" s="536" t="n">
        <f aca="false">F414</f>
        <v>253.3</v>
      </c>
    </row>
    <row r="414" s="476" customFormat="true" ht="19.5" hidden="false" customHeight="true" outlineLevel="0" collapsed="false">
      <c r="A414" s="67" t="s">
        <v>54</v>
      </c>
      <c r="B414" s="114" t="s">
        <v>120</v>
      </c>
      <c r="C414" s="115" t="s">
        <v>32</v>
      </c>
      <c r="D414" s="116" t="s">
        <v>122</v>
      </c>
      <c r="E414" s="16" t="n">
        <v>200</v>
      </c>
      <c r="F414" s="230" t="n">
        <f aca="false">F415</f>
        <v>253.3</v>
      </c>
    </row>
    <row r="415" s="486" customFormat="true" ht="20.25" hidden="false" customHeight="true" outlineLevel="0" collapsed="false">
      <c r="A415" s="213" t="s">
        <v>56</v>
      </c>
      <c r="B415" s="237" t="s">
        <v>120</v>
      </c>
      <c r="C415" s="238" t="s">
        <v>32</v>
      </c>
      <c r="D415" s="239" t="s">
        <v>122</v>
      </c>
      <c r="E415" s="484" t="n">
        <v>240</v>
      </c>
      <c r="F415" s="485" t="n">
        <f aca="false">'прил.5'!I108</f>
        <v>253.3</v>
      </c>
    </row>
    <row r="416" s="490" customFormat="true" ht="19.5" hidden="false" customHeight="true" outlineLevel="0" collapsed="false">
      <c r="A416" s="463" t="s">
        <v>857</v>
      </c>
      <c r="B416" s="464" t="s">
        <v>125</v>
      </c>
      <c r="C416" s="465" t="s">
        <v>32</v>
      </c>
      <c r="D416" s="466" t="s">
        <v>33</v>
      </c>
      <c r="E416" s="467"/>
      <c r="F416" s="468" t="n">
        <f aca="false">F417</f>
        <v>500</v>
      </c>
      <c r="G416" s="444"/>
      <c r="H416" s="444"/>
    </row>
    <row r="417" s="444" customFormat="true" ht="18.75" hidden="false" customHeight="true" outlineLevel="0" collapsed="false">
      <c r="A417" s="489" t="s">
        <v>126</v>
      </c>
      <c r="B417" s="532" t="s">
        <v>125</v>
      </c>
      <c r="C417" s="533" t="s">
        <v>32</v>
      </c>
      <c r="D417" s="534" t="s">
        <v>127</v>
      </c>
      <c r="E417" s="535"/>
      <c r="F417" s="536" t="n">
        <f aca="false">F418</f>
        <v>500</v>
      </c>
    </row>
    <row r="418" s="476" customFormat="true" ht="18" hidden="false" customHeight="true" outlineLevel="0" collapsed="false">
      <c r="A418" s="67" t="s">
        <v>59</v>
      </c>
      <c r="B418" s="114" t="s">
        <v>125</v>
      </c>
      <c r="C418" s="115" t="s">
        <v>32</v>
      </c>
      <c r="D418" s="116" t="s">
        <v>127</v>
      </c>
      <c r="E418" s="16" t="n">
        <v>800</v>
      </c>
      <c r="F418" s="230" t="n">
        <f aca="false">F419</f>
        <v>500</v>
      </c>
    </row>
    <row r="419" s="486" customFormat="true" ht="16.5" hidden="false" customHeight="true" outlineLevel="0" collapsed="false">
      <c r="A419" s="213" t="s">
        <v>128</v>
      </c>
      <c r="B419" s="237" t="s">
        <v>125</v>
      </c>
      <c r="C419" s="238" t="s">
        <v>32</v>
      </c>
      <c r="D419" s="239" t="s">
        <v>127</v>
      </c>
      <c r="E419" s="484" t="n">
        <v>870</v>
      </c>
      <c r="F419" s="485" t="n">
        <f aca="false">'прил.5'!I113</f>
        <v>500</v>
      </c>
    </row>
    <row r="420" s="490" customFormat="true" ht="17.25" hidden="false" customHeight="true" outlineLevel="0" collapsed="false">
      <c r="A420" s="463" t="s">
        <v>128</v>
      </c>
      <c r="B420" s="464" t="s">
        <v>164</v>
      </c>
      <c r="C420" s="465" t="s">
        <v>32</v>
      </c>
      <c r="D420" s="466" t="s">
        <v>33</v>
      </c>
      <c r="E420" s="467"/>
      <c r="F420" s="468" t="n">
        <f aca="false">F421</f>
        <v>10530.9</v>
      </c>
      <c r="G420" s="444"/>
      <c r="H420" s="444"/>
    </row>
    <row r="421" s="490" customFormat="true" ht="17.25" hidden="false" customHeight="true" outlineLevel="0" collapsed="false">
      <c r="A421" s="537" t="s">
        <v>165</v>
      </c>
      <c r="B421" s="538" t="s">
        <v>164</v>
      </c>
      <c r="C421" s="539" t="s">
        <v>35</v>
      </c>
      <c r="D421" s="540" t="s">
        <v>33</v>
      </c>
      <c r="E421" s="541"/>
      <c r="F421" s="542" t="n">
        <f aca="false">F422</f>
        <v>10530.9</v>
      </c>
      <c r="G421" s="444"/>
      <c r="H421" s="444"/>
    </row>
    <row r="422" s="444" customFormat="true" ht="18" hidden="false" customHeight="true" outlineLevel="0" collapsed="false">
      <c r="A422" s="489" t="s">
        <v>136</v>
      </c>
      <c r="B422" s="532" t="s">
        <v>164</v>
      </c>
      <c r="C422" s="533" t="s">
        <v>35</v>
      </c>
      <c r="D422" s="534" t="s">
        <v>137</v>
      </c>
      <c r="E422" s="535"/>
      <c r="F422" s="536" t="n">
        <f aca="false">F423</f>
        <v>10530.9</v>
      </c>
    </row>
    <row r="423" s="476" customFormat="true" ht="15.75" hidden="false" customHeight="true" outlineLevel="0" collapsed="false">
      <c r="A423" s="67" t="s">
        <v>59</v>
      </c>
      <c r="B423" s="114" t="s">
        <v>164</v>
      </c>
      <c r="C423" s="115" t="s">
        <v>35</v>
      </c>
      <c r="D423" s="116" t="s">
        <v>137</v>
      </c>
      <c r="E423" s="16" t="n">
        <v>800</v>
      </c>
      <c r="F423" s="230" t="n">
        <f aca="false">F424</f>
        <v>10530.9</v>
      </c>
    </row>
    <row r="424" s="486" customFormat="true" ht="18" hidden="false" customHeight="true" outlineLevel="0" collapsed="false">
      <c r="A424" s="213" t="s">
        <v>128</v>
      </c>
      <c r="B424" s="237" t="s">
        <v>164</v>
      </c>
      <c r="C424" s="238" t="s">
        <v>35</v>
      </c>
      <c r="D424" s="239" t="s">
        <v>137</v>
      </c>
      <c r="E424" s="484" t="n">
        <v>870</v>
      </c>
      <c r="F424" s="485" t="n">
        <f aca="false">'прил.5'!I160</f>
        <v>10530.9</v>
      </c>
    </row>
    <row r="425" s="490" customFormat="true" ht="18.75" hidden="false" customHeight="true" outlineLevel="0" collapsed="false">
      <c r="A425" s="463" t="s">
        <v>858</v>
      </c>
      <c r="B425" s="464" t="s">
        <v>168</v>
      </c>
      <c r="C425" s="465" t="s">
        <v>32</v>
      </c>
      <c r="D425" s="466" t="s">
        <v>33</v>
      </c>
      <c r="E425" s="467"/>
      <c r="F425" s="468" t="n">
        <f aca="false">F426</f>
        <v>228.2</v>
      </c>
      <c r="G425" s="444"/>
      <c r="H425" s="444"/>
    </row>
    <row r="426" s="444" customFormat="true" ht="15" hidden="false" customHeight="true" outlineLevel="0" collapsed="false">
      <c r="A426" s="489" t="s">
        <v>136</v>
      </c>
      <c r="B426" s="532" t="s">
        <v>168</v>
      </c>
      <c r="C426" s="533" t="s">
        <v>32</v>
      </c>
      <c r="D426" s="534" t="s">
        <v>137</v>
      </c>
      <c r="E426" s="535"/>
      <c r="F426" s="536" t="n">
        <f aca="false">F427</f>
        <v>228.2</v>
      </c>
    </row>
    <row r="427" s="476" customFormat="true" ht="20.25" hidden="false" customHeight="true" outlineLevel="0" collapsed="false">
      <c r="A427" s="67" t="s">
        <v>54</v>
      </c>
      <c r="B427" s="114" t="s">
        <v>168</v>
      </c>
      <c r="C427" s="115" t="s">
        <v>32</v>
      </c>
      <c r="D427" s="116" t="s">
        <v>137</v>
      </c>
      <c r="E427" s="16" t="n">
        <v>200</v>
      </c>
      <c r="F427" s="230" t="n">
        <f aca="false">F428</f>
        <v>228.2</v>
      </c>
    </row>
    <row r="428" s="486" customFormat="true" ht="22.5" hidden="false" customHeight="true" outlineLevel="0" collapsed="false">
      <c r="A428" s="213" t="s">
        <v>56</v>
      </c>
      <c r="B428" s="237" t="s">
        <v>168</v>
      </c>
      <c r="C428" s="238" t="s">
        <v>32</v>
      </c>
      <c r="D428" s="239" t="s">
        <v>137</v>
      </c>
      <c r="E428" s="484" t="n">
        <v>240</v>
      </c>
      <c r="F428" s="485" t="n">
        <f aca="false">'прил.5'!I164</f>
        <v>228.2</v>
      </c>
    </row>
    <row r="429" s="490" customFormat="true" ht="19.5" hidden="false" customHeight="true" outlineLevel="0" collapsed="false">
      <c r="A429" s="463" t="s">
        <v>169</v>
      </c>
      <c r="B429" s="464" t="s">
        <v>170</v>
      </c>
      <c r="C429" s="465" t="s">
        <v>32</v>
      </c>
      <c r="D429" s="466" t="s">
        <v>33</v>
      </c>
      <c r="E429" s="467"/>
      <c r="F429" s="468" t="n">
        <f aca="false">F430</f>
        <v>23</v>
      </c>
      <c r="G429" s="444"/>
      <c r="H429" s="444"/>
    </row>
    <row r="430" s="444" customFormat="true" ht="18.75" hidden="false" customHeight="true" outlineLevel="0" collapsed="false">
      <c r="A430" s="489" t="s">
        <v>136</v>
      </c>
      <c r="B430" s="532" t="s">
        <v>170</v>
      </c>
      <c r="C430" s="533" t="s">
        <v>32</v>
      </c>
      <c r="D430" s="534" t="s">
        <v>137</v>
      </c>
      <c r="E430" s="535"/>
      <c r="F430" s="536" t="n">
        <f aca="false">F431</f>
        <v>23</v>
      </c>
    </row>
    <row r="431" s="476" customFormat="true" ht="16.5" hidden="false" customHeight="true" outlineLevel="0" collapsed="false">
      <c r="A431" s="67" t="s">
        <v>59</v>
      </c>
      <c r="B431" s="114" t="s">
        <v>170</v>
      </c>
      <c r="C431" s="115" t="s">
        <v>32</v>
      </c>
      <c r="D431" s="116" t="s">
        <v>137</v>
      </c>
      <c r="E431" s="16" t="n">
        <v>800</v>
      </c>
      <c r="F431" s="230" t="n">
        <f aca="false">F432</f>
        <v>23</v>
      </c>
    </row>
    <row r="432" s="486" customFormat="true" ht="16.5" hidden="false" customHeight="true" outlineLevel="0" collapsed="false">
      <c r="A432" s="213" t="s">
        <v>169</v>
      </c>
      <c r="B432" s="237" t="s">
        <v>170</v>
      </c>
      <c r="C432" s="238" t="s">
        <v>32</v>
      </c>
      <c r="D432" s="239" t="s">
        <v>137</v>
      </c>
      <c r="E432" s="484" t="n">
        <v>830</v>
      </c>
      <c r="F432" s="485" t="n">
        <f aca="false">'прил.5'!I168</f>
        <v>23</v>
      </c>
    </row>
    <row r="433" s="490" customFormat="true" ht="14.25" hidden="false" customHeight="true" outlineLevel="0" collapsed="false">
      <c r="A433" s="463" t="s">
        <v>386</v>
      </c>
      <c r="B433" s="464" t="s">
        <v>387</v>
      </c>
      <c r="C433" s="465" t="s">
        <v>32</v>
      </c>
      <c r="D433" s="466" t="s">
        <v>33</v>
      </c>
      <c r="E433" s="467"/>
      <c r="F433" s="468" t="n">
        <f aca="false">F440+F443</f>
        <v>3389.2</v>
      </c>
      <c r="G433" s="444"/>
      <c r="H433" s="444"/>
    </row>
    <row r="434" s="477" customFormat="true" ht="51" hidden="true" customHeight="true" outlineLevel="0" collapsed="false">
      <c r="A434" s="478" t="s">
        <v>491</v>
      </c>
      <c r="B434" s="479" t="s">
        <v>387</v>
      </c>
      <c r="C434" s="480" t="s">
        <v>32</v>
      </c>
      <c r="D434" s="481" t="s">
        <v>492</v>
      </c>
      <c r="E434" s="482"/>
      <c r="F434" s="483"/>
      <c r="G434" s="476"/>
      <c r="H434" s="476"/>
    </row>
    <row r="435" customFormat="false" ht="16.5" hidden="true" customHeight="true" outlineLevel="0" collapsed="false">
      <c r="A435" s="314" t="s">
        <v>138</v>
      </c>
      <c r="B435" s="323" t="s">
        <v>387</v>
      </c>
      <c r="C435" s="324" t="s">
        <v>32</v>
      </c>
      <c r="D435" s="325" t="s">
        <v>492</v>
      </c>
      <c r="E435" s="454" t="n">
        <v>300</v>
      </c>
      <c r="F435" s="455"/>
    </row>
    <row r="436" s="498" customFormat="true" ht="15.75" hidden="true" customHeight="true" outlineLevel="0" collapsed="false">
      <c r="A436" s="543" t="s">
        <v>139</v>
      </c>
      <c r="B436" s="544" t="s">
        <v>387</v>
      </c>
      <c r="C436" s="545" t="s">
        <v>32</v>
      </c>
      <c r="D436" s="546" t="s">
        <v>492</v>
      </c>
      <c r="E436" s="547" t="n">
        <v>320</v>
      </c>
      <c r="F436" s="548"/>
    </row>
    <row r="437" s="477" customFormat="true" ht="27" hidden="true" customHeight="true" outlineLevel="0" collapsed="false">
      <c r="A437" s="478" t="s">
        <v>859</v>
      </c>
      <c r="B437" s="479" t="s">
        <v>387</v>
      </c>
      <c r="C437" s="480" t="s">
        <v>32</v>
      </c>
      <c r="D437" s="481" t="s">
        <v>860</v>
      </c>
      <c r="E437" s="482"/>
      <c r="F437" s="483"/>
      <c r="G437" s="476"/>
      <c r="H437" s="476"/>
    </row>
    <row r="438" customFormat="false" ht="25.5" hidden="true" customHeight="true" outlineLevel="0" collapsed="false">
      <c r="A438" s="195" t="s">
        <v>155</v>
      </c>
      <c r="B438" s="114" t="s">
        <v>387</v>
      </c>
      <c r="C438" s="115" t="s">
        <v>32</v>
      </c>
      <c r="D438" s="116" t="s">
        <v>860</v>
      </c>
      <c r="E438" s="15" t="s">
        <v>156</v>
      </c>
      <c r="F438" s="230"/>
    </row>
    <row r="439" s="498" customFormat="true" ht="12.75" hidden="true" customHeight="true" outlineLevel="0" collapsed="false">
      <c r="A439" s="196" t="s">
        <v>157</v>
      </c>
      <c r="B439" s="237" t="s">
        <v>387</v>
      </c>
      <c r="C439" s="238" t="s">
        <v>32</v>
      </c>
      <c r="D439" s="239" t="s">
        <v>860</v>
      </c>
      <c r="E439" s="497" t="s">
        <v>158</v>
      </c>
      <c r="F439" s="485"/>
    </row>
    <row r="440" customFormat="false" ht="16.5" hidden="false" customHeight="true" outlineLevel="0" collapsed="false">
      <c r="A440" s="505" t="s">
        <v>153</v>
      </c>
      <c r="B440" s="506" t="s">
        <v>387</v>
      </c>
      <c r="C440" s="507" t="s">
        <v>32</v>
      </c>
      <c r="D440" s="508" t="s">
        <v>154</v>
      </c>
      <c r="E440" s="509"/>
      <c r="F440" s="510" t="n">
        <f aca="false">F441</f>
        <v>3300</v>
      </c>
    </row>
    <row r="441" customFormat="false" ht="25.5" hidden="false" customHeight="true" outlineLevel="0" collapsed="false">
      <c r="A441" s="195" t="s">
        <v>155</v>
      </c>
      <c r="B441" s="114" t="s">
        <v>387</v>
      </c>
      <c r="C441" s="115" t="s">
        <v>32</v>
      </c>
      <c r="D441" s="116" t="s">
        <v>154</v>
      </c>
      <c r="E441" s="15" t="s">
        <v>156</v>
      </c>
      <c r="F441" s="230" t="n">
        <f aca="false">F442</f>
        <v>3300</v>
      </c>
    </row>
    <row r="442" s="498" customFormat="true" ht="12.75" hidden="false" customHeight="true" outlineLevel="0" collapsed="false">
      <c r="A442" s="196" t="s">
        <v>157</v>
      </c>
      <c r="B442" s="237" t="s">
        <v>387</v>
      </c>
      <c r="C442" s="238" t="s">
        <v>32</v>
      </c>
      <c r="D442" s="239" t="s">
        <v>154</v>
      </c>
      <c r="E442" s="497" t="s">
        <v>158</v>
      </c>
      <c r="F442" s="485" t="n">
        <f aca="false">'прил.5'!I638</f>
        <v>3300</v>
      </c>
    </row>
    <row r="443" customFormat="false" ht="16.5" hidden="false" customHeight="true" outlineLevel="0" collapsed="false">
      <c r="A443" s="505" t="s">
        <v>153</v>
      </c>
      <c r="B443" s="506" t="s">
        <v>387</v>
      </c>
      <c r="C443" s="507" t="s">
        <v>32</v>
      </c>
      <c r="D443" s="508" t="s">
        <v>492</v>
      </c>
      <c r="E443" s="509"/>
      <c r="F443" s="510" t="n">
        <f aca="false">F444</f>
        <v>89.2</v>
      </c>
    </row>
    <row r="444" customFormat="false" ht="27.75" hidden="false" customHeight="true" outlineLevel="0" collapsed="false">
      <c r="A444" s="195" t="s">
        <v>155</v>
      </c>
      <c r="B444" s="114" t="s">
        <v>387</v>
      </c>
      <c r="C444" s="115" t="s">
        <v>32</v>
      </c>
      <c r="D444" s="116" t="s">
        <v>492</v>
      </c>
      <c r="E444" s="15" t="s">
        <v>156</v>
      </c>
      <c r="F444" s="230" t="n">
        <f aca="false">F445</f>
        <v>89.2</v>
      </c>
    </row>
    <row r="445" s="498" customFormat="true" ht="18" hidden="false" customHeight="true" outlineLevel="0" collapsed="false">
      <c r="A445" s="196" t="s">
        <v>157</v>
      </c>
      <c r="B445" s="237" t="s">
        <v>387</v>
      </c>
      <c r="C445" s="238" t="s">
        <v>32</v>
      </c>
      <c r="D445" s="239" t="s">
        <v>492</v>
      </c>
      <c r="E445" s="497" t="s">
        <v>158</v>
      </c>
      <c r="F445" s="485" t="n">
        <f aca="false">'прил.5'!I550</f>
        <v>89.2</v>
      </c>
    </row>
    <row r="446" s="490" customFormat="true" ht="24" hidden="false" customHeight="true" outlineLevel="0" collapsed="false">
      <c r="A446" s="463" t="s">
        <v>64</v>
      </c>
      <c r="B446" s="464" t="s">
        <v>65</v>
      </c>
      <c r="C446" s="465" t="s">
        <v>32</v>
      </c>
      <c r="D446" s="466" t="s">
        <v>33</v>
      </c>
      <c r="E446" s="467"/>
      <c r="F446" s="468" t="n">
        <f aca="false">F447</f>
        <v>546</v>
      </c>
      <c r="G446" s="444"/>
      <c r="H446" s="444"/>
    </row>
    <row r="447" s="444" customFormat="true" ht="19.5" hidden="false" customHeight="true" outlineLevel="0" collapsed="false">
      <c r="A447" s="489" t="s">
        <v>66</v>
      </c>
      <c r="B447" s="532" t="s">
        <v>65</v>
      </c>
      <c r="C447" s="533" t="s">
        <v>32</v>
      </c>
      <c r="D447" s="534" t="s">
        <v>67</v>
      </c>
      <c r="E447" s="535"/>
      <c r="F447" s="536" t="n">
        <f aca="false">F448+F451</f>
        <v>546</v>
      </c>
    </row>
    <row r="448" s="476" customFormat="true" ht="37.5" hidden="false" customHeight="true" outlineLevel="0" collapsed="false">
      <c r="A448" s="67" t="s">
        <v>38</v>
      </c>
      <c r="B448" s="114" t="s">
        <v>65</v>
      </c>
      <c r="C448" s="115" t="s">
        <v>32</v>
      </c>
      <c r="D448" s="116" t="s">
        <v>67</v>
      </c>
      <c r="E448" s="16" t="n">
        <v>100</v>
      </c>
      <c r="F448" s="230" t="n">
        <f aca="false">F449+F450</f>
        <v>65.5</v>
      </c>
    </row>
    <row r="449" s="486" customFormat="true" ht="16.5" hidden="false" customHeight="true" outlineLevel="0" collapsed="false">
      <c r="A449" s="213" t="s">
        <v>185</v>
      </c>
      <c r="B449" s="237" t="s">
        <v>65</v>
      </c>
      <c r="C449" s="238" t="s">
        <v>32</v>
      </c>
      <c r="D449" s="239" t="s">
        <v>67</v>
      </c>
      <c r="E449" s="484" t="n">
        <v>110</v>
      </c>
      <c r="F449" s="485" t="n">
        <f aca="false">'прил.5'!I196+'прил.5'!I283</f>
        <v>8.8</v>
      </c>
    </row>
    <row r="450" s="486" customFormat="true" ht="16.5" hidden="false" customHeight="true" outlineLevel="0" collapsed="false">
      <c r="A450" s="213" t="s">
        <v>40</v>
      </c>
      <c r="B450" s="237" t="s">
        <v>65</v>
      </c>
      <c r="C450" s="238" t="s">
        <v>32</v>
      </c>
      <c r="D450" s="239" t="s">
        <v>67</v>
      </c>
      <c r="E450" s="484" t="n">
        <v>120</v>
      </c>
      <c r="F450" s="485" t="n">
        <f aca="false">'прил.5'!I40+'прил.5'!I79+'прил.5'!I101+'прил.5'!I364+'прил.5'!I767</f>
        <v>56.7</v>
      </c>
    </row>
    <row r="451" s="476" customFormat="true" ht="25.5" hidden="false" customHeight="true" outlineLevel="0" collapsed="false">
      <c r="A451" s="195" t="s">
        <v>155</v>
      </c>
      <c r="B451" s="114" t="s">
        <v>65</v>
      </c>
      <c r="C451" s="115" t="s">
        <v>32</v>
      </c>
      <c r="D451" s="116" t="s">
        <v>67</v>
      </c>
      <c r="E451" s="16" t="n">
        <v>600</v>
      </c>
      <c r="F451" s="230" t="n">
        <f aca="false">F452+F453</f>
        <v>480.5</v>
      </c>
    </row>
    <row r="452" s="486" customFormat="true" ht="16.5" hidden="false" customHeight="true" outlineLevel="0" collapsed="false">
      <c r="A452" s="196" t="s">
        <v>157</v>
      </c>
      <c r="B452" s="237" t="s">
        <v>65</v>
      </c>
      <c r="C452" s="238" t="s">
        <v>32</v>
      </c>
      <c r="D452" s="239" t="s">
        <v>67</v>
      </c>
      <c r="E452" s="484" t="n">
        <v>610</v>
      </c>
      <c r="F452" s="485" t="n">
        <f aca="false">'прил.5'!I172+'прил.5'!I465+'прил.5'!I554+'прил.5'!I643+'прил.5'!I668</f>
        <v>480.5</v>
      </c>
    </row>
    <row r="453" s="486" customFormat="true" ht="16.5" hidden="true" customHeight="true" outlineLevel="0" collapsed="false">
      <c r="A453" s="196" t="s">
        <v>340</v>
      </c>
      <c r="B453" s="237" t="s">
        <v>65</v>
      </c>
      <c r="C453" s="238" t="s">
        <v>32</v>
      </c>
      <c r="D453" s="239" t="s">
        <v>67</v>
      </c>
      <c r="E453" s="484" t="n">
        <v>620</v>
      </c>
      <c r="F453" s="485" t="n">
        <f aca="false">'прил.5'!I565</f>
        <v>0</v>
      </c>
    </row>
    <row r="454" s="490" customFormat="true" ht="21" hidden="false" customHeight="true" outlineLevel="0" collapsed="false">
      <c r="A454" s="463" t="s">
        <v>426</v>
      </c>
      <c r="B454" s="464" t="s">
        <v>427</v>
      </c>
      <c r="C454" s="465" t="s">
        <v>32</v>
      </c>
      <c r="D454" s="466" t="s">
        <v>33</v>
      </c>
      <c r="E454" s="467"/>
      <c r="F454" s="468" t="n">
        <f aca="false">F459+F499</f>
        <v>19791.8</v>
      </c>
      <c r="G454" s="444"/>
      <c r="H454" s="444"/>
    </row>
    <row r="455" s="490" customFormat="true" ht="16.5" hidden="true" customHeight="true" outlineLevel="0" collapsed="false">
      <c r="A455" s="470" t="s">
        <v>816</v>
      </c>
      <c r="B455" s="471" t="s">
        <v>427</v>
      </c>
      <c r="C455" s="472" t="s">
        <v>35</v>
      </c>
      <c r="D455" s="473"/>
      <c r="E455" s="474"/>
      <c r="F455" s="475"/>
      <c r="G455" s="444"/>
      <c r="H455" s="444"/>
    </row>
    <row r="456" customFormat="false" ht="16.5" hidden="true" customHeight="true" outlineLevel="0" collapsed="false">
      <c r="A456" s="478" t="s">
        <v>861</v>
      </c>
      <c r="B456" s="479" t="s">
        <v>427</v>
      </c>
      <c r="C456" s="480" t="s">
        <v>35</v>
      </c>
      <c r="D456" s="481" t="s">
        <v>862</v>
      </c>
      <c r="E456" s="482"/>
      <c r="F456" s="483"/>
    </row>
    <row r="457" customFormat="false" ht="16.5" hidden="true" customHeight="true" outlineLevel="0" collapsed="false">
      <c r="A457" s="314" t="s">
        <v>138</v>
      </c>
      <c r="B457" s="323" t="s">
        <v>427</v>
      </c>
      <c r="C457" s="324" t="s">
        <v>35</v>
      </c>
      <c r="D457" s="325" t="s">
        <v>862</v>
      </c>
      <c r="E457" s="454" t="n">
        <v>300</v>
      </c>
      <c r="F457" s="455"/>
    </row>
    <row r="458" s="498" customFormat="true" ht="15.75" hidden="true" customHeight="true" outlineLevel="0" collapsed="false">
      <c r="A458" s="543" t="s">
        <v>139</v>
      </c>
      <c r="B458" s="544" t="s">
        <v>427</v>
      </c>
      <c r="C458" s="545" t="s">
        <v>35</v>
      </c>
      <c r="D458" s="546" t="s">
        <v>862</v>
      </c>
      <c r="E458" s="547" t="n">
        <v>320</v>
      </c>
      <c r="F458" s="548"/>
    </row>
    <row r="459" s="490" customFormat="true" ht="21.75" hidden="false" customHeight="true" outlineLevel="0" collapsed="false">
      <c r="A459" s="470" t="s">
        <v>428</v>
      </c>
      <c r="B459" s="471" t="s">
        <v>427</v>
      </c>
      <c r="C459" s="472" t="s">
        <v>50</v>
      </c>
      <c r="D459" s="473" t="s">
        <v>33</v>
      </c>
      <c r="E459" s="474"/>
      <c r="F459" s="475" t="n">
        <f aca="false">F460+F465+F471+F476+F479+F482+F485+F490+F493+F496</f>
        <v>4836.4</v>
      </c>
      <c r="G459" s="444"/>
      <c r="H459" s="444"/>
    </row>
    <row r="460" customFormat="false" ht="26.25" hidden="false" customHeight="true" outlineLevel="0" collapsed="false">
      <c r="A460" s="549" t="s">
        <v>429</v>
      </c>
      <c r="B460" s="479" t="s">
        <v>427</v>
      </c>
      <c r="C460" s="480" t="s">
        <v>50</v>
      </c>
      <c r="D460" s="481" t="s">
        <v>430</v>
      </c>
      <c r="E460" s="482"/>
      <c r="F460" s="483" t="n">
        <f aca="false">F463+F461</f>
        <v>3204.5</v>
      </c>
    </row>
    <row r="461" s="362" customFormat="true" ht="22.5" hidden="false" customHeight="true" outlineLevel="0" collapsed="false">
      <c r="A461" s="67" t="s">
        <v>54</v>
      </c>
      <c r="B461" s="544" t="s">
        <v>427</v>
      </c>
      <c r="C461" s="545" t="s">
        <v>50</v>
      </c>
      <c r="D461" s="546" t="s">
        <v>430</v>
      </c>
      <c r="E461" s="547" t="n">
        <v>200</v>
      </c>
      <c r="F461" s="230" t="n">
        <f aca="false">F462</f>
        <v>31</v>
      </c>
      <c r="G461" s="530"/>
      <c r="H461" s="530"/>
    </row>
    <row r="462" s="362" customFormat="true" ht="20.25" hidden="false" customHeight="true" outlineLevel="0" collapsed="false">
      <c r="A462" s="76" t="s">
        <v>56</v>
      </c>
      <c r="B462" s="544" t="s">
        <v>427</v>
      </c>
      <c r="C462" s="545" t="s">
        <v>50</v>
      </c>
      <c r="D462" s="546" t="s">
        <v>430</v>
      </c>
      <c r="E462" s="547" t="n">
        <v>240</v>
      </c>
      <c r="F462" s="230" t="n">
        <f aca="false">'прил.5'!I702</f>
        <v>31</v>
      </c>
      <c r="G462" s="530"/>
      <c r="H462" s="530"/>
    </row>
    <row r="463" customFormat="false" ht="18" hidden="false" customHeight="true" outlineLevel="0" collapsed="false">
      <c r="A463" s="314" t="s">
        <v>138</v>
      </c>
      <c r="B463" s="323" t="s">
        <v>427</v>
      </c>
      <c r="C463" s="324" t="s">
        <v>50</v>
      </c>
      <c r="D463" s="325" t="s">
        <v>430</v>
      </c>
      <c r="E463" s="454" t="n">
        <v>300</v>
      </c>
      <c r="F463" s="455" t="n">
        <f aca="false">F464</f>
        <v>3173.5</v>
      </c>
    </row>
    <row r="464" s="498" customFormat="true" ht="18" hidden="false" customHeight="true" outlineLevel="0" collapsed="false">
      <c r="A464" s="543" t="s">
        <v>139</v>
      </c>
      <c r="B464" s="544" t="s">
        <v>427</v>
      </c>
      <c r="C464" s="545" t="s">
        <v>50</v>
      </c>
      <c r="D464" s="546" t="s">
        <v>430</v>
      </c>
      <c r="E464" s="547" t="n">
        <v>320</v>
      </c>
      <c r="F464" s="548" t="n">
        <f aca="false">'прил.5'!I704</f>
        <v>3173.5</v>
      </c>
    </row>
    <row r="465" customFormat="false" ht="28.5" hidden="false" customHeight="true" outlineLevel="0" collapsed="false">
      <c r="A465" s="549" t="s">
        <v>431</v>
      </c>
      <c r="B465" s="479" t="s">
        <v>427</v>
      </c>
      <c r="C465" s="480" t="s">
        <v>50</v>
      </c>
      <c r="D465" s="481" t="s">
        <v>432</v>
      </c>
      <c r="E465" s="482"/>
      <c r="F465" s="483" t="n">
        <f aca="false">F466+F468</f>
        <v>403.2</v>
      </c>
    </row>
    <row r="466" s="476" customFormat="true" ht="21" hidden="false" customHeight="true" outlineLevel="0" collapsed="false">
      <c r="A466" s="67" t="s">
        <v>54</v>
      </c>
      <c r="B466" s="114" t="s">
        <v>427</v>
      </c>
      <c r="C466" s="115" t="s">
        <v>50</v>
      </c>
      <c r="D466" s="116" t="s">
        <v>432</v>
      </c>
      <c r="E466" s="16" t="n">
        <v>200</v>
      </c>
      <c r="F466" s="230" t="n">
        <f aca="false">F467</f>
        <v>32.4</v>
      </c>
    </row>
    <row r="467" s="486" customFormat="true" ht="17.25" hidden="false" customHeight="true" outlineLevel="0" collapsed="false">
      <c r="A467" s="213" t="s">
        <v>139</v>
      </c>
      <c r="B467" s="237" t="s">
        <v>427</v>
      </c>
      <c r="C467" s="238" t="s">
        <v>50</v>
      </c>
      <c r="D467" s="239" t="s">
        <v>432</v>
      </c>
      <c r="E467" s="484" t="n">
        <v>320</v>
      </c>
      <c r="F467" s="485" t="n">
        <f aca="false">'прил.5'!I230+'прил.5'!I382+'прил.5'!I707</f>
        <v>32.4</v>
      </c>
    </row>
    <row r="468" customFormat="false" ht="25.5" hidden="false" customHeight="true" outlineLevel="0" collapsed="false">
      <c r="A468" s="195" t="s">
        <v>155</v>
      </c>
      <c r="B468" s="114" t="s">
        <v>427</v>
      </c>
      <c r="C468" s="115" t="s">
        <v>50</v>
      </c>
      <c r="D468" s="116" t="s">
        <v>432</v>
      </c>
      <c r="E468" s="15" t="s">
        <v>156</v>
      </c>
      <c r="F468" s="230" t="n">
        <f aca="false">F469+F470</f>
        <v>370.8</v>
      </c>
    </row>
    <row r="469" s="498" customFormat="true" ht="18" hidden="false" customHeight="true" outlineLevel="0" collapsed="false">
      <c r="A469" s="196" t="s">
        <v>157</v>
      </c>
      <c r="B469" s="237" t="s">
        <v>427</v>
      </c>
      <c r="C469" s="238" t="s">
        <v>50</v>
      </c>
      <c r="D469" s="239" t="s">
        <v>432</v>
      </c>
      <c r="E469" s="497" t="s">
        <v>158</v>
      </c>
      <c r="F469" s="485" t="n">
        <f aca="false">'прил.5'!I232+'прил.5'!I384+'прил.5'!I709</f>
        <v>367.2</v>
      </c>
    </row>
    <row r="470" s="498" customFormat="true" ht="17.25" hidden="false" customHeight="true" outlineLevel="0" collapsed="false">
      <c r="A470" s="196" t="s">
        <v>340</v>
      </c>
      <c r="B470" s="237" t="s">
        <v>427</v>
      </c>
      <c r="C470" s="238" t="s">
        <v>50</v>
      </c>
      <c r="D470" s="239" t="s">
        <v>432</v>
      </c>
      <c r="E470" s="497" t="s">
        <v>341</v>
      </c>
      <c r="F470" s="485" t="n">
        <f aca="false">'прил.5'!I710</f>
        <v>3.6</v>
      </c>
    </row>
    <row r="471" customFormat="false" ht="24.75" hidden="false" customHeight="true" outlineLevel="0" collapsed="false">
      <c r="A471" s="549" t="s">
        <v>434</v>
      </c>
      <c r="B471" s="479" t="s">
        <v>427</v>
      </c>
      <c r="C471" s="480" t="s">
        <v>50</v>
      </c>
      <c r="D471" s="481" t="s">
        <v>435</v>
      </c>
      <c r="E471" s="482"/>
      <c r="F471" s="483" t="n">
        <f aca="false">F474+F472</f>
        <v>120</v>
      </c>
    </row>
    <row r="472" s="362" customFormat="true" ht="24.75" hidden="false" customHeight="true" outlineLevel="0" collapsed="false">
      <c r="A472" s="67" t="s">
        <v>54</v>
      </c>
      <c r="B472" s="323" t="s">
        <v>427</v>
      </c>
      <c r="C472" s="324" t="s">
        <v>50</v>
      </c>
      <c r="D472" s="325" t="s">
        <v>435</v>
      </c>
      <c r="E472" s="454" t="n">
        <v>200</v>
      </c>
      <c r="F472" s="230" t="n">
        <f aca="false">F473</f>
        <v>2.4</v>
      </c>
      <c r="G472" s="530"/>
      <c r="H472" s="530"/>
    </row>
    <row r="473" s="362" customFormat="true" ht="24.75" hidden="false" customHeight="true" outlineLevel="0" collapsed="false">
      <c r="A473" s="76" t="s">
        <v>56</v>
      </c>
      <c r="B473" s="544" t="s">
        <v>427</v>
      </c>
      <c r="C473" s="545" t="s">
        <v>50</v>
      </c>
      <c r="D473" s="546" t="s">
        <v>435</v>
      </c>
      <c r="E473" s="547" t="n">
        <v>240</v>
      </c>
      <c r="F473" s="230" t="n">
        <f aca="false">'прил.5'!I713</f>
        <v>2.4</v>
      </c>
      <c r="G473" s="530"/>
      <c r="H473" s="530"/>
    </row>
    <row r="474" customFormat="false" ht="18.75" hidden="false" customHeight="true" outlineLevel="0" collapsed="false">
      <c r="A474" s="314" t="s">
        <v>138</v>
      </c>
      <c r="B474" s="323" t="s">
        <v>427</v>
      </c>
      <c r="C474" s="324" t="s">
        <v>50</v>
      </c>
      <c r="D474" s="325" t="s">
        <v>435</v>
      </c>
      <c r="E474" s="454" t="n">
        <v>300</v>
      </c>
      <c r="F474" s="455" t="n">
        <f aca="false">F475</f>
        <v>117.6</v>
      </c>
    </row>
    <row r="475" s="498" customFormat="true" ht="16.5" hidden="false" customHeight="true" outlineLevel="0" collapsed="false">
      <c r="A475" s="543" t="s">
        <v>139</v>
      </c>
      <c r="B475" s="544" t="s">
        <v>427</v>
      </c>
      <c r="C475" s="545" t="s">
        <v>50</v>
      </c>
      <c r="D475" s="546" t="s">
        <v>435</v>
      </c>
      <c r="E475" s="547" t="n">
        <v>320</v>
      </c>
      <c r="F475" s="548" t="n">
        <f aca="false">'прил.5'!I715</f>
        <v>117.6</v>
      </c>
    </row>
    <row r="476" customFormat="false" ht="41.25" hidden="false" customHeight="true" outlineLevel="0" collapsed="false">
      <c r="A476" s="549" t="s">
        <v>436</v>
      </c>
      <c r="B476" s="479" t="s">
        <v>427</v>
      </c>
      <c r="C476" s="480" t="s">
        <v>50</v>
      </c>
      <c r="D476" s="481" t="s">
        <v>437</v>
      </c>
      <c r="E476" s="482"/>
      <c r="F476" s="483" t="n">
        <f aca="false">F477</f>
        <v>97.2</v>
      </c>
    </row>
    <row r="477" s="476" customFormat="true" ht="18.75" hidden="false" customHeight="true" outlineLevel="0" collapsed="false">
      <c r="A477" s="67" t="s">
        <v>54</v>
      </c>
      <c r="B477" s="114" t="s">
        <v>427</v>
      </c>
      <c r="C477" s="115" t="s">
        <v>50</v>
      </c>
      <c r="D477" s="116" t="s">
        <v>437</v>
      </c>
      <c r="E477" s="16" t="n">
        <v>200</v>
      </c>
      <c r="F477" s="230" t="n">
        <f aca="false">F478</f>
        <v>97.2</v>
      </c>
    </row>
    <row r="478" s="486" customFormat="true" ht="18" hidden="false" customHeight="true" outlineLevel="0" collapsed="false">
      <c r="A478" s="543" t="s">
        <v>139</v>
      </c>
      <c r="B478" s="237" t="s">
        <v>427</v>
      </c>
      <c r="C478" s="238" t="s">
        <v>50</v>
      </c>
      <c r="D478" s="239" t="s">
        <v>437</v>
      </c>
      <c r="E478" s="484" t="n">
        <v>320</v>
      </c>
      <c r="F478" s="485" t="n">
        <f aca="false">'прил.5'!I718</f>
        <v>97.2</v>
      </c>
    </row>
    <row r="479" customFormat="false" ht="18.75" hidden="false" customHeight="true" outlineLevel="0" collapsed="false">
      <c r="A479" s="549" t="s">
        <v>438</v>
      </c>
      <c r="B479" s="479" t="s">
        <v>427</v>
      </c>
      <c r="C479" s="480" t="s">
        <v>50</v>
      </c>
      <c r="D479" s="481" t="s">
        <v>415</v>
      </c>
      <c r="E479" s="482"/>
      <c r="F479" s="483" t="n">
        <f aca="false">F480</f>
        <v>240</v>
      </c>
    </row>
    <row r="480" customFormat="false" ht="18.75" hidden="false" customHeight="true" outlineLevel="0" collapsed="false">
      <c r="A480" s="314" t="s">
        <v>138</v>
      </c>
      <c r="B480" s="323" t="s">
        <v>427</v>
      </c>
      <c r="C480" s="324" t="s">
        <v>50</v>
      </c>
      <c r="D480" s="325" t="s">
        <v>415</v>
      </c>
      <c r="E480" s="454" t="n">
        <v>300</v>
      </c>
      <c r="F480" s="455" t="n">
        <f aca="false">F481</f>
        <v>240</v>
      </c>
    </row>
    <row r="481" s="498" customFormat="true" ht="15.75" hidden="false" customHeight="true" outlineLevel="0" collapsed="false">
      <c r="A481" s="543" t="s">
        <v>140</v>
      </c>
      <c r="B481" s="544" t="s">
        <v>427</v>
      </c>
      <c r="C481" s="545" t="s">
        <v>50</v>
      </c>
      <c r="D481" s="546" t="s">
        <v>415</v>
      </c>
      <c r="E481" s="547" t="n">
        <v>360</v>
      </c>
      <c r="F481" s="548" t="n">
        <f aca="false">'прил.5'!I721</f>
        <v>240</v>
      </c>
    </row>
    <row r="482" customFormat="false" ht="24.75" hidden="true" customHeight="true" outlineLevel="0" collapsed="false">
      <c r="A482" s="549" t="s">
        <v>439</v>
      </c>
      <c r="B482" s="479" t="s">
        <v>427</v>
      </c>
      <c r="C482" s="480" t="s">
        <v>50</v>
      </c>
      <c r="D482" s="481" t="s">
        <v>440</v>
      </c>
      <c r="E482" s="482"/>
      <c r="F482" s="483" t="n">
        <f aca="false">F483</f>
        <v>0</v>
      </c>
    </row>
    <row r="483" customFormat="false" ht="15" hidden="true" customHeight="true" outlineLevel="0" collapsed="false">
      <c r="A483" s="314" t="s">
        <v>138</v>
      </c>
      <c r="B483" s="323" t="s">
        <v>427</v>
      </c>
      <c r="C483" s="324" t="s">
        <v>50</v>
      </c>
      <c r="D483" s="325" t="s">
        <v>440</v>
      </c>
      <c r="E483" s="454" t="n">
        <v>300</v>
      </c>
      <c r="F483" s="455" t="n">
        <f aca="false">F484</f>
        <v>0</v>
      </c>
    </row>
    <row r="484" s="498" customFormat="true" ht="15" hidden="true" customHeight="true" outlineLevel="0" collapsed="false">
      <c r="A484" s="543" t="s">
        <v>139</v>
      </c>
      <c r="B484" s="544" t="s">
        <v>427</v>
      </c>
      <c r="C484" s="545" t="s">
        <v>50</v>
      </c>
      <c r="D484" s="546" t="s">
        <v>440</v>
      </c>
      <c r="E484" s="547" t="n">
        <v>320</v>
      </c>
      <c r="F484" s="548" t="n">
        <f aca="false">'прил.5'!I724</f>
        <v>0</v>
      </c>
    </row>
    <row r="485" customFormat="false" ht="17.25" hidden="false" customHeight="true" outlineLevel="0" collapsed="false">
      <c r="A485" s="549" t="s">
        <v>441</v>
      </c>
      <c r="B485" s="479" t="s">
        <v>427</v>
      </c>
      <c r="C485" s="480" t="s">
        <v>50</v>
      </c>
      <c r="D485" s="481" t="s">
        <v>442</v>
      </c>
      <c r="E485" s="482"/>
      <c r="F485" s="483" t="n">
        <f aca="false">F486+F488</f>
        <v>305</v>
      </c>
    </row>
    <row r="486" s="476" customFormat="true" ht="15" hidden="true" customHeight="true" outlineLevel="0" collapsed="false">
      <c r="A486" s="67" t="s">
        <v>54</v>
      </c>
      <c r="B486" s="114" t="s">
        <v>427</v>
      </c>
      <c r="C486" s="115" t="s">
        <v>50</v>
      </c>
      <c r="D486" s="116" t="s">
        <v>442</v>
      </c>
      <c r="E486" s="16" t="n">
        <v>200</v>
      </c>
      <c r="F486" s="230" t="n">
        <f aca="false">F487</f>
        <v>0</v>
      </c>
    </row>
    <row r="487" s="486" customFormat="true" ht="13.5" hidden="true" customHeight="true" outlineLevel="0" collapsed="false">
      <c r="A487" s="213" t="s">
        <v>56</v>
      </c>
      <c r="B487" s="237" t="s">
        <v>427</v>
      </c>
      <c r="C487" s="238" t="s">
        <v>50</v>
      </c>
      <c r="D487" s="239" t="s">
        <v>442</v>
      </c>
      <c r="E487" s="484" t="n">
        <v>240</v>
      </c>
      <c r="F487" s="485" t="n">
        <f aca="false">'прил.5'!I727</f>
        <v>0</v>
      </c>
    </row>
    <row r="488" customFormat="false" ht="16.5" hidden="false" customHeight="true" outlineLevel="0" collapsed="false">
      <c r="A488" s="314" t="s">
        <v>138</v>
      </c>
      <c r="B488" s="323" t="s">
        <v>427</v>
      </c>
      <c r="C488" s="324" t="s">
        <v>50</v>
      </c>
      <c r="D488" s="325" t="s">
        <v>442</v>
      </c>
      <c r="E488" s="454" t="n">
        <v>300</v>
      </c>
      <c r="F488" s="455" t="n">
        <f aca="false">F489</f>
        <v>305</v>
      </c>
    </row>
    <row r="489" s="498" customFormat="true" ht="15" hidden="false" customHeight="true" outlineLevel="0" collapsed="false">
      <c r="A489" s="543" t="s">
        <v>139</v>
      </c>
      <c r="B489" s="544" t="s">
        <v>427</v>
      </c>
      <c r="C489" s="545" t="s">
        <v>50</v>
      </c>
      <c r="D489" s="546" t="s">
        <v>442</v>
      </c>
      <c r="E489" s="547" t="n">
        <v>320</v>
      </c>
      <c r="F489" s="548" t="n">
        <f aca="false">'прил.5'!I729</f>
        <v>305</v>
      </c>
    </row>
    <row r="490" customFormat="false" ht="35.25" hidden="false" customHeight="true" outlineLevel="0" collapsed="false">
      <c r="A490" s="505" t="s">
        <v>443</v>
      </c>
      <c r="B490" s="479" t="s">
        <v>427</v>
      </c>
      <c r="C490" s="480" t="s">
        <v>50</v>
      </c>
      <c r="D490" s="481" t="s">
        <v>444</v>
      </c>
      <c r="E490" s="482"/>
      <c r="F490" s="483" t="n">
        <f aca="false">F491</f>
        <v>264</v>
      </c>
    </row>
    <row r="491" customFormat="false" ht="24" hidden="false" customHeight="true" outlineLevel="0" collapsed="false">
      <c r="A491" s="195" t="s">
        <v>155</v>
      </c>
      <c r="B491" s="323" t="s">
        <v>427</v>
      </c>
      <c r="C491" s="324" t="s">
        <v>50</v>
      </c>
      <c r="D491" s="325" t="s">
        <v>444</v>
      </c>
      <c r="E491" s="454" t="n">
        <v>600</v>
      </c>
      <c r="F491" s="455" t="n">
        <f aca="false">F492</f>
        <v>264</v>
      </c>
    </row>
    <row r="492" s="498" customFormat="true" ht="15" hidden="false" customHeight="true" outlineLevel="0" collapsed="false">
      <c r="A492" s="196" t="s">
        <v>157</v>
      </c>
      <c r="B492" s="544" t="s">
        <v>427</v>
      </c>
      <c r="C492" s="545" t="s">
        <v>50</v>
      </c>
      <c r="D492" s="546" t="s">
        <v>444</v>
      </c>
      <c r="E492" s="547" t="n">
        <v>610</v>
      </c>
      <c r="F492" s="548" t="n">
        <f aca="false">'прил.5'!I732</f>
        <v>264</v>
      </c>
    </row>
    <row r="493" customFormat="false" ht="36" hidden="false" customHeight="true" outlineLevel="0" collapsed="false">
      <c r="A493" s="549" t="s">
        <v>445</v>
      </c>
      <c r="B493" s="479" t="s">
        <v>427</v>
      </c>
      <c r="C493" s="480" t="s">
        <v>50</v>
      </c>
      <c r="D493" s="481" t="s">
        <v>446</v>
      </c>
      <c r="E493" s="482"/>
      <c r="F493" s="483" t="n">
        <f aca="false">F494</f>
        <v>135</v>
      </c>
    </row>
    <row r="494" customFormat="false" ht="16.5" hidden="false" customHeight="true" outlineLevel="0" collapsed="false">
      <c r="A494" s="314" t="s">
        <v>138</v>
      </c>
      <c r="B494" s="323" t="s">
        <v>427</v>
      </c>
      <c r="C494" s="324" t="s">
        <v>50</v>
      </c>
      <c r="D494" s="325" t="s">
        <v>446</v>
      </c>
      <c r="E494" s="454" t="n">
        <v>300</v>
      </c>
      <c r="F494" s="455" t="n">
        <f aca="false">F495</f>
        <v>135</v>
      </c>
    </row>
    <row r="495" s="498" customFormat="true" ht="15.75" hidden="false" customHeight="true" outlineLevel="0" collapsed="false">
      <c r="A495" s="543" t="s">
        <v>140</v>
      </c>
      <c r="B495" s="544" t="s">
        <v>427</v>
      </c>
      <c r="C495" s="545" t="s">
        <v>50</v>
      </c>
      <c r="D495" s="546" t="s">
        <v>446</v>
      </c>
      <c r="E495" s="547" t="n">
        <v>360</v>
      </c>
      <c r="F495" s="548" t="n">
        <f aca="false">'прил.5'!I735</f>
        <v>135</v>
      </c>
    </row>
    <row r="496" customFormat="false" ht="16.5" hidden="false" customHeight="true" outlineLevel="0" collapsed="false">
      <c r="A496" s="478" t="s">
        <v>863</v>
      </c>
      <c r="B496" s="479" t="s">
        <v>427</v>
      </c>
      <c r="C496" s="480" t="s">
        <v>50</v>
      </c>
      <c r="D496" s="481" t="s">
        <v>449</v>
      </c>
      <c r="E496" s="482"/>
      <c r="F496" s="483" t="n">
        <f aca="false">F497</f>
        <v>67.5</v>
      </c>
    </row>
    <row r="497" customFormat="false" ht="16.5" hidden="false" customHeight="true" outlineLevel="0" collapsed="false">
      <c r="A497" s="314" t="s">
        <v>138</v>
      </c>
      <c r="B497" s="323" t="s">
        <v>427</v>
      </c>
      <c r="C497" s="324" t="s">
        <v>50</v>
      </c>
      <c r="D497" s="325" t="s">
        <v>449</v>
      </c>
      <c r="E497" s="454" t="n">
        <v>300</v>
      </c>
      <c r="F497" s="455" t="n">
        <f aca="false">F498</f>
        <v>67.5</v>
      </c>
    </row>
    <row r="498" s="498" customFormat="true" ht="13.5" hidden="false" customHeight="true" outlineLevel="0" collapsed="false">
      <c r="A498" s="543" t="s">
        <v>451</v>
      </c>
      <c r="B498" s="544" t="s">
        <v>427</v>
      </c>
      <c r="C498" s="545" t="s">
        <v>50</v>
      </c>
      <c r="D498" s="546" t="s">
        <v>449</v>
      </c>
      <c r="E498" s="547" t="n">
        <v>310</v>
      </c>
      <c r="F498" s="548" t="n">
        <f aca="false">'прил.5'!I239</f>
        <v>67.5</v>
      </c>
    </row>
    <row r="499" s="490" customFormat="true" ht="13.5" hidden="false" customHeight="true" outlineLevel="0" collapsed="false">
      <c r="A499" s="470" t="s">
        <v>447</v>
      </c>
      <c r="B499" s="471" t="s">
        <v>427</v>
      </c>
      <c r="C499" s="472" t="s">
        <v>52</v>
      </c>
      <c r="D499" s="473" t="s">
        <v>33</v>
      </c>
      <c r="E499" s="474"/>
      <c r="F499" s="475" t="n">
        <f aca="false">F500+F503+F506</f>
        <v>14955.4</v>
      </c>
      <c r="G499" s="444"/>
      <c r="H499" s="444"/>
    </row>
    <row r="500" s="477" customFormat="true" ht="38.25" hidden="false" customHeight="true" outlineLevel="0" collapsed="false">
      <c r="A500" s="478" t="s">
        <v>453</v>
      </c>
      <c r="B500" s="479" t="s">
        <v>427</v>
      </c>
      <c r="C500" s="480" t="s">
        <v>52</v>
      </c>
      <c r="D500" s="481" t="s">
        <v>454</v>
      </c>
      <c r="E500" s="482"/>
      <c r="F500" s="483" t="n">
        <f aca="false">F501</f>
        <v>435.2</v>
      </c>
      <c r="G500" s="476"/>
      <c r="H500" s="476"/>
    </row>
    <row r="501" s="476" customFormat="true" ht="24.75" hidden="false" customHeight="true" outlineLevel="0" collapsed="false">
      <c r="A501" s="513" t="s">
        <v>227</v>
      </c>
      <c r="B501" s="114" t="s">
        <v>427</v>
      </c>
      <c r="C501" s="115" t="s">
        <v>52</v>
      </c>
      <c r="D501" s="116" t="s">
        <v>454</v>
      </c>
      <c r="E501" s="16" t="n">
        <v>400</v>
      </c>
      <c r="F501" s="230" t="n">
        <f aca="false">F502</f>
        <v>435.2</v>
      </c>
    </row>
    <row r="502" s="486" customFormat="true" ht="13.5" hidden="false" customHeight="true" outlineLevel="0" collapsed="false">
      <c r="A502" s="213" t="s">
        <v>229</v>
      </c>
      <c r="B502" s="237" t="s">
        <v>427</v>
      </c>
      <c r="C502" s="238" t="s">
        <v>52</v>
      </c>
      <c r="D502" s="239" t="s">
        <v>454</v>
      </c>
      <c r="E502" s="484" t="n">
        <v>410</v>
      </c>
      <c r="F502" s="485" t="n">
        <f aca="false">'прил.5'!I390</f>
        <v>435.2</v>
      </c>
    </row>
    <row r="503" s="477" customFormat="true" ht="42" hidden="false" customHeight="true" outlineLevel="0" collapsed="false">
      <c r="A503" s="478" t="s">
        <v>455</v>
      </c>
      <c r="B503" s="479" t="s">
        <v>427</v>
      </c>
      <c r="C503" s="480" t="s">
        <v>52</v>
      </c>
      <c r="D503" s="481" t="s">
        <v>456</v>
      </c>
      <c r="E503" s="482"/>
      <c r="F503" s="483" t="n">
        <f aca="false">F504</f>
        <v>2979.9</v>
      </c>
      <c r="G503" s="476"/>
      <c r="H503" s="476"/>
    </row>
    <row r="504" s="476" customFormat="true" ht="27" hidden="false" customHeight="true" outlineLevel="0" collapsed="false">
      <c r="A504" s="513" t="s">
        <v>227</v>
      </c>
      <c r="B504" s="114" t="s">
        <v>427</v>
      </c>
      <c r="C504" s="115" t="s">
        <v>52</v>
      </c>
      <c r="D504" s="116" t="s">
        <v>456</v>
      </c>
      <c r="E504" s="16" t="n">
        <v>400</v>
      </c>
      <c r="F504" s="230" t="n">
        <f aca="false">F505</f>
        <v>2979.9</v>
      </c>
    </row>
    <row r="505" s="486" customFormat="true" ht="18" hidden="false" customHeight="true" outlineLevel="0" collapsed="false">
      <c r="A505" s="213" t="s">
        <v>229</v>
      </c>
      <c r="B505" s="237" t="s">
        <v>427</v>
      </c>
      <c r="C505" s="238" t="s">
        <v>52</v>
      </c>
      <c r="D505" s="239" t="s">
        <v>456</v>
      </c>
      <c r="E505" s="484" t="n">
        <v>410</v>
      </c>
      <c r="F505" s="485" t="n">
        <f aca="false">'прил.5'!I393</f>
        <v>2979.9</v>
      </c>
    </row>
    <row r="506" s="477" customFormat="true" ht="38.25" hidden="false" customHeight="true" outlineLevel="0" collapsed="false">
      <c r="A506" s="478" t="s">
        <v>457</v>
      </c>
      <c r="B506" s="479" t="s">
        <v>427</v>
      </c>
      <c r="C506" s="480" t="s">
        <v>52</v>
      </c>
      <c r="D506" s="481" t="s">
        <v>458</v>
      </c>
      <c r="E506" s="482"/>
      <c r="F506" s="483" t="n">
        <f aca="false">F509+F507</f>
        <v>11540.3</v>
      </c>
      <c r="G506" s="476"/>
      <c r="H506" s="476"/>
    </row>
    <row r="507" s="477" customFormat="true" ht="22.5" hidden="false" customHeight="true" outlineLevel="0" collapsed="false">
      <c r="A507" s="67" t="s">
        <v>54</v>
      </c>
      <c r="B507" s="323" t="s">
        <v>427</v>
      </c>
      <c r="C507" s="324" t="s">
        <v>52</v>
      </c>
      <c r="D507" s="325" t="s">
        <v>458</v>
      </c>
      <c r="E507" s="454" t="n">
        <v>200</v>
      </c>
      <c r="F507" s="230" t="n">
        <f aca="false">F508</f>
        <v>240.4</v>
      </c>
      <c r="G507" s="476"/>
      <c r="H507" s="476"/>
    </row>
    <row r="508" s="477" customFormat="true" ht="21.75" hidden="false" customHeight="true" outlineLevel="0" collapsed="false">
      <c r="A508" s="76" t="s">
        <v>56</v>
      </c>
      <c r="B508" s="544" t="s">
        <v>427</v>
      </c>
      <c r="C508" s="545" t="s">
        <v>52</v>
      </c>
      <c r="D508" s="546" t="s">
        <v>458</v>
      </c>
      <c r="E508" s="547" t="n">
        <v>240</v>
      </c>
      <c r="F508" s="230" t="n">
        <f aca="false">'прил.5'!I741</f>
        <v>240.4</v>
      </c>
      <c r="G508" s="476"/>
      <c r="H508" s="476"/>
    </row>
    <row r="509" customFormat="false" ht="16.5" hidden="false" customHeight="true" outlineLevel="0" collapsed="false">
      <c r="A509" s="314" t="s">
        <v>138</v>
      </c>
      <c r="B509" s="323" t="s">
        <v>427</v>
      </c>
      <c r="C509" s="324" t="s">
        <v>52</v>
      </c>
      <c r="D509" s="325" t="s">
        <v>458</v>
      </c>
      <c r="E509" s="454" t="n">
        <v>300</v>
      </c>
      <c r="F509" s="455" t="n">
        <f aca="false">F510</f>
        <v>11299.9</v>
      </c>
    </row>
    <row r="510" s="498" customFormat="true" ht="16.5" hidden="false" customHeight="true" outlineLevel="0" collapsed="false">
      <c r="A510" s="543" t="s">
        <v>139</v>
      </c>
      <c r="B510" s="544" t="s">
        <v>427</v>
      </c>
      <c r="C510" s="545" t="s">
        <v>52</v>
      </c>
      <c r="D510" s="546" t="s">
        <v>458</v>
      </c>
      <c r="E510" s="547" t="n">
        <v>320</v>
      </c>
      <c r="F510" s="548" t="n">
        <f aca="false">'прил.5'!I743</f>
        <v>11299.9</v>
      </c>
    </row>
    <row r="511" s="376" customFormat="true" ht="16.5" hidden="false" customHeight="true" outlineLevel="0" collapsed="false">
      <c r="A511" s="550" t="s">
        <v>864</v>
      </c>
      <c r="B511" s="551"/>
      <c r="C511" s="552"/>
      <c r="D511" s="553"/>
      <c r="E511" s="554"/>
      <c r="F511" s="555" t="n">
        <f aca="false">F386+F242+F6</f>
        <v>857276.7</v>
      </c>
      <c r="G511" s="490"/>
      <c r="H511" s="490"/>
    </row>
    <row r="512" customFormat="false" ht="12.75" hidden="true" customHeight="false" outlineLevel="0" collapsed="false"/>
    <row r="513" customFormat="false" ht="12.75" hidden="true" customHeight="false" outlineLevel="0" collapsed="false">
      <c r="F513" s="443" t="n">
        <f aca="false">'прил.5'!I793</f>
        <v>857276.7</v>
      </c>
    </row>
    <row r="514" customFormat="false" ht="12.75" hidden="true" customHeight="false" outlineLevel="0" collapsed="false"/>
    <row r="515" customFormat="false" ht="12.75" hidden="true" customHeight="false" outlineLevel="0" collapsed="false">
      <c r="F515" s="443" t="n">
        <f aca="false">F513-F511</f>
        <v>0</v>
      </c>
    </row>
    <row r="516" customFormat="false" ht="12.75" hidden="true" customHeight="false" outlineLevel="0" collapsed="false"/>
  </sheetData>
  <mergeCells count="3">
    <mergeCell ref="B1:F1"/>
    <mergeCell ref="A3:F3"/>
    <mergeCell ref="B5:D5"/>
  </mergeCells>
  <printOptions headings="false" gridLines="false" gridLinesSet="true" horizontalCentered="false" verticalCentered="false"/>
  <pageMargins left="0.370138888888889" right="0.170138888888889" top="0.3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8:45:28Z</dcterms:created>
  <dc:creator>Subbotina</dc:creator>
  <dc:description/>
  <dc:language>en-US</dc:language>
  <cp:lastModifiedBy>ADMIN</cp:lastModifiedBy>
  <cp:lastPrinted>2014-02-21T06:13:47Z</cp:lastPrinted>
  <dcterms:modified xsi:type="dcterms:W3CDTF">2014-02-21T06:46:15Z</dcterms:modified>
  <cp:revision>0</cp:revision>
  <dc:subject/>
  <dc:title/>
</cp:coreProperties>
</file>