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РРО1" sheetId="1" state="visible" r:id="rId2"/>
  </sheets>
  <definedNames>
    <definedName function="false" hidden="false" localSheetId="0" name="_xlnm.Print_Titles" vbProcedure="false">РРО1!$3:$5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ORTS_ATR_RRO_TYPE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67">
  <si>
    <t xml:space="preserve"> </t>
  </si>
  <si>
    <t xml:space="preserve">Реестр расходных обязательств муниципального образования "Город Коряжма" (на 31.12.2013 г.)</t>
  </si>
  <si>
    <t xml:space="preserve">Наименование полномоч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(руб.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 финансовый год</t>
  </si>
  <si>
    <t xml:space="preserve">текущий</t>
  </si>
  <si>
    <t xml:space="preserve">очередной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</t>
  </si>
  <si>
    <t xml:space="preserve">финансовый год +1</t>
  </si>
  <si>
    <t xml:space="preserve">финансовый год +2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 3.</t>
  </si>
  <si>
    <t xml:space="preserve">Расходные обязательства городских округов</t>
  </si>
  <si>
    <t xml:space="preserve">РГ</t>
  </si>
  <si>
    <t xml:space="preserve"> 3.1.</t>
  </si>
  <si>
    <t xml:space="preserve">Расходные обязательства,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</t>
  </si>
  <si>
    <t xml:space="preserve">РГ-А</t>
  </si>
  <si>
    <t xml:space="preserve"> 3.1.1.</t>
  </si>
  <si>
    <t xml:space="preserve">финансирование расходов на содержание органов местного самоуправления городских округов</t>
  </si>
  <si>
    <t xml:space="preserve">РГ-А-0100</t>
  </si>
  <si>
    <t xml:space="preserve">0102,0103,0104,0111,0113,0410</t>
  </si>
  <si>
    <t xml:space="preserve">Федеральный Закон от 06.10.2003 № 131-ФЗ "
Об общих принципах организации местного 
самоуправления в РФ"</t>
  </si>
  <si>
    <t xml:space="preserve">ст. 1
</t>
  </si>
  <si>
    <t xml:space="preserve">06.10.2003 - не установлен
</t>
  </si>
  <si>
    <t xml:space="preserve">постановление Правительства Архангельской области от 15.10.2013 № 489-пп "Об утверждении перечня расходных обязательств муниципальных образований Архангельской области, софинансируемых за счет средств областного бюджета на 2014 год и на плановый период 2015 и 2016 годов"</t>
  </si>
  <si>
    <t xml:space="preserve">п. 13</t>
  </si>
  <si>
    <t xml:space="preserve">01.01.14 - 31.12.16</t>
  </si>
  <si>
    <t xml:space="preserve">Решение Городской Думы от 24.09.2009 № 78 "О денежном содержании и иных выплатах муниципальным служащим муниципального образования "Город Коряжма"</t>
  </si>
  <si>
    <t xml:space="preserve">
</t>
  </si>
  <si>
    <t xml:space="preserve">30.09.2009 - не установлен</t>
  </si>
  <si>
    <t xml:space="preserve">Постановление администрации МО от 16.10.2013 № 1830 "О муниципальной программе "Развитие муниципального управления в муниципальном образовании "Город Коряжма" на 2014-2016 годы"</t>
  </si>
  <si>
    <t xml:space="preserve">п. 1.1, 3.2, 4
</t>
  </si>
  <si>
    <t xml:space="preserve">01.01.2014 - 31.12.2016</t>
  </si>
  <si>
    <t xml:space="preserve">Постановление администрации МО от 08.10.2013 № 1777 "О муниципальной программе муниципального образования "Город Коряжма" "Доступная среда на 2014-2018 годы""</t>
  </si>
  <si>
    <t xml:space="preserve">п. 1.1
</t>
  </si>
  <si>
    <t xml:space="preserve">01.01.2014 - 31.12.2018</t>
  </si>
  <si>
    <t xml:space="preserve">Постановление администрации МО от 17.11.2011 № 1904 "Об использовании бюджетных ассигнований резервного фонда администрации города"</t>
  </si>
  <si>
    <t xml:space="preserve">26.11.2011 - не установлен</t>
  </si>
  <si>
    <t xml:space="preserve"> 3.1.2.</t>
  </si>
  <si>
    <t xml:space="preserve">финансирование муниципальных учреждений</t>
  </si>
  <si>
    <t xml:space="preserve">РГ-А-0200</t>
  </si>
  <si>
    <t xml:space="preserve">0113,0412</t>
  </si>
  <si>
    <t xml:space="preserve">Федеральный Закон от 06.10.2003 № 131-ФЗ "Об общих принципах организации местного самоуправления в РФ"</t>
  </si>
  <si>
    <t xml:space="preserve">подп. 3, п. 1, ст. 17</t>
  </si>
  <si>
    <t xml:space="preserve">06.10.2003 - не установлен</t>
  </si>
  <si>
    <t xml:space="preserve">постановление мэра от 03.10.2006 № 1091 "О создании муниципального учреждения "Служба финансового учета"</t>
  </si>
  <si>
    <t xml:space="preserve">03.10.2006 - не установлен</t>
  </si>
  <si>
    <t xml:space="preserve">постановление мэра от 16.08.2005 № 848 "О создании муниципального учреждения "Управление строительства и капитального ремонта"</t>
  </si>
  <si>
    <t xml:space="preserve">16.08.2005 - не установлен</t>
  </si>
  <si>
    <t xml:space="preserve">Постановление администрации МО от 18.10.2013 № 1847 "О муниципальной программе "Управление муниципальными финансами муниципального образования "Город Коряжма" на 2014 - 2016 годы""</t>
  </si>
  <si>
    <t xml:space="preserve">п. 2
</t>
  </si>
  <si>
    <t xml:space="preserve">Постановление администрации МО от 18.10.2013 № 1850 "О муниципальной программе "Капитальное строительство на территории муниципального образования "Город Коряжма" на 2014-2016 годы""</t>
  </si>
  <si>
    <t xml:space="preserve">подп. 1, п. 1
</t>
  </si>
  <si>
    <t xml:space="preserve"> 3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преобразования муниципального образования</t>
  </si>
  <si>
    <t xml:space="preserve">РГ-А-0400</t>
  </si>
  <si>
    <t xml:space="preserve">0107</t>
  </si>
  <si>
    <t xml:space="preserve">подп. 5, п. 1, ст. 17
</t>
  </si>
  <si>
    <t xml:space="preserve">Закон Архангельской области от 05.03.1999 № 113-21-ОЗ "Об избирательной комиссии Архангельской области"</t>
  </si>
  <si>
    <t xml:space="preserve">ст. 6
</t>
  </si>
  <si>
    <t xml:space="preserve">05.03.1999 - не установлен</t>
  </si>
  <si>
    <t xml:space="preserve">Постановление главы Администрации города от 28.12.2012 № 2313 ""Об образовании избирательных участков, участков референдума для проведения голосования и подсчета голосов избирателей на выборах, референдумах, проводимых на территории муниципального образования "Город Коряжма" в 2013-2017 годах""</t>
  </si>
  <si>
    <t xml:space="preserve">
</t>
  </si>
  <si>
    <t xml:space="preserve">01.01.2013 - 31.12.2017
</t>
  </si>
  <si>
    <t xml:space="preserve">Закон Архангельской области от 08.11.2006 N 268-13-ОЗ "О выборах в органы местного самоуправления в Архангельской области" </t>
  </si>
  <si>
    <t xml:space="preserve">гл. 6</t>
  </si>
  <si>
    <t xml:space="preserve">01.12.2006 - не установлен</t>
  </si>
  <si>
    <t xml:space="preserve"> 3.1.6.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РГ-А-0600</t>
  </si>
  <si>
    <t xml:space="preserve">0113</t>
  </si>
  <si>
    <t xml:space="preserve">Федеральный Закон от 27.12.1991 № 2124-1 "
О средствах массовой информации"</t>
  </si>
  <si>
    <t xml:space="preserve">
</t>
  </si>
  <si>
    <t xml:space="preserve">08.02.1992 - не установлен
</t>
  </si>
  <si>
    <t xml:space="preserve">Решение Городской Думы от 28.05.2009 № 35 "Об опубликовании правовых актов городской Думы муниципального образования "Город 
Коряжма""</t>
  </si>
  <si>
    <t xml:space="preserve">28.05.2009 - не установлен
</t>
  </si>
  <si>
    <t xml:space="preserve">подп. 7, п. 1, ст. 17
</t>
  </si>
  <si>
    <t xml:space="preserve">Постановление главы Администрации города от 17.09.2010 № 1574 "Об опубликовании муниципальных правовых актов главы, администрации города, должностных лиц администрации города"</t>
  </si>
  <si>
    <t xml:space="preserve">
</t>
  </si>
  <si>
    <t xml:space="preserve">17.09.2010 - не установлен
</t>
  </si>
  <si>
    <t xml:space="preserve">Постановление администрации МО от 16.10.2013 № 1830 "О муниципальной программе "Развитие муниципального управления в муниципальном образовании "Город Коряжма" на 2014-2016 годы""</t>
  </si>
  <si>
    <t xml:space="preserve">п.2.1</t>
  </si>
  <si>
    <t xml:space="preserve">01.01.2014 - 31.12.2016
</t>
  </si>
  <si>
    <t xml:space="preserve"> 3.1.7.</t>
  </si>
  <si>
    <t xml:space="preserve">доведение до сведения  жителей муниципального образования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 официальной информации</t>
  </si>
  <si>
    <t xml:space="preserve">РГ-А-0700</t>
  </si>
  <si>
    <t xml:space="preserve">1201</t>
  </si>
  <si>
    <t xml:space="preserve">Постановление главы Администрации города от 28.11.2008 № 1384 "Об учреждении телепрограммы "Объектив Коряжмы""</t>
  </si>
  <si>
    <t xml:space="preserve">
</t>
  </si>
  <si>
    <t xml:space="preserve">28.11.2008 - не установлен
</t>
  </si>
  <si>
    <t xml:space="preserve">Постановление администрации МО от 28.12.2011 № 2282 "О порядке предоставления в 2012 году из бюджета МО "Город Коряжма" субсидий юридическим лицам"</t>
  </si>
  <si>
    <t xml:space="preserve">01.01.2012 - 31.12.2012</t>
  </si>
  <si>
    <t xml:space="preserve">Постановление администрации МО от 27.12.2012 № 2308 "О порядке предоставления в 2013 году из бюджета МО "Город Коряжма" субсидий юридическим лицам (за исключением субсидий государственным (муниципальным) учреждениям) индивидуальным предпринимателям- производителям товаров, работ, услуг"</t>
  </si>
  <si>
    <t xml:space="preserve">01.01.2013 - 31.12.2013</t>
  </si>
  <si>
    <t xml:space="preserve">Постановление администрации МО от 30.12.2013 № 2378 "О порядке предоставления в 2014 году из бюджета МО "Город Коряжма" субсидий юридическим лицам (за исключением субсидий государственным (муниципальным) учреждениям) индивидуальным предпринимателям- производителям товаров, работ, услуг"</t>
  </si>
  <si>
    <t xml:space="preserve">01.01.2014 - 31.12.2014</t>
  </si>
  <si>
    <t xml:space="preserve"> 3.1.8.</t>
  </si>
  <si>
    <t xml:space="preserve">формирование, утверждение, исполнение бюджета городского округа и контроль за исполнением данного бюджета</t>
  </si>
  <si>
    <t xml:space="preserve">РГ-А-0800</t>
  </si>
  <si>
    <t xml:space="preserve">0106</t>
  </si>
  <si>
    <t xml:space="preserve">подп. 1, п. 1, ст. 16
</t>
  </si>
  <si>
    <t xml:space="preserve">Решение Городской Думы от 28.05.2009 № 27 "О Положении о финансовом управлении администрации муниципального образования "Город Коряжма"</t>
  </si>
  <si>
    <t xml:space="preserve">28.05.2009 - не установлен</t>
  </si>
  <si>
    <t xml:space="preserve">Решение Городской Думы от 16.02.2012 № 333 "О Положении о контрольно-счетной палате муниципального образования "Город Коряжма"</t>
  </si>
  <si>
    <t xml:space="preserve">18.02.2012 - не установлен</t>
  </si>
  <si>
    <t xml:space="preserve">п. 1
</t>
  </si>
  <si>
    <t xml:space="preserve"> 3.1.10.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РГ-А-1000</t>
  </si>
  <si>
    <t xml:space="preserve">подп. 3, п. 1, ст. 16
</t>
  </si>
  <si>
    <t xml:space="preserve">Решение Городской Думы от 26.10.2006 № 271 "О порядке управления и распоряжения имуществом, находящимся в собственности муниципального образования "Город Коряжма""</t>
  </si>
  <si>
    <t xml:space="preserve">26.10.2006 - не установлен
</t>
  </si>
  <si>
    <t xml:space="preserve">Постановление администрации МО от 17.10.2013 № 1843 "Об утверждении муниципальной программы "Управление муниципальным имуществом муниципального образования "Город Коряжма" на 2014-2016 годы""</t>
  </si>
  <si>
    <t xml:space="preserve"> 3.1.11.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РГ-А-1100</t>
  </si>
  <si>
    <t xml:space="preserve">0502</t>
  </si>
  <si>
    <t xml:space="preserve">Постановление администрации МО от 28.08.2010 № 1420 "О долгосрочной целевой программе МО "Город Коряжма" "Развитие индивидуального жилищного строительства на территории МО "Город Коряжма" на 2011-2015 годы""</t>
  </si>
  <si>
    <t xml:space="preserve">
</t>
  </si>
  <si>
    <t xml:space="preserve">01.01.2012 - 31.12.2015</t>
  </si>
  <si>
    <t xml:space="preserve">Постановление администрации МО от 17.10.2013 № 1846 "О муниципальной программе "Развитие городского хозяйства на территории муниципального образования "Город коряжма" на 2014-2016 годы""</t>
  </si>
  <si>
    <t xml:space="preserve">п.2.3.2</t>
  </si>
  <si>
    <t xml:space="preserve"> 3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городского округа, за исключением автомобильных дорог общего пользования, мостов и иных транспортных инженерных сооружений федерального и регионального значения</t>
  </si>
  <si>
    <t xml:space="preserve">РГ-А-1200</t>
  </si>
  <si>
    <t xml:space="preserve">подп. 5, п. 1, ст. 16
</t>
  </si>
  <si>
    <t xml:space="preserve">Закон Архангельской области от 24.10.2011 №
 350-25-ОЗ "О дорожном фонде Архангельской 
области"</t>
  </si>
  <si>
    <t xml:space="preserve">подп. 2, ст. 4
</t>
  </si>
  <si>
    <t xml:space="preserve">01.01.2012 - не установлен
</t>
  </si>
  <si>
    <t xml:space="preserve">Постановление администрации МО от 21.05.2012 № 839 "О ведомственной целевой программе "Развитие улично-дорожной сети МО "Город Коряжма" на 2012-2014 годы""</t>
  </si>
  <si>
    <t xml:space="preserve">01.06.2012 - 31.12.2014</t>
  </si>
  <si>
    <t xml:space="preserve">Постановление администрации МО от 26.08.2010 № 1420 "О долгосрочной целевой программе "Развитие индивидуального жилищного строительства на территории МО "Город Коряжма" на 2011-2015 посредством обеспечения земельных участков, в том числе предоставляемых многодетным семьям и кооперативам, созданным многодетными семьями объектами коммунальной и инженерной инфраструктуры""</t>
  </si>
  <si>
    <t xml:space="preserve">
</t>
  </si>
  <si>
    <t xml:space="preserve">01.01.2011 - 31.12.2015</t>
  </si>
  <si>
    <t xml:space="preserve">Постановление администрации МО от 01.10.2012 № 1662 "О ведомственной целевой программе "Повышение безопасности дорожного движения на территории МО "Город Коряжма" на 2013-2015 годы""</t>
  </si>
  <si>
    <t xml:space="preserve">01.01.2013 - 31.12.2015</t>
  </si>
  <si>
    <t xml:space="preserve">п.1.1,1.3,1.4,1.5</t>
  </si>
  <si>
    <t xml:space="preserve"> 3.1.13.</t>
  </si>
  <si>
    <t xml:space="preserve">обеспечение малоимущих граждан, проживающих в городском округе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Г-А-1300</t>
  </si>
  <si>
    <t xml:space="preserve">0501</t>
  </si>
  <si>
    <t xml:space="preserve">26.10.2006 - не установлен</t>
  </si>
  <si>
    <t xml:space="preserve"> 3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РГ-А-1400</t>
  </si>
  <si>
    <t xml:space="preserve">0408</t>
  </si>
  <si>
    <t xml:space="preserve">подп. 7, п. 1, ст. 16
</t>
  </si>
  <si>
    <t xml:space="preserve">Постановление главы Администрации города от 28.11.2008 № 1381 "О создании муниципального учреждения города Коряжмы Архангельской области "Организатор перевозок""</t>
  </si>
  <si>
    <t xml:space="preserve">28.11.2008 - не установлен</t>
  </si>
  <si>
    <t xml:space="preserve">Постановление администрации МО от 12.09.2011 № 1479 "О долгосрочной целевой программе МО "Город Коряжма" "Развитие общественного пассажирского транспорта на территории МО "Город Коряжма" на 2012-2016 годы""</t>
  </si>
  <si>
    <t xml:space="preserve">01.01.2012 - 31.12.2016</t>
  </si>
  <si>
    <t xml:space="preserve">п. 3,5, 3.2. 3.3
</t>
  </si>
  <si>
    <t xml:space="preserve"> 3.1.18.</t>
  </si>
  <si>
    <t xml:space="preserve">обеспечение первичных мер пожарной безопасности в границах городского округа</t>
  </si>
  <si>
    <t xml:space="preserve">РГ-А-1800</t>
  </si>
  <si>
    <t xml:space="preserve">0310</t>
  </si>
  <si>
    <t xml:space="preserve">подп. 10, п. 1, ст. 16
</t>
  </si>
  <si>
    <t xml:space="preserve">Постановление администрации МО от 20.09.2011 № 1533 "О ведомственной целевой программе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""</t>
  </si>
  <si>
    <t xml:space="preserve">
</t>
  </si>
  <si>
    <t xml:space="preserve">01.01.2012 - 31.12.2014</t>
  </si>
  <si>
    <t xml:space="preserve"> 3.1.20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; организация предоставления дополнительного образования и общедоступного бесплатного дошкольного образования на территории городского округа, а также организация отдыха детей в каникулярное время</t>
  </si>
  <si>
    <t xml:space="preserve">РГ-А-2000</t>
  </si>
  <si>
    <t xml:space="preserve">0701, 0702, 0707, 0709</t>
  </si>
  <si>
    <t xml:space="preserve">подп. 13, п. 1, ст. 16
</t>
  </si>
  <si>
    <t xml:space="preserve">Постановление Правительства Архангельской области от 19.10.2010 № 327-пп "Культура Русского Севера (2011-2014 годы"</t>
  </si>
  <si>
    <t xml:space="preserve">01.01.11 - 31.12.14</t>
  </si>
  <si>
    <t xml:space="preserve">Постановление администрации МО от 01.10.2010 № 1666 ""О ведомственной целевой программе "Дошкольное образования и воспитание в городе Коряжма  на 2011-2013 годы""</t>
  </si>
  <si>
    <t xml:space="preserve">01.01.2011 - 31.12.2013</t>
  </si>
  <si>
    <t xml:space="preserve">Закон Архангельской области от 27.04.2006 №168-10-ОЗ "О размере, условиях и порядке возмещения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"</t>
  </si>
  <si>
    <t xml:space="preserve">16.05.2006 - не установлен</t>
  </si>
  <si>
    <t xml:space="preserve">Постановление администрации МО от 21.09.2009 № 1230 ""О долгосрочной целевой программе "Развитие дополнительного образования в городе Коряжма  на 2010-2014 годы""</t>
  </si>
  <si>
    <t xml:space="preserve">01.01.2010 - 31.12.2014</t>
  </si>
  <si>
    <t xml:space="preserve">Закон Архангельской области от 30.09.2011 № 326-24-ОЗ "об организации и обеспечении отдыха, оздоровления и занятости детей"</t>
  </si>
  <si>
    <t xml:space="preserve">ст. 9</t>
  </si>
  <si>
    <t xml:space="preserve">Постановление администрации МО от 01.10.2010 № 1665 ""О ведомственной целевой программе "Развитие общего образования в городе Коряжме на 2011-2013 годы""</t>
  </si>
  <si>
    <t xml:space="preserve">п. 12. 15</t>
  </si>
  <si>
    <t xml:space="preserve">Постановление администрации МО от 17.09.2013 № 1640 "О муниципальной программе "Безопасность и оснащение материально-технической базы муниципальных образовательных организаций города Коряжмы на 2014-2016 годы""</t>
  </si>
  <si>
    <t xml:space="preserve">Постановление администрации МО от 16.10.2013 № 1833 "О муниципальной программе "Развитие дополнительного образования детей в городе Коряжме на 2014-2016 годы""</t>
  </si>
  <si>
    <t xml:space="preserve">Постановление администрации МО от 14.12.2011 № 2139 ""О ведомственной целевой программе "Создание условий в сфере охраны здоровья граждан на территории муниципального образования "Город Коряжма" на 2012-2014 годы""</t>
  </si>
  <si>
    <t xml:space="preserve">п. 1.8,1.9
</t>
  </si>
  <si>
    <t xml:space="preserve">Постановление администрации МО от 18.10.2011 № 1690 ""О ведомственной целевой программе "Развитие сферы культуры на территории муниципального образования "Город Коряжма" на 2012-2014 гг""</t>
  </si>
  <si>
    <t xml:space="preserve">п. 3.1,3.5
</t>
  </si>
  <si>
    <t xml:space="preserve">Постановление администрации МО от 15.09.2011 № 1510 ""О ведомственной целевой программе "Обеспечение санитарно-эпидемиологического благополучия населения на территории муниципального образования "Город Коряжма"  на 2012-2014 годы""</t>
  </si>
  <si>
    <t xml:space="preserve">п. 4.5,6.1
</t>
  </si>
  <si>
    <t xml:space="preserve">Постановление администрации МО от 11.06.2013 № 990 "О ведомственной целевой программе "Развитие общего образования в городе Коряжме на 2014-2016 годы""</t>
  </si>
  <si>
    <t xml:space="preserve">п. 3.1,6.1,6.2
</t>
  </si>
  <si>
    <t xml:space="preserve">Постановление администрации МО от 22.09.2011 № 1544 ""О ведомственной целевой программе "Развитие физической культуры и спорта на территории муниципального образования "Город Коряжма" на 2012-2014гг""</t>
  </si>
  <si>
    <t xml:space="preserve">п. 2.2
</t>
  </si>
  <si>
    <t xml:space="preserve">п. 3.1
</t>
  </si>
  <si>
    <t xml:space="preserve">Постановление администрации МО от 25.10.2013 № 1909 "О муниципальной программе "Развитие систем отдыха и оздоровления детей в городе Коряжме на 2014-2016 годы""</t>
  </si>
  <si>
    <t xml:space="preserve">Постановление администрации города от 10.12.2012 № 2180 "О создании муниципального бюджетного образовательного учреждения "Центр психолого-медико-социального сопровождения"</t>
  </si>
  <si>
    <t xml:space="preserve">01.01.2013 - не установлен</t>
  </si>
  <si>
    <t xml:space="preserve"> 3.1.21.</t>
  </si>
  <si>
    <t xml:space="preserve">организация оказания на территории городского округ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щи женщинам в период беременности, во время и после родов</t>
  </si>
  <si>
    <t xml:space="preserve">РГ-А-2100</t>
  </si>
  <si>
    <t xml:space="preserve">0909</t>
  </si>
  <si>
    <t xml:space="preserve">подп. 14, п. 1, ст. 16
</t>
  </si>
  <si>
    <t xml:space="preserve">п. 4.1,4.3
</t>
  </si>
  <si>
    <t xml:space="preserve"> 3.1.22.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РГ-А-2200</t>
  </si>
  <si>
    <t xml:space="preserve">0405</t>
  </si>
  <si>
    <t xml:space="preserve">подп. 15, п. 1, ст. 16
</t>
  </si>
  <si>
    <t xml:space="preserve"> 3.1.23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РГ-А-2300</t>
  </si>
  <si>
    <t xml:space="preserve">0801</t>
  </si>
  <si>
    <t xml:space="preserve">подп. 16, п. 1, ст. 16
</t>
  </si>
  <si>
    <t xml:space="preserve">п. 3.5
</t>
  </si>
  <si>
    <t xml:space="preserve">Постановление Правительства Российской Федерации от 29.12.2010 № 1186 "Об утверждении Правил предсоатвления из федерального бюджета бюджетам субъектов Российской Федерации иных межбюджетных трансфертов на комплектование книжных фондов библиотек муниципальных образований и государственных библиотек г.г. Москвы и Санкт-Петербурга"</t>
  </si>
  <si>
    <t xml:space="preserve">01.01.2011 - не установлен
</t>
  </si>
  <si>
    <t xml:space="preserve"> 3.1.24.</t>
  </si>
  <si>
    <t xml:space="preserve">создание условий для организации досуга и обеспечения жителей городского округа услугами организаций культуры</t>
  </si>
  <si>
    <t xml:space="preserve">РГ-А-2400</t>
  </si>
  <si>
    <t xml:space="preserve">подп. 17, п. 1, ст. 16
</t>
  </si>
  <si>
    <t xml:space="preserve">п. 3.1,3.2,3.4,3.5,3.6
</t>
  </si>
  <si>
    <t xml:space="preserve">постановление мэра от 29.01.2009 № 67 "О создании муниципального учреждения города Коряжмы Архангельской области Молодежный 
центр "Родина"</t>
  </si>
  <si>
    <t xml:space="preserve">29.01.2009 - не установлен</t>
  </si>
  <si>
    <t xml:space="preserve"> 3.1.26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городского округа, охрана объектов культурного наследия (памятников истории и культуры) местного (муниципального) значения, расположенных на территории городского округа</t>
  </si>
  <si>
    <t xml:space="preserve">РГ-А-2600</t>
  </si>
  <si>
    <t xml:space="preserve">подп. 18, п. 1, ст. 16
</t>
  </si>
  <si>
    <t xml:space="preserve">Постановление администрации МО от 27.12.2012 № 2308 "О порядке предоставления в 2013 году из бюджета МО "Город Коряжма" субсидий юридическим лицам (за исключением субсидий государственным (муниципальным) учреждениям) индивидуальным предпринимателям- производителям товаров работ услуг"</t>
  </si>
  <si>
    <t xml:space="preserve"> 3.1.27.</t>
  </si>
  <si>
    <t xml:space="preserve">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РГ-А-2700</t>
  </si>
  <si>
    <t xml:space="preserve">1101,1102,1103</t>
  </si>
  <si>
    <t xml:space="preserve">подп. 19, п. 1, ст. 16
</t>
  </si>
  <si>
    <t xml:space="preserve"> 3.1.28.</t>
  </si>
  <si>
    <t xml:space="preserve">создание условий для массового отдыха жителей городского округа и организация обустройства мест массового отдыха населения</t>
  </si>
  <si>
    <t xml:space="preserve">РГ-А-2800</t>
  </si>
  <si>
    <t xml:space="preserve">подп. 20, п. 1, ст. 16
</t>
  </si>
  <si>
    <t xml:space="preserve">Постановление администрации МО от 18.10.2011 № 1690 "О ведомственной целевой программе "Развитие сферы культуры на территории муниципального образования "Город Коряжма" на 2012-2014 гг"</t>
  </si>
  <si>
    <t xml:space="preserve">п. 1,2,3.7
</t>
  </si>
  <si>
    <t xml:space="preserve"> 3.1.30.</t>
  </si>
  <si>
    <t xml:space="preserve">формирование и содержание муниципального архива</t>
  </si>
  <si>
    <t xml:space="preserve">РГ-А-3000</t>
  </si>
  <si>
    <t xml:space="preserve">0104</t>
  </si>
  <si>
    <t xml:space="preserve">подп. 22, п. 1, ст. 16
</t>
  </si>
  <si>
    <t xml:space="preserve">Федеральный Закон от 22.10.2004 № 125-ФЗ "
Об архивном деле в Российской Федерации"</t>
  </si>
  <si>
    <t xml:space="preserve">27.10.2004 - не установлен
</t>
  </si>
  <si>
    <t xml:space="preserve"> 3.1.31.</t>
  </si>
  <si>
    <t xml:space="preserve">организация ритуальных услуг и содержание мест захоронения</t>
  </si>
  <si>
    <t xml:space="preserve">РГ-А-3100</t>
  </si>
  <si>
    <t xml:space="preserve">0502,0503</t>
  </si>
  <si>
    <t xml:space="preserve">подп. 23, п. 1, ст. 16
</t>
  </si>
  <si>
    <t xml:space="preserve">Решение Городской Думы от 29.06.2004 № 391 "О положении о порядке организации похоронного дела, эксплуатации и содержании мест погребения на территории МО "Город Коряжма"</t>
  </si>
  <si>
    <t xml:space="preserve">29.06.2004 - не установлен</t>
  </si>
  <si>
    <t xml:space="preserve">Постановление главы Администрации города от 07.08.2008 № 821 "О выполнении функции по доставке тел умерших в морг"</t>
  </si>
  <si>
    <t xml:space="preserve">07.08.2008 - не установлен</t>
  </si>
  <si>
    <t xml:space="preserve">п.3.4</t>
  </si>
  <si>
    <t xml:space="preserve">п.2.4</t>
  </si>
  <si>
    <t xml:space="preserve"> 3.1.32.</t>
  </si>
  <si>
    <t xml:space="preserve">организация сбора, выовза, утилизации и переработки бытовых и промышленных отходов</t>
  </si>
  <si>
    <t xml:space="preserve"> 3.1.33.</t>
  </si>
  <si>
    <t xml:space="preserve">утверждение правил благоустройства территории городского округа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городского округа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городского округа</t>
  </si>
  <si>
    <t xml:space="preserve">РГ-А-3300</t>
  </si>
  <si>
    <t xml:space="preserve">0503</t>
  </si>
  <si>
    <t xml:space="preserve">подп. 25, п. 1, ст. 16
</t>
  </si>
  <si>
    <t xml:space="preserve">Постановление администрации МО от 27.12.2012 № 2308 "О порядке предоставления в 2013 году из бюджета МО "Город Коряжма"
субсидий юридическим лицам (за исключением субсидий государственным (муниципальным) учреждениям) индивидуальным предпринимателям- производителям товаров работ услуг"</t>
  </si>
  <si>
    <t xml:space="preserve">Постановление администрации МО от 14.09.2011 № 1499 "О ведомственной целевой программе "Озеленение территории МО "Город Коряжма" на 2012-2014 годы""</t>
  </si>
  <si>
    <t xml:space="preserve">п.2.1, 2.2,2.3.2.5</t>
  </si>
  <si>
    <t xml:space="preserve"> 3.1.36.</t>
  </si>
  <si>
    <t xml:space="preserve">присвоение наименований улицам, площадям и иным территориям проживания граждан в городском округе, установление нумерации домов</t>
  </si>
  <si>
    <t xml:space="preserve">РГ-А-3600</t>
  </si>
  <si>
    <t xml:space="preserve">01.01.2012 - 31.12.2012
</t>
  </si>
  <si>
    <t xml:space="preserve">01.01.2013 - 31.12.2013
</t>
  </si>
  <si>
    <t xml:space="preserve"> 3.1.38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городского округа</t>
  </si>
  <si>
    <t xml:space="preserve">РГ-А-3800</t>
  </si>
  <si>
    <t xml:space="preserve">0309</t>
  </si>
  <si>
    <t xml:space="preserve">Постановление администрации МО от 14.11.2011 № 1877 "О создании муниципального казенного учреждения "Коряжемская служба спасения" путем изменения типа существующего муниципального учреждения "Коряжемская служба спасения""</t>
  </si>
  <si>
    <t xml:space="preserve">14.11.2011 - не установлен</t>
  </si>
  <si>
    <t xml:space="preserve">Постановление главы администрации от 24.03.2008 № 51 "Об утверждении положения об организации и проведении аварийно-спасательных и других неотложных работ в чрезвычайных ситуациях на территории МО "Город Коряжма""</t>
  </si>
  <si>
    <t xml:space="preserve">24.03.2008 - не установлен</t>
  </si>
  <si>
    <t xml:space="preserve"> 3.1.42.</t>
  </si>
  <si>
    <t xml:space="preserve">создание условий для расширения рынка сельскохозяйственной продукции, сырья и продовольствия, содействие развитию малого предпринимательства</t>
  </si>
  <si>
    <t xml:space="preserve">РГ-А-4200</t>
  </si>
  <si>
    <t xml:space="preserve">0412</t>
  </si>
  <si>
    <t xml:space="preserve">Федеральный Закон от 24.07.2007 № 209-ФЗ "
О развитии малого и среднего 
предпринимательства в Российской Федерации"</t>
  </si>
  <si>
    <t xml:space="preserve">01.01.2008 - не установлен
</t>
  </si>
  <si>
    <t xml:space="preserve">Постановление Правительства Архангельской области от 06.09.2011 № 310-пп "Об утверждении долгосрочной целевой программы АО "Развитие малого и среднего предпринимательства в АО на 2012-2014 годы"</t>
  </si>
  <si>
    <t xml:space="preserve">01.01.2012-31.12.2014</t>
  </si>
  <si>
    <t xml:space="preserve">Постановление администрации МО от 30.09.2010 № 1654 "О долгосрочной муниципальной целевой программе "Развитие малого и среднего предпринимательства на территории МО "Город Коряжма" на 2011-2013 годы""</t>
  </si>
  <si>
    <t xml:space="preserve">Постановление администрации города от 17.10.2013 № 1844 "Об утверждении муниципальной программы "Развитие малого и среднего предпринимательства на территории муниципального образования "Город Коряжма" на 2014-2016 годы"</t>
  </si>
  <si>
    <t xml:space="preserve">01.01.2014-31.12.2016</t>
  </si>
  <si>
    <t xml:space="preserve"> 3.1.43.</t>
  </si>
  <si>
    <t xml:space="preserve">организация и осуществление мероприятий по работе с детьми и молодежью в городском округе</t>
  </si>
  <si>
    <t xml:space="preserve">РГ-А-4300</t>
  </si>
  <si>
    <t xml:space="preserve">0701,0702,0707,0709</t>
  </si>
  <si>
    <t xml:space="preserve">Постановление администрации МО от 12.09.2011 № 1489 ""О ведомственной целевой программе "Молодежь Коряжмы" на 2012-2014 годы""</t>
  </si>
  <si>
    <t xml:space="preserve">Постановление администрации МО от 03.10.2011 № 1620 ""О ведомственной целевой программе "Патриот" на 2012-2014 годы""</t>
  </si>
  <si>
    <t xml:space="preserve">постановление мэра от 29.01.2009 № 67 "О создании муниципального учреждения города Коряжмы Архангельской области "Молодежный 
центр "Родина"</t>
  </si>
  <si>
    <t xml:space="preserve">Постановление администрации МО от 21.10.2011 № 1716 "О ведомственной целевой программе профилактики безнадзорности и
правонарушений несовершеннолетних на территории муниципального образования "Город Коряжма" на 2012 - 2014 годы"</t>
  </si>
  <si>
    <t xml:space="preserve">Постановление администрации МО от 16.09.2013 № 1622 "О муниципальной программе "Нет - наркотикам!" на 2014 - 2018 годы"</t>
  </si>
  <si>
    <t xml:space="preserve">п. 1, 2, 3.2, 4, 5
</t>
  </si>
  <si>
    <t xml:space="preserve">Постановление администрации МО от 05.09.2011 № 1441 "О ведомственной целевой программе "Одаренные дети" на 2012-2014 годы"</t>
  </si>
  <si>
    <t xml:space="preserve"> 3.1.82.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аницах муниципального образования, организация и проведение иных мероприятий, предусмотренных законодательством об энергосбережении и о повышении энергетической эффективности</t>
  </si>
  <si>
    <t xml:space="preserve">РГ-А-8200</t>
  </si>
  <si>
    <t xml:space="preserve">Постановление администрации МО от 30.07.2010 № 1254 "О долгосрочной целевой программе энергосбережения и энергетической эффективности на территории МО "Город Коряжма" на 2010-2014 годы""</t>
  </si>
  <si>
    <t xml:space="preserve">30.07.2010 - 31.12.2014</t>
  </si>
  <si>
    <t xml:space="preserve">Постановление администрации МО от 10.10.2013 № 1797 "Об утверждении муниципальной программы "Энергосбережение и повышение 
энергетической эффективности муниципального образования "Город коряжма" на 2014-2016 годы""</t>
  </si>
  <si>
    <t xml:space="preserve"> 3.3.</t>
  </si>
  <si>
    <t xml:space="preserve">Расходные обязательства, возникшие в результате реализации органами местного самоуправления городского округа делегированных полномочий за счет субвенций, переданных из других бюджетов бюджетной системы Российской Федерации</t>
  </si>
  <si>
    <t xml:space="preserve">РГ-В</t>
  </si>
  <si>
    <t xml:space="preserve"> 3.3.1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РГ-В-0100</t>
  </si>
  <si>
    <t xml:space="preserve">0203</t>
  </si>
  <si>
    <t xml:space="preserve">Постановление правительства РФ от 29.04.
2006 № 258 "О субвенциях на осуществление 
полномочий по первичному воинскому учету 
на территориях, где отсутствуют военные 
комиссариаты"</t>
  </si>
  <si>
    <t xml:space="preserve">11.05.2006 - не установлен
</t>
  </si>
  <si>
    <t xml:space="preserve">Закон Архангельской области от 20.09.2005 № 84-5-ОЗ "О порядке наделения органов местного самоуправления муниципальных образований Архангельской области и муниципальных образований Ненецкого автономного округа отдельными государственными полномочиями Архангельской области"</t>
  </si>
  <si>
    <t xml:space="preserve">ч. 9</t>
  </si>
  <si>
    <t xml:space="preserve">21.10.2005 - не установлен</t>
  </si>
  <si>
    <t xml:space="preserve">п. 1.2.6
</t>
  </si>
  <si>
    <t xml:space="preserve"> 3.3.2.</t>
  </si>
  <si>
    <t xml:space="preserve">Субвенции на осуществление гос.полномочий в сфере охраны труда</t>
  </si>
  <si>
    <t xml:space="preserve">РГ-В-0200</t>
  </si>
  <si>
    <t xml:space="preserve">ч. 4</t>
  </si>
  <si>
    <t xml:space="preserve">п. 1.2.7
</t>
  </si>
  <si>
    <t xml:space="preserve"> 3.3.3.</t>
  </si>
  <si>
    <t xml:space="preserve">Субвенции на осуществление гос.полномочий по созданию и функционированию комиссий по делам несовершеннолетних и защите их прав</t>
  </si>
  <si>
    <t xml:space="preserve">РГ-В-0300</t>
  </si>
  <si>
    <t xml:space="preserve">ч. 5</t>
  </si>
  <si>
    <t xml:space="preserve">п. 1.2.1
</t>
  </si>
  <si>
    <t xml:space="preserve"> 3.3.4.</t>
  </si>
  <si>
    <t xml:space="preserve">Субвенции на осуществление гос.полномочий по созданию и функционированию административных комиссий</t>
  </si>
  <si>
    <t xml:space="preserve">РГ-В-0400</t>
  </si>
  <si>
    <t xml:space="preserve">ч. 3</t>
  </si>
  <si>
    <t xml:space="preserve">п. 1.2.2
</t>
  </si>
  <si>
    <t xml:space="preserve"> 3.3.5.</t>
  </si>
  <si>
    <t xml:space="preserve">Субвенции на составление (изменение и дополнение) списков кандидатов в присяжные заседатели судов общей юрисдикции</t>
  </si>
  <si>
    <t xml:space="preserve">РГ-В-0500</t>
  </si>
  <si>
    <t xml:space="preserve">Федеральный Закон от 20.08.2004 № 113-ФЗ "
О присяжных заседателях федеральных судов 
общей юрисдикции в Российской Федерации"</t>
  </si>
  <si>
    <t xml:space="preserve">25.08.2004 - не установлен
</t>
  </si>
  <si>
    <t xml:space="preserve"> 3.3.7.</t>
  </si>
  <si>
    <t xml:space="preserve">Субвенции на ежемесячное денежное вознаграждение за классное руководство</t>
  </si>
  <si>
    <t xml:space="preserve">РГ-В-0700</t>
  </si>
  <si>
    <t xml:space="preserve">0702</t>
  </si>
  <si>
    <t xml:space="preserve">Постановление правительства РФ от 31.12.
2010 № 1238 "О порядке предоставления 
субсидий из федерального бюджета субъектов 
РФ на выплату денежного вознаграждения за 
выполнение функций классного руководителя 
педагогическим работникам государственных 
образовательных учреждений субъектов РФ и 
муниципальных образовательных учреждений"</t>
  </si>
  <si>
    <t xml:space="preserve">Распоряжение Правительства Архангельской области от 29.01.2016 № 8-рп "Об обеспечении выплаты ежемесячного денежного вознаграждения за выполнение функций классного руководителя педагогическим работникам государственных образовательных учреждений Архангельской области и муниципальных образовательных учреждений  муниципальных образований Архангельской области и ненецкого автономного округа"</t>
  </si>
  <si>
    <t xml:space="preserve">01.01.13 - 31.12.14</t>
  </si>
  <si>
    <t xml:space="preserve"> 3.3.9.</t>
  </si>
  <si>
    <t xml:space="preserve">Субвенции на осуществление гос.полномочий по реализации мероприятий, предусмотренных ФЗ "О жилищных субсидиях гражданам, выезжающим из районов Кр.Севера и приравненных к ним местностей"</t>
  </si>
  <si>
    <t xml:space="preserve">РГ-В-0900</t>
  </si>
  <si>
    <t xml:space="preserve">Федеральный Закон от 25.10.2002 № 125-ФЗ "О жилищных субсидиях гражданам, выезжающим из районов Крайнего Севера и приравненных к ним местностей"</t>
  </si>
  <si>
    <t xml:space="preserve">01.01.2003 - не установлен</t>
  </si>
  <si>
    <t xml:space="preserve">ч. 6</t>
  </si>
  <si>
    <t xml:space="preserve">п. 1.2.3
</t>
  </si>
  <si>
    <t xml:space="preserve"> 3.3.11.</t>
  </si>
  <si>
    <t xml:space="preserve">Субвенции на обеспечение жилыми помещениями детей-сирот и детей, находящихся под опекой (попечительством), не имеющих закрепленного жилого помещения</t>
  </si>
  <si>
    <t xml:space="preserve">РГ-В-1100</t>
  </si>
  <si>
    <t xml:space="preserve">1004</t>
  </si>
  <si>
    <t xml:space="preserve">Федеральный Закон от 21.12.1996 № 159-ФЗ "О дополнительных гарантиях по социальной поддержке детей-сирот и детей, оставшихся без попечения родителей"</t>
  </si>
  <si>
    <t xml:space="preserve">ст. 5,8</t>
  </si>
  <si>
    <t xml:space="preserve">23.12.1996 - не установлен</t>
  </si>
  <si>
    <t xml:space="preserve">Закон Архангельской области от 05.07.2001 № 49-7-ОЗ "О дополнительных гарантиях по защите жилищных прав детей и лиц из числа 
детей-сирот и детей, оставшихся без попечения родителей, в Архангельской области""</t>
  </si>
  <si>
    <t xml:space="preserve">24.07.2001 - не установлен</t>
  </si>
  <si>
    <t xml:space="preserve">ч. 7</t>
  </si>
  <si>
    <t xml:space="preserve"> 3.3.13.</t>
  </si>
  <si>
    <t xml:space="preserve">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РГ-В-1300</t>
  </si>
  <si>
    <t xml:space="preserve">Постановление Правительства Российской Федерации от 29.12.2008 № 973 "Об утверждении Правил предсоатвления субсидий из федерального бюджета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</t>
  </si>
  <si>
    <t xml:space="preserve">01.01.2009 - не установлен</t>
  </si>
  <si>
    <t xml:space="preserve"> 3.3.15.</t>
  </si>
  <si>
    <t xml:space="preserve">Субвенции на реализацию основных общеобразовательных программ в общеобразовательных учреждениях</t>
  </si>
  <si>
    <t xml:space="preserve">РГ-В-1500</t>
  </si>
  <si>
    <t xml:space="preserve">0701, 0702</t>
  </si>
  <si>
    <t xml:space="preserve">Федеральный Закон от 29.12.2012 № 273 - ФЗ "Об образовании в Российской Федерации"</t>
  </si>
  <si>
    <t xml:space="preserve">01.09.2013 - не установлен</t>
  </si>
  <si>
    <t xml:space="preserve">Закон Архангельской области от 02.07.2013 № 712-41-ОЗ "Об образовании"</t>
  </si>
  <si>
    <t xml:space="preserve">20.05.1996 - не установлен
</t>
  </si>
  <si>
    <t xml:space="preserve"> 3.3.17.</t>
  </si>
  <si>
    <t xml:space="preserve">Субвенция на осуществление гос.полномочий по организации и осуществлению деятельности по опеке и попечительству</t>
  </si>
  <si>
    <t xml:space="preserve">РГ-В-1700</t>
  </si>
  <si>
    <t xml:space="preserve">ч. 10</t>
  </si>
  <si>
    <t xml:space="preserve">28.10.2005 - не установлен</t>
  </si>
  <si>
    <t xml:space="preserve">п. 1.2.5
</t>
  </si>
  <si>
    <t xml:space="preserve"> 3.3.29.</t>
  </si>
  <si>
    <t xml:space="preserve">Субвенции на осуществление гос.полномочий по выплате вознаграждений профессиональным опекунам за осуществление ими профессиональной опеки за недееспособными гражданами</t>
  </si>
  <si>
    <t xml:space="preserve">РГ-В-2900</t>
  </si>
  <si>
    <t xml:space="preserve">Постановление Правительства Архангельской области от 02.12.2010 № 370-пп "О размере вознаграждения профессионального опекуна за осуществление им профессиональной опеки"</t>
  </si>
  <si>
    <t xml:space="preserve">01.01.2011 - не установлен</t>
  </si>
  <si>
    <t xml:space="preserve"> 3.3.31.</t>
  </si>
  <si>
    <t xml:space="preserve">Субвенции на осуществление гос.полномочий по формированию торгового реестра</t>
  </si>
  <si>
    <t xml:space="preserve">РГ-В-3100</t>
  </si>
  <si>
    <t xml:space="preserve">ч. 17</t>
  </si>
  <si>
    <t xml:space="preserve">п. 1.2.4</t>
  </si>
  <si>
    <t xml:space="preserve"> 3.3.33.</t>
  </si>
  <si>
    <t xml:space="preserve">Субвенции на модернизацию региональных систем общего образования</t>
  </si>
  <si>
    <t xml:space="preserve">РГ-В-3300</t>
  </si>
  <si>
    <t xml:space="preserve">п. 23</t>
  </si>
  <si>
    <t xml:space="preserve"> 3.4.</t>
  </si>
  <si>
    <t xml:space="preserve">Расходные обязательства, возникшие в результате решения органами местного самоуправления городского округа вопросов, не отнесенных к вопросам местного значения, в соответствии со статьей 16.1 Федерального закона от 6 октября 2003 г. № 131-ФЗ "Об общих принципах организации местного самоуправления в Российской Федерации"</t>
  </si>
  <si>
    <t xml:space="preserve">РГ-Г</t>
  </si>
  <si>
    <t xml:space="preserve"> 3.4. 5.</t>
  </si>
  <si>
    <t xml:space="preserve">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РГ-Г-0500</t>
  </si>
  <si>
    <t xml:space="preserve">Федеральный Закон от 21.07.2007 № 185-ФЗ "
О Фонде содействия реформированию 
жилищно-коммунального хозяйства"</t>
  </si>
  <si>
    <t xml:space="preserve">23.07.2007 - не установлен
</t>
  </si>
  <si>
    <t xml:space="preserve">Постановление Правительства Архангельской области от 31.05.2011 № 175-пп "Об утверждении адресной программы проведения капитального ремонта многоквартирных домов в АО на 2011 год"</t>
  </si>
  <si>
    <t xml:space="preserve">07.06.2011 - не установлен
</t>
  </si>
  <si>
    <t xml:space="preserve">Постановление администрации МО от 31.10.2011 № 1780 "О ведомственной целевой программе "Проведение капитального ремонта 
многоквартирных домов на территории МО "Город Коряжма" на 2012 год"</t>
  </si>
  <si>
    <t xml:space="preserve"> 3.4.9.</t>
  </si>
  <si>
    <t xml:space="preserve">Общегосударственные расходы</t>
  </si>
  <si>
    <t xml:space="preserve">РГ-Г-0900</t>
  </si>
  <si>
    <t xml:space="preserve">0113,1301</t>
  </si>
  <si>
    <t xml:space="preserve">п. 9 ст. 17</t>
  </si>
  <si>
    <t xml:space="preserve">п. 17,20</t>
  </si>
  <si>
    <t xml:space="preserve">п. 2.2,2.3,2.4,2.6,3
</t>
  </si>
  <si>
    <t xml:space="preserve">Постановление администрации МО от 05.08.2013 № 1333 "О ведомственной целевой программе муниципального образования "Город Коряжма" "Управление муниципальным долгом муниципального образования "Город Коряжма" на 2014-2016 годы""</t>
  </si>
  <si>
    <t xml:space="preserve"> 3.4.10.</t>
  </si>
  <si>
    <t xml:space="preserve">Социальная политика</t>
  </si>
  <si>
    <t xml:space="preserve">РГ-Г-1000</t>
  </si>
  <si>
    <t xml:space="preserve">1003,1004</t>
  </si>
  <si>
    <t xml:space="preserve">п. 9, ст. 17
</t>
  </si>
  <si>
    <t xml:space="preserve">Постановление администрации МО от 16.09.2011 № 1526 ""Дополнительные меры социальной поддержки отдельным категориям граждан на территории муниципального образования "Город Коряжма" на 2012-2014 годы""</t>
  </si>
  <si>
    <t xml:space="preserve">Решение Городской Думы от 26.06.2012 № 366 "О предоставлении мер социальной поддержки отдельным категориям жителей муниципального образования "Город Коряжма" при направлении в лечебно-профилактические учреждения, расположенные за пределами 
города Коряжмы"</t>
  </si>
  <si>
    <t xml:space="preserve">30.06.2012 - не установлен</t>
  </si>
  <si>
    <t xml:space="preserve">Решение Городской Думы от 16.02.2012 № 327 "О новой редакции положения о социальной поддержке граждан пожилого возраста на условиях договора пожизненной ренты в городе Коряжме"</t>
  </si>
  <si>
    <t xml:space="preserve">01.01.2012 - не установлен</t>
  </si>
  <si>
    <t xml:space="preserve">Постановление администрации МО от 05.09.2012 № 1469 "О программе реабилитационных мероприятий Анастасии Воробьевой на 2013 год"</t>
  </si>
  <si>
    <t xml:space="preserve">Постановление администрации МО от 04.03.2013 № 373 "О порядке предоставления мер социальной поддержки Почетным гражданам города Коряжмы"</t>
  </si>
  <si>
    <t xml:space="preserve">06.04.2013 - не установлен</t>
  </si>
  <si>
    <t xml:space="preserve">Решение Городской Думы от 16.02.2012 № 324 "О дополнительных мерах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"</t>
  </si>
  <si>
    <t xml:space="preserve">22.02.2012 - не установлен</t>
  </si>
  <si>
    <t xml:space="preserve">Решение Городской Думы от 25.11.2010 № 205 "О дополнительных мерах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"</t>
  </si>
  <si>
    <t xml:space="preserve">01.10.2010 - не установлен</t>
  </si>
  <si>
    <t xml:space="preserve">Постановление главы муниципального образования от 11.06.2009 № 710 "О предоставлении льготы по плате за содержание лифтов собственникам и нанимателям жилых помещений в многоквартирных домах"</t>
  </si>
  <si>
    <t xml:space="preserve">Решение городской думы от 25.04.2013 № 449 "О предоставлении дополнительных мер социальной поддержки по оздоровительному лечению работникам муниципальных учреждений на территориии муниципального образования "Город Коряжма"</t>
  </si>
  <si>
    <t xml:space="preserve">27.04.2013 - не установлен</t>
  </si>
  <si>
    <t xml:space="preserve">Решение городской думы от 25.04.2013 № 450 "О предоставлении дополнительных мер социальной поддержки по оздоровительному лечению отдельным категориям неработающих пенсионеров на территории муниципального образования "Город Коряжма"</t>
  </si>
  <si>
    <t xml:space="preserve">ИТОГО   расходные обязательства городских округов</t>
  </si>
  <si>
    <t xml:space="preserve">РГ-И-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FFFF"/>
      <name val="Arial Cyr"/>
      <family val="0"/>
      <charset val="204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15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15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15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15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0" fillId="15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15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false" rightToLeft="false" tabSelected="true" showOutlineSymbols="true" defaultGridColor="true" view="normal" topLeftCell="A4" colorId="64" zoomScale="70" zoomScaleNormal="70" zoomScalePageLayoutView="100" workbookViewId="0">
      <pane xSplit="3" ySplit="3" topLeftCell="D276" activePane="bottomRight" state="frozen"/>
      <selection pane="topLeft" activeCell="A4" activeCellId="0" sqref="A4"/>
      <selection pane="topRight" activeCell="D4" activeCellId="0" sqref="D4"/>
      <selection pane="bottomLeft" activeCell="A276" activeCellId="0" sqref="A276"/>
      <selection pane="bottomRight" activeCell="H291" activeCellId="0" sqref="H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40.7"/>
    <col collapsed="false" customWidth="true" hidden="false" outlineLevel="0" max="4" min="4" style="0" width="9.7"/>
    <col collapsed="false" customWidth="true" hidden="false" outlineLevel="0" max="5" min="5" style="0" width="12.99"/>
    <col collapsed="false" customWidth="true" hidden="false" outlineLevel="0" max="6" min="6" style="0" width="42.28"/>
    <col collapsed="false" customWidth="true" hidden="false" outlineLevel="0" max="7" min="7" style="0" width="9.56"/>
    <col collapsed="false" customWidth="true" hidden="false" outlineLevel="0" max="8" min="8" style="0" width="15.41"/>
    <col collapsed="false" customWidth="true" hidden="false" outlineLevel="0" max="9" min="9" style="1" width="30.85"/>
    <col collapsed="false" customWidth="true" hidden="false" outlineLevel="0" max="10" min="10" style="0" width="12.7"/>
    <col collapsed="false" customWidth="true" hidden="false" outlineLevel="0" max="11" min="11" style="0" width="17.7"/>
    <col collapsed="false" customWidth="true" hidden="false" outlineLevel="0" max="12" min="12" style="0" width="39.85"/>
    <col collapsed="false" customWidth="true" hidden="false" outlineLevel="0" max="13" min="13" style="0" width="12.56"/>
    <col collapsed="false" customWidth="true" hidden="false" outlineLevel="0" max="14" min="14" style="0" width="19.7"/>
    <col collapsed="false" customWidth="true" hidden="false" outlineLevel="0" max="20" min="15" style="0" width="13.7"/>
    <col collapsed="false" customWidth="true" hidden="false" outlineLevel="0" max="21" min="21" style="0" width="9.41"/>
  </cols>
  <sheetData>
    <row r="1" customFormat="false" ht="20.2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0" t="s">
        <v>0</v>
      </c>
    </row>
    <row r="2" customFormat="false" ht="18" hidden="false" customHeight="true" outlineLevel="0" collapsed="false">
      <c r="A2" s="2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0" t="s">
        <v>0</v>
      </c>
    </row>
    <row r="3" customFormat="false" ht="12.75" hidden="false" customHeight="true" outlineLevel="0" collapsed="false">
      <c r="A3" s="8"/>
      <c r="B3" s="9" t="s">
        <v>2</v>
      </c>
      <c r="C3" s="9"/>
      <c r="D3" s="9"/>
      <c r="E3" s="9" t="s">
        <v>3</v>
      </c>
      <c r="F3" s="9" t="s">
        <v>4</v>
      </c>
      <c r="G3" s="9"/>
      <c r="H3" s="9"/>
      <c r="I3" s="9"/>
      <c r="J3" s="9"/>
      <c r="K3" s="9"/>
      <c r="L3" s="9"/>
      <c r="M3" s="9"/>
      <c r="N3" s="9"/>
      <c r="O3" s="9" t="s">
        <v>5</v>
      </c>
      <c r="P3" s="9"/>
      <c r="Q3" s="9"/>
      <c r="R3" s="9"/>
      <c r="S3" s="9"/>
      <c r="T3" s="9"/>
      <c r="U3" s="9" t="s">
        <v>6</v>
      </c>
      <c r="V3" s="0" t="s">
        <v>0</v>
      </c>
    </row>
    <row r="4" customFormat="false" ht="12.75" hidden="false" customHeight="true" outlineLevel="0" collapsed="false">
      <c r="A4" s="8"/>
      <c r="B4" s="9"/>
      <c r="C4" s="9"/>
      <c r="D4" s="9"/>
      <c r="E4" s="9"/>
      <c r="F4" s="9" t="s">
        <v>7</v>
      </c>
      <c r="G4" s="9"/>
      <c r="H4" s="9"/>
      <c r="I4" s="9" t="s">
        <v>8</v>
      </c>
      <c r="J4" s="9"/>
      <c r="K4" s="9"/>
      <c r="L4" s="9" t="s">
        <v>9</v>
      </c>
      <c r="M4" s="9"/>
      <c r="N4" s="9"/>
      <c r="O4" s="9" t="s">
        <v>10</v>
      </c>
      <c r="P4" s="9"/>
      <c r="Q4" s="10" t="s">
        <v>11</v>
      </c>
      <c r="R4" s="10" t="s">
        <v>12</v>
      </c>
      <c r="S4" s="9" t="s">
        <v>13</v>
      </c>
      <c r="T4" s="9"/>
      <c r="U4" s="9"/>
      <c r="V4" s="0" t="s">
        <v>0</v>
      </c>
    </row>
    <row r="5" customFormat="false" ht="61.5" hidden="false" customHeight="true" outlineLevel="0" collapsed="false">
      <c r="A5" s="8"/>
      <c r="B5" s="9"/>
      <c r="C5" s="9"/>
      <c r="D5" s="9"/>
      <c r="E5" s="9"/>
      <c r="F5" s="9" t="s">
        <v>14</v>
      </c>
      <c r="G5" s="9" t="s">
        <v>15</v>
      </c>
      <c r="H5" s="9" t="s">
        <v>16</v>
      </c>
      <c r="I5" s="11" t="s">
        <v>14</v>
      </c>
      <c r="J5" s="9" t="s">
        <v>15</v>
      </c>
      <c r="K5" s="9" t="s">
        <v>16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11" t="s">
        <v>19</v>
      </c>
      <c r="R5" s="11" t="s">
        <v>19</v>
      </c>
      <c r="S5" s="9" t="s">
        <v>20</v>
      </c>
      <c r="T5" s="9" t="s">
        <v>21</v>
      </c>
      <c r="U5" s="9"/>
      <c r="V5" s="0" t="s">
        <v>0</v>
      </c>
    </row>
    <row r="6" customFormat="false" ht="12.75" hidden="false" customHeight="false" outlineLevel="0" collapsed="false">
      <c r="A6" s="8"/>
      <c r="B6" s="9" t="s">
        <v>22</v>
      </c>
      <c r="C6" s="9" t="s">
        <v>23</v>
      </c>
      <c r="D6" s="9" t="s">
        <v>24</v>
      </c>
      <c r="E6" s="9" t="s">
        <v>25</v>
      </c>
      <c r="F6" s="9" t="s">
        <v>26</v>
      </c>
      <c r="G6" s="9" t="s">
        <v>27</v>
      </c>
      <c r="H6" s="9" t="s">
        <v>28</v>
      </c>
      <c r="I6" s="11" t="s">
        <v>29</v>
      </c>
      <c r="J6" s="9" t="s">
        <v>30</v>
      </c>
      <c r="K6" s="9" t="s">
        <v>31</v>
      </c>
      <c r="L6" s="9" t="s">
        <v>32</v>
      </c>
      <c r="M6" s="9" t="s">
        <v>33</v>
      </c>
      <c r="N6" s="9" t="s">
        <v>34</v>
      </c>
      <c r="O6" s="9" t="s">
        <v>35</v>
      </c>
      <c r="P6" s="9" t="s">
        <v>36</v>
      </c>
      <c r="Q6" s="9" t="s">
        <v>37</v>
      </c>
      <c r="R6" s="9" t="s">
        <v>38</v>
      </c>
      <c r="S6" s="9" t="s">
        <v>39</v>
      </c>
      <c r="T6" s="9" t="s">
        <v>40</v>
      </c>
      <c r="U6" s="9" t="s">
        <v>41</v>
      </c>
      <c r="V6" s="0" t="s">
        <v>0</v>
      </c>
    </row>
    <row r="7" customFormat="false" ht="25.5" hidden="false" customHeight="false" outlineLevel="0" collapsed="false">
      <c r="A7" s="12"/>
      <c r="B7" s="13" t="s">
        <v>42</v>
      </c>
      <c r="C7" s="14" t="s">
        <v>43</v>
      </c>
      <c r="D7" s="15" t="s">
        <v>44</v>
      </c>
      <c r="E7" s="16"/>
      <c r="F7" s="17" t="n">
        <v>0</v>
      </c>
      <c r="G7" s="17" t="n">
        <v>0</v>
      </c>
      <c r="H7" s="17" t="n">
        <v>0</v>
      </c>
      <c r="I7" s="18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9" t="n">
        <v>749329.4</v>
      </c>
      <c r="P7" s="19" t="n">
        <v>740908.5</v>
      </c>
      <c r="Q7" s="19" t="n">
        <f aca="false">Q142</f>
        <v>965527.1</v>
      </c>
      <c r="R7" s="19" t="n">
        <f aca="false">R142</f>
        <v>839776.9</v>
      </c>
      <c r="S7" s="19" t="n">
        <v>867533.9</v>
      </c>
      <c r="T7" s="19" t="n">
        <v>933049.2</v>
      </c>
      <c r="U7" s="20"/>
      <c r="V7" s="0" t="s">
        <v>0</v>
      </c>
    </row>
    <row r="8" customFormat="false" ht="63.75" hidden="false" customHeight="false" outlineLevel="0" collapsed="false">
      <c r="A8" s="12"/>
      <c r="B8" s="13" t="s">
        <v>45</v>
      </c>
      <c r="C8" s="14" t="s">
        <v>46</v>
      </c>
      <c r="D8" s="15" t="s">
        <v>47</v>
      </c>
      <c r="E8" s="16"/>
      <c r="F8" s="17" t="n">
        <v>0</v>
      </c>
      <c r="G8" s="17" t="n">
        <v>0</v>
      </c>
      <c r="H8" s="17" t="n">
        <v>0</v>
      </c>
      <c r="I8" s="18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9" t="n">
        <v>480883.8</v>
      </c>
      <c r="P8" s="19" t="n">
        <v>473712.7</v>
      </c>
      <c r="Q8" s="19" t="n">
        <f aca="false">SUM(Q9:Q110)</f>
        <v>611887.9</v>
      </c>
      <c r="R8" s="19" t="n">
        <f aca="false">SUM(R9:R110)</f>
        <v>427779.8</v>
      </c>
      <c r="S8" s="19" t="n">
        <v>411380.4</v>
      </c>
      <c r="T8" s="19" t="n">
        <v>439179.8</v>
      </c>
      <c r="U8" s="20"/>
      <c r="V8" s="0" t="s">
        <v>0</v>
      </c>
    </row>
    <row r="9" customFormat="false" ht="140.25" hidden="false" customHeight="false" outlineLevel="0" collapsed="false">
      <c r="A9" s="12"/>
      <c r="B9" s="13" t="s">
        <v>48</v>
      </c>
      <c r="C9" s="14" t="s">
        <v>49</v>
      </c>
      <c r="D9" s="15" t="s">
        <v>50</v>
      </c>
      <c r="E9" s="16" t="s">
        <v>51</v>
      </c>
      <c r="F9" s="18" t="s">
        <v>52</v>
      </c>
      <c r="G9" s="18" t="s">
        <v>53</v>
      </c>
      <c r="H9" s="18" t="s">
        <v>54</v>
      </c>
      <c r="I9" s="18" t="s">
        <v>55</v>
      </c>
      <c r="J9" s="17" t="s">
        <v>56</v>
      </c>
      <c r="K9" s="17" t="s">
        <v>57</v>
      </c>
      <c r="L9" s="18" t="s">
        <v>58</v>
      </c>
      <c r="M9" s="18" t="s">
        <v>59</v>
      </c>
      <c r="N9" s="18" t="s">
        <v>60</v>
      </c>
      <c r="O9" s="19" t="n">
        <v>49249.1</v>
      </c>
      <c r="P9" s="19" t="n">
        <v>48802.5</v>
      </c>
      <c r="Q9" s="19" t="n">
        <v>52821.4</v>
      </c>
      <c r="R9" s="19" t="n">
        <f aca="false">52629.5-750</f>
        <v>51879.5</v>
      </c>
      <c r="S9" s="19" t="n">
        <v>53325.5</v>
      </c>
      <c r="T9" s="19" t="n">
        <v>54932</v>
      </c>
      <c r="U9" s="20"/>
      <c r="V9" s="0" t="s">
        <v>0</v>
      </c>
    </row>
    <row r="10" customFormat="false" ht="63.75" hidden="false" customHeight="false" outlineLevel="0" collapsed="false">
      <c r="A10" s="12"/>
      <c r="B10" s="13" t="s">
        <v>0</v>
      </c>
      <c r="C10" s="14" t="n">
        <v>0</v>
      </c>
      <c r="D10" s="15" t="n">
        <v>0</v>
      </c>
      <c r="E10" s="16"/>
      <c r="F10" s="17" t="n">
        <v>0</v>
      </c>
      <c r="G10" s="17" t="n">
        <v>0</v>
      </c>
      <c r="H10" s="17" t="n">
        <v>0</v>
      </c>
      <c r="I10" s="18" t="n">
        <v>0</v>
      </c>
      <c r="J10" s="17" t="n">
        <v>0</v>
      </c>
      <c r="K10" s="17" t="n">
        <v>0</v>
      </c>
      <c r="L10" s="18" t="s">
        <v>61</v>
      </c>
      <c r="M10" s="18" t="s">
        <v>62</v>
      </c>
      <c r="N10" s="18" t="s">
        <v>63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20" t="n">
        <v>0</v>
      </c>
      <c r="V10" s="0" t="s">
        <v>0</v>
      </c>
    </row>
    <row r="11" customFormat="false" ht="63.75" hidden="false" customHeight="false" outlineLevel="0" collapsed="false">
      <c r="A11" s="12"/>
      <c r="B11" s="13" t="s">
        <v>0</v>
      </c>
      <c r="C11" s="14" t="n">
        <v>0</v>
      </c>
      <c r="D11" s="15" t="n">
        <v>0</v>
      </c>
      <c r="E11" s="16"/>
      <c r="F11" s="17" t="n">
        <v>0</v>
      </c>
      <c r="G11" s="17" t="n">
        <v>0</v>
      </c>
      <c r="H11" s="17" t="n">
        <v>0</v>
      </c>
      <c r="I11" s="18" t="n">
        <v>0</v>
      </c>
      <c r="J11" s="17" t="n">
        <v>0</v>
      </c>
      <c r="K11" s="17" t="n">
        <v>0</v>
      </c>
      <c r="L11" s="18" t="s">
        <v>64</v>
      </c>
      <c r="M11" s="18" t="s">
        <v>65</v>
      </c>
      <c r="N11" s="18" t="s">
        <v>66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20" t="n">
        <v>0</v>
      </c>
      <c r="V11" s="0" t="s">
        <v>0</v>
      </c>
    </row>
    <row r="12" customFormat="false" ht="51" hidden="false" customHeight="false" outlineLevel="0" collapsed="false">
      <c r="A12" s="12"/>
      <c r="B12" s="13" t="s">
        <v>0</v>
      </c>
      <c r="C12" s="14" t="n">
        <v>0</v>
      </c>
      <c r="D12" s="15" t="n">
        <v>0</v>
      </c>
      <c r="E12" s="16"/>
      <c r="F12" s="17" t="n">
        <v>0</v>
      </c>
      <c r="G12" s="17" t="n">
        <v>0</v>
      </c>
      <c r="H12" s="17" t="n">
        <v>0</v>
      </c>
      <c r="I12" s="18" t="n">
        <v>0</v>
      </c>
      <c r="J12" s="17" t="n">
        <v>0</v>
      </c>
      <c r="K12" s="17" t="n">
        <v>0</v>
      </c>
      <c r="L12" s="18" t="s">
        <v>67</v>
      </c>
      <c r="M12" s="18" t="s">
        <v>59</v>
      </c>
      <c r="N12" s="18" t="s">
        <v>68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20" t="n">
        <v>0</v>
      </c>
      <c r="V12" s="0" t="s">
        <v>0</v>
      </c>
    </row>
    <row r="13" customFormat="false" ht="38.25" hidden="false" customHeight="false" outlineLevel="0" collapsed="false">
      <c r="A13" s="12"/>
      <c r="B13" s="13" t="s">
        <v>69</v>
      </c>
      <c r="C13" s="14" t="s">
        <v>70</v>
      </c>
      <c r="D13" s="15" t="s">
        <v>71</v>
      </c>
      <c r="E13" s="16" t="s">
        <v>72</v>
      </c>
      <c r="F13" s="18" t="s">
        <v>73</v>
      </c>
      <c r="G13" s="18" t="s">
        <v>74</v>
      </c>
      <c r="H13" s="18" t="s">
        <v>75</v>
      </c>
      <c r="I13" s="18" t="n">
        <v>0</v>
      </c>
      <c r="J13" s="17" t="n">
        <v>0</v>
      </c>
      <c r="K13" s="17" t="n">
        <v>0</v>
      </c>
      <c r="L13" s="18" t="s">
        <v>76</v>
      </c>
      <c r="M13" s="18"/>
      <c r="N13" s="18" t="s">
        <v>77</v>
      </c>
      <c r="O13" s="19" t="n">
        <v>17483.6</v>
      </c>
      <c r="P13" s="19" t="n">
        <v>17429.4</v>
      </c>
      <c r="Q13" s="19" t="n">
        <v>19086.8</v>
      </c>
      <c r="R13" s="19" t="n">
        <v>18961.4</v>
      </c>
      <c r="S13" s="19" t="n">
        <v>19722</v>
      </c>
      <c r="T13" s="19" t="n">
        <v>21111.1</v>
      </c>
      <c r="U13" s="20"/>
      <c r="V13" s="0" t="s">
        <v>0</v>
      </c>
    </row>
    <row r="14" customFormat="false" ht="51" hidden="false" customHeight="false" outlineLevel="0" collapsed="false">
      <c r="A14" s="12"/>
      <c r="B14" s="13" t="s">
        <v>0</v>
      </c>
      <c r="C14" s="14" t="n">
        <v>0</v>
      </c>
      <c r="D14" s="15" t="n">
        <v>0</v>
      </c>
      <c r="E14" s="16"/>
      <c r="F14" s="17" t="n">
        <v>0</v>
      </c>
      <c r="G14" s="17" t="n">
        <v>0</v>
      </c>
      <c r="H14" s="17" t="n">
        <v>0</v>
      </c>
      <c r="I14" s="18" t="n">
        <v>0</v>
      </c>
      <c r="J14" s="17" t="n">
        <v>0</v>
      </c>
      <c r="K14" s="17" t="n">
        <v>0</v>
      </c>
      <c r="L14" s="18" t="s">
        <v>78</v>
      </c>
      <c r="M14" s="18" t="s">
        <v>59</v>
      </c>
      <c r="N14" s="18" t="s">
        <v>79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20" t="n">
        <v>0</v>
      </c>
      <c r="V14" s="0" t="s">
        <v>0</v>
      </c>
    </row>
    <row r="15" customFormat="false" ht="63.75" hidden="false" customHeight="false" outlineLevel="0" collapsed="false">
      <c r="A15" s="12"/>
      <c r="B15" s="13" t="s">
        <v>0</v>
      </c>
      <c r="C15" s="14" t="n">
        <v>0</v>
      </c>
      <c r="D15" s="15" t="n">
        <v>0</v>
      </c>
      <c r="E15" s="16"/>
      <c r="F15" s="17" t="n">
        <v>0</v>
      </c>
      <c r="G15" s="17" t="n">
        <v>0</v>
      </c>
      <c r="H15" s="17" t="n">
        <v>0</v>
      </c>
      <c r="I15" s="18" t="n">
        <v>0</v>
      </c>
      <c r="J15" s="17" t="n">
        <v>0</v>
      </c>
      <c r="K15" s="17" t="n">
        <v>0</v>
      </c>
      <c r="L15" s="18" t="s">
        <v>80</v>
      </c>
      <c r="M15" s="18" t="s">
        <v>81</v>
      </c>
      <c r="N15" s="18" t="s">
        <v>63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20" t="n">
        <v>0</v>
      </c>
      <c r="V15" s="0" t="s">
        <v>0</v>
      </c>
    </row>
    <row r="16" customFormat="false" ht="63.75" hidden="false" customHeight="false" outlineLevel="0" collapsed="false">
      <c r="A16" s="12"/>
      <c r="B16" s="13" t="s">
        <v>0</v>
      </c>
      <c r="C16" s="14" t="n">
        <v>0</v>
      </c>
      <c r="D16" s="15" t="n">
        <v>0</v>
      </c>
      <c r="E16" s="16"/>
      <c r="F16" s="17" t="n">
        <v>0</v>
      </c>
      <c r="G16" s="17" t="n">
        <v>0</v>
      </c>
      <c r="H16" s="17" t="n">
        <v>0</v>
      </c>
      <c r="I16" s="18" t="n">
        <v>0</v>
      </c>
      <c r="J16" s="17" t="n">
        <v>0</v>
      </c>
      <c r="K16" s="17" t="n">
        <v>0</v>
      </c>
      <c r="L16" s="18" t="s">
        <v>82</v>
      </c>
      <c r="M16" s="18" t="s">
        <v>83</v>
      </c>
      <c r="N16" s="18" t="s">
        <v>63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20" t="n">
        <v>0</v>
      </c>
      <c r="V16" s="0" t="s">
        <v>0</v>
      </c>
    </row>
    <row r="17" customFormat="false" ht="140.25" hidden="false" customHeight="false" outlineLevel="0" collapsed="false">
      <c r="A17" s="12"/>
      <c r="B17" s="13" t="s">
        <v>84</v>
      </c>
      <c r="C17" s="14" t="s">
        <v>85</v>
      </c>
      <c r="D17" s="15" t="s">
        <v>86</v>
      </c>
      <c r="E17" s="16" t="s">
        <v>87</v>
      </c>
      <c r="F17" s="18" t="s">
        <v>52</v>
      </c>
      <c r="G17" s="18" t="s">
        <v>88</v>
      </c>
      <c r="H17" s="18" t="s">
        <v>54</v>
      </c>
      <c r="I17" s="18" t="s">
        <v>89</v>
      </c>
      <c r="J17" s="18" t="s">
        <v>90</v>
      </c>
      <c r="K17" s="18" t="s">
        <v>91</v>
      </c>
      <c r="L17" s="18" t="s">
        <v>92</v>
      </c>
      <c r="M17" s="18" t="s">
        <v>93</v>
      </c>
      <c r="N17" s="18" t="s">
        <v>94</v>
      </c>
      <c r="O17" s="19" t="n">
        <v>899.4</v>
      </c>
      <c r="P17" s="19" t="n">
        <v>899.4</v>
      </c>
      <c r="Q17" s="19" t="n">
        <v>889.3</v>
      </c>
      <c r="R17" s="19" t="n">
        <v>253.3</v>
      </c>
      <c r="S17" s="19" t="n">
        <v>0</v>
      </c>
      <c r="T17" s="19" t="n">
        <v>1000</v>
      </c>
      <c r="U17" s="20"/>
      <c r="V17" s="0" t="s">
        <v>0</v>
      </c>
    </row>
    <row r="18" customFormat="false" ht="63" hidden="false" customHeight="true" outlineLevel="0" collapsed="false">
      <c r="A18" s="12"/>
      <c r="B18" s="13"/>
      <c r="C18" s="14"/>
      <c r="D18" s="15"/>
      <c r="E18" s="16"/>
      <c r="F18" s="18"/>
      <c r="G18" s="18"/>
      <c r="H18" s="18"/>
      <c r="I18" s="18" t="s">
        <v>95</v>
      </c>
      <c r="J18" s="18" t="s">
        <v>96</v>
      </c>
      <c r="K18" s="18" t="s">
        <v>97</v>
      </c>
      <c r="L18" s="18"/>
      <c r="M18" s="18"/>
      <c r="N18" s="18"/>
      <c r="O18" s="19"/>
      <c r="P18" s="19"/>
      <c r="Q18" s="19"/>
      <c r="R18" s="19"/>
      <c r="S18" s="19"/>
      <c r="T18" s="19"/>
      <c r="U18" s="20"/>
    </row>
    <row r="19" customFormat="false" ht="76.5" hidden="false" customHeight="false" outlineLevel="0" collapsed="false">
      <c r="A19" s="12"/>
      <c r="B19" s="13" t="s">
        <v>98</v>
      </c>
      <c r="C19" s="14" t="s">
        <v>99</v>
      </c>
      <c r="D19" s="15" t="s">
        <v>100</v>
      </c>
      <c r="E19" s="16" t="s">
        <v>101</v>
      </c>
      <c r="F19" s="18" t="s">
        <v>102</v>
      </c>
      <c r="G19" s="18" t="s">
        <v>103</v>
      </c>
      <c r="H19" s="18" t="s">
        <v>104</v>
      </c>
      <c r="I19" s="18" t="n">
        <v>0</v>
      </c>
      <c r="J19" s="17" t="n">
        <v>0</v>
      </c>
      <c r="K19" s="17" t="n">
        <v>0</v>
      </c>
      <c r="L19" s="18" t="s">
        <v>105</v>
      </c>
      <c r="M19" s="18" t="s">
        <v>59</v>
      </c>
      <c r="N19" s="18" t="s">
        <v>106</v>
      </c>
      <c r="O19" s="19" t="n">
        <v>2836.6</v>
      </c>
      <c r="P19" s="19" t="n">
        <v>2819.4</v>
      </c>
      <c r="Q19" s="19" t="n">
        <v>2466</v>
      </c>
      <c r="R19" s="19" t="n">
        <v>2565</v>
      </c>
      <c r="S19" s="19" t="n">
        <v>2642</v>
      </c>
      <c r="T19" s="19" t="n">
        <v>2721</v>
      </c>
      <c r="U19" s="20"/>
      <c r="V19" s="0" t="s">
        <v>0</v>
      </c>
    </row>
    <row r="20" customFormat="false" ht="76.5" hidden="false" customHeight="false" outlineLevel="0" collapsed="false">
      <c r="A20" s="12"/>
      <c r="B20" s="13" t="s">
        <v>0</v>
      </c>
      <c r="C20" s="14" t="n">
        <v>0</v>
      </c>
      <c r="D20" s="15" t="n">
        <v>0</v>
      </c>
      <c r="E20" s="16"/>
      <c r="F20" s="18" t="s">
        <v>52</v>
      </c>
      <c r="G20" s="18" t="s">
        <v>107</v>
      </c>
      <c r="H20" s="18" t="s">
        <v>54</v>
      </c>
      <c r="I20" s="18" t="n">
        <v>0</v>
      </c>
      <c r="J20" s="17" t="n">
        <v>0</v>
      </c>
      <c r="K20" s="17" t="n">
        <v>0</v>
      </c>
      <c r="L20" s="18" t="s">
        <v>108</v>
      </c>
      <c r="M20" s="18" t="s">
        <v>109</v>
      </c>
      <c r="N20" s="18" t="s">
        <v>11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20" t="n">
        <v>0</v>
      </c>
      <c r="V20" s="0" t="s">
        <v>0</v>
      </c>
    </row>
    <row r="21" customFormat="false" ht="76.5" hidden="false" customHeight="false" outlineLevel="0" collapsed="false">
      <c r="A21" s="12"/>
      <c r="B21" s="13" t="s">
        <v>0</v>
      </c>
      <c r="C21" s="14" t="n">
        <v>0</v>
      </c>
      <c r="D21" s="15" t="n">
        <v>0</v>
      </c>
      <c r="E21" s="16"/>
      <c r="F21" s="17" t="n">
        <v>0</v>
      </c>
      <c r="G21" s="17" t="n">
        <v>0</v>
      </c>
      <c r="H21" s="17" t="n">
        <v>0</v>
      </c>
      <c r="I21" s="18" t="n">
        <v>0</v>
      </c>
      <c r="J21" s="17" t="n">
        <v>0</v>
      </c>
      <c r="K21" s="17" t="n">
        <v>0</v>
      </c>
      <c r="L21" s="18" t="s">
        <v>111</v>
      </c>
      <c r="M21" s="18" t="s">
        <v>112</v>
      </c>
      <c r="N21" s="18" t="s">
        <v>113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20" t="n">
        <v>0</v>
      </c>
      <c r="V21" s="0" t="s">
        <v>0</v>
      </c>
    </row>
    <row r="22" customFormat="false" ht="89.25" hidden="false" customHeight="false" outlineLevel="0" collapsed="false">
      <c r="A22" s="12"/>
      <c r="B22" s="13" t="s">
        <v>114</v>
      </c>
      <c r="C22" s="14" t="s">
        <v>115</v>
      </c>
      <c r="D22" s="15" t="s">
        <v>116</v>
      </c>
      <c r="E22" s="16" t="s">
        <v>117</v>
      </c>
      <c r="F22" s="18" t="s">
        <v>52</v>
      </c>
      <c r="G22" s="18" t="s">
        <v>107</v>
      </c>
      <c r="H22" s="18" t="s">
        <v>54</v>
      </c>
      <c r="I22" s="18" t="n">
        <v>0</v>
      </c>
      <c r="J22" s="17" t="n">
        <v>0</v>
      </c>
      <c r="K22" s="17" t="n">
        <v>0</v>
      </c>
      <c r="L22" s="18" t="s">
        <v>118</v>
      </c>
      <c r="M22" s="18" t="s">
        <v>119</v>
      </c>
      <c r="N22" s="18" t="s">
        <v>120</v>
      </c>
      <c r="O22" s="19" t="n">
        <v>1864</v>
      </c>
      <c r="P22" s="19" t="n">
        <v>1850.8</v>
      </c>
      <c r="Q22" s="19" t="n">
        <v>1706.3</v>
      </c>
      <c r="R22" s="19" t="n">
        <v>1859.2</v>
      </c>
      <c r="S22" s="19" t="n">
        <v>1950</v>
      </c>
      <c r="T22" s="19" t="n">
        <v>2043</v>
      </c>
      <c r="U22" s="20"/>
      <c r="V22" s="0" t="s">
        <v>0</v>
      </c>
    </row>
    <row r="23" customFormat="false" ht="63.75" hidden="false" customHeight="false" outlineLevel="0" collapsed="false">
      <c r="A23" s="12"/>
      <c r="B23" s="13" t="s">
        <v>0</v>
      </c>
      <c r="C23" s="14" t="n">
        <v>0</v>
      </c>
      <c r="D23" s="15" t="n">
        <v>0</v>
      </c>
      <c r="E23" s="16"/>
      <c r="F23" s="17" t="n">
        <v>0</v>
      </c>
      <c r="G23" s="17" t="n">
        <v>0</v>
      </c>
      <c r="H23" s="17" t="n">
        <v>0</v>
      </c>
      <c r="I23" s="18" t="n">
        <v>0</v>
      </c>
      <c r="J23" s="17" t="n">
        <v>0</v>
      </c>
      <c r="K23" s="17" t="n">
        <v>0</v>
      </c>
      <c r="L23" s="18" t="s">
        <v>121</v>
      </c>
      <c r="M23" s="18" t="s">
        <v>59</v>
      </c>
      <c r="N23" s="18" t="s">
        <v>122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20" t="n">
        <v>0</v>
      </c>
      <c r="V23" s="0" t="s">
        <v>0</v>
      </c>
    </row>
    <row r="24" customFormat="false" ht="114.75" hidden="false" customHeight="false" outlineLevel="0" collapsed="false">
      <c r="A24" s="12"/>
      <c r="B24" s="13" t="s">
        <v>0</v>
      </c>
      <c r="C24" s="14" t="n">
        <v>0</v>
      </c>
      <c r="D24" s="15" t="n">
        <v>0</v>
      </c>
      <c r="E24" s="16"/>
      <c r="F24" s="17" t="n">
        <v>0</v>
      </c>
      <c r="G24" s="17" t="n">
        <v>0</v>
      </c>
      <c r="H24" s="17" t="n">
        <v>0</v>
      </c>
      <c r="I24" s="18" t="n">
        <v>0</v>
      </c>
      <c r="J24" s="17" t="n">
        <v>0</v>
      </c>
      <c r="K24" s="17" t="n">
        <v>0</v>
      </c>
      <c r="L24" s="18" t="s">
        <v>123</v>
      </c>
      <c r="M24" s="18" t="s">
        <v>93</v>
      </c>
      <c r="N24" s="18" t="s">
        <v>124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20" t="n">
        <v>0</v>
      </c>
      <c r="V24" s="0" t="s">
        <v>0</v>
      </c>
    </row>
    <row r="25" customFormat="false" ht="114.75" hidden="false" customHeight="false" outlineLevel="0" collapsed="false">
      <c r="A25" s="12"/>
      <c r="B25" s="13" t="s">
        <v>0</v>
      </c>
      <c r="C25" s="14" t="n">
        <v>0</v>
      </c>
      <c r="D25" s="15" t="n">
        <v>0</v>
      </c>
      <c r="E25" s="16"/>
      <c r="F25" s="17" t="n">
        <v>0</v>
      </c>
      <c r="G25" s="17" t="n">
        <v>0</v>
      </c>
      <c r="H25" s="17" t="n">
        <v>0</v>
      </c>
      <c r="I25" s="18" t="n">
        <v>0</v>
      </c>
      <c r="J25" s="17" t="n">
        <v>0</v>
      </c>
      <c r="K25" s="17" t="n">
        <v>0</v>
      </c>
      <c r="L25" s="18" t="s">
        <v>125</v>
      </c>
      <c r="M25" s="18" t="s">
        <v>93</v>
      </c>
      <c r="N25" s="18" t="s">
        <v>126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20" t="n">
        <v>0</v>
      </c>
      <c r="V25" s="0" t="s">
        <v>0</v>
      </c>
    </row>
    <row r="26" customFormat="false" ht="63.75" hidden="false" customHeight="false" outlineLevel="0" collapsed="false">
      <c r="A26" s="12"/>
      <c r="B26" s="13" t="s">
        <v>0</v>
      </c>
      <c r="C26" s="14" t="n">
        <v>0</v>
      </c>
      <c r="D26" s="15" t="n">
        <v>0</v>
      </c>
      <c r="E26" s="16"/>
      <c r="F26" s="17" t="n">
        <v>0</v>
      </c>
      <c r="G26" s="17" t="n">
        <v>0</v>
      </c>
      <c r="H26" s="17" t="n">
        <v>0</v>
      </c>
      <c r="I26" s="18" t="n">
        <v>0</v>
      </c>
      <c r="J26" s="17" t="n">
        <v>0</v>
      </c>
      <c r="K26" s="17" t="n">
        <v>0</v>
      </c>
      <c r="L26" s="18" t="s">
        <v>111</v>
      </c>
      <c r="M26" s="18" t="s">
        <v>112</v>
      </c>
      <c r="N26" s="18" t="s">
        <v>63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20" t="n">
        <v>0</v>
      </c>
      <c r="V26" s="0" t="s">
        <v>0</v>
      </c>
    </row>
    <row r="27" customFormat="false" ht="63.75" hidden="false" customHeight="false" outlineLevel="0" collapsed="false">
      <c r="A27" s="12"/>
      <c r="B27" s="13" t="s">
        <v>127</v>
      </c>
      <c r="C27" s="14" t="s">
        <v>128</v>
      </c>
      <c r="D27" s="15" t="s">
        <v>129</v>
      </c>
      <c r="E27" s="16" t="s">
        <v>130</v>
      </c>
      <c r="F27" s="18" t="s">
        <v>52</v>
      </c>
      <c r="G27" s="18" t="s">
        <v>131</v>
      </c>
      <c r="H27" s="18" t="s">
        <v>54</v>
      </c>
      <c r="I27" s="18"/>
      <c r="J27" s="18" t="s">
        <v>119</v>
      </c>
      <c r="K27" s="18"/>
      <c r="L27" s="18" t="s">
        <v>132</v>
      </c>
      <c r="M27" s="18" t="s">
        <v>59</v>
      </c>
      <c r="N27" s="18" t="s">
        <v>133</v>
      </c>
      <c r="O27" s="19" t="n">
        <v>11766.6</v>
      </c>
      <c r="P27" s="19" t="n">
        <v>11763.2</v>
      </c>
      <c r="Q27" s="19" t="n">
        <v>13172.3</v>
      </c>
      <c r="R27" s="19" t="n">
        <v>12814.3</v>
      </c>
      <c r="S27" s="19" t="n">
        <v>13160</v>
      </c>
      <c r="T27" s="19" t="n">
        <v>13554.8</v>
      </c>
      <c r="U27" s="20"/>
      <c r="V27" s="0" t="s">
        <v>0</v>
      </c>
    </row>
    <row r="28" customFormat="false" ht="51" hidden="false" customHeight="false" outlineLevel="0" collapsed="false">
      <c r="A28" s="12"/>
      <c r="B28" s="13" t="s">
        <v>0</v>
      </c>
      <c r="C28" s="14" t="n">
        <v>0</v>
      </c>
      <c r="D28" s="15" t="n">
        <v>0</v>
      </c>
      <c r="E28" s="16"/>
      <c r="F28" s="17" t="n">
        <v>0</v>
      </c>
      <c r="G28" s="17" t="n">
        <v>0</v>
      </c>
      <c r="H28" s="17" t="n">
        <v>0</v>
      </c>
      <c r="I28" s="18" t="n">
        <v>0</v>
      </c>
      <c r="J28" s="17" t="n">
        <v>0</v>
      </c>
      <c r="K28" s="17" t="n">
        <v>0</v>
      </c>
      <c r="L28" s="18" t="s">
        <v>134</v>
      </c>
      <c r="M28" s="18" t="s">
        <v>119</v>
      </c>
      <c r="N28" s="18" t="s">
        <v>135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20" t="n">
        <v>0</v>
      </c>
      <c r="V28" s="0" t="s">
        <v>0</v>
      </c>
    </row>
    <row r="29" customFormat="false" ht="63.75" hidden="false" customHeight="false" outlineLevel="0" collapsed="false">
      <c r="A29" s="12"/>
      <c r="B29" s="13" t="s">
        <v>0</v>
      </c>
      <c r="C29" s="14" t="n">
        <v>0</v>
      </c>
      <c r="D29" s="15" t="n">
        <v>0</v>
      </c>
      <c r="E29" s="16"/>
      <c r="F29" s="17" t="n">
        <v>0</v>
      </c>
      <c r="G29" s="17" t="n">
        <v>0</v>
      </c>
      <c r="H29" s="17" t="n">
        <v>0</v>
      </c>
      <c r="I29" s="18" t="n">
        <v>0</v>
      </c>
      <c r="J29" s="17" t="n">
        <v>0</v>
      </c>
      <c r="K29" s="17" t="n">
        <v>0</v>
      </c>
      <c r="L29" s="18" t="s">
        <v>80</v>
      </c>
      <c r="M29" s="18" t="s">
        <v>136</v>
      </c>
      <c r="N29" s="18" t="s">
        <v>63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20" t="n">
        <v>0</v>
      </c>
      <c r="V29" s="0" t="s">
        <v>0</v>
      </c>
    </row>
    <row r="30" customFormat="false" ht="63.75" hidden="false" customHeight="false" outlineLevel="0" collapsed="false">
      <c r="A30" s="12"/>
      <c r="B30" s="13" t="s">
        <v>137</v>
      </c>
      <c r="C30" s="14" t="s">
        <v>138</v>
      </c>
      <c r="D30" s="15" t="s">
        <v>139</v>
      </c>
      <c r="E30" s="16" t="s">
        <v>101</v>
      </c>
      <c r="F30" s="18" t="s">
        <v>52</v>
      </c>
      <c r="G30" s="18" t="s">
        <v>140</v>
      </c>
      <c r="H30" s="18" t="s">
        <v>54</v>
      </c>
      <c r="I30" s="18" t="n">
        <v>0</v>
      </c>
      <c r="J30" s="17" t="n">
        <v>0</v>
      </c>
      <c r="K30" s="17" t="n">
        <v>0</v>
      </c>
      <c r="L30" s="18" t="s">
        <v>141</v>
      </c>
      <c r="M30" s="18" t="s">
        <v>59</v>
      </c>
      <c r="N30" s="18" t="s">
        <v>142</v>
      </c>
      <c r="O30" s="19" t="n">
        <v>2696.4</v>
      </c>
      <c r="P30" s="19" t="n">
        <v>2560.8</v>
      </c>
      <c r="Q30" s="19" t="n">
        <v>3104.5</v>
      </c>
      <c r="R30" s="19" t="n">
        <v>2450.8</v>
      </c>
      <c r="S30" s="19" t="n">
        <v>2524.3</v>
      </c>
      <c r="T30" s="19" t="n">
        <v>2600</v>
      </c>
      <c r="U30" s="20"/>
      <c r="V30" s="0" t="s">
        <v>0</v>
      </c>
    </row>
    <row r="31" customFormat="false" ht="76.5" hidden="false" customHeight="false" outlineLevel="0" collapsed="false">
      <c r="A31" s="12"/>
      <c r="B31" s="13" t="s">
        <v>0</v>
      </c>
      <c r="C31" s="14" t="n">
        <v>0</v>
      </c>
      <c r="D31" s="15" t="n">
        <v>0</v>
      </c>
      <c r="E31" s="16"/>
      <c r="F31" s="17" t="n">
        <v>0</v>
      </c>
      <c r="G31" s="17" t="n">
        <v>0</v>
      </c>
      <c r="H31" s="17" t="n">
        <v>0</v>
      </c>
      <c r="I31" s="18" t="n">
        <v>0</v>
      </c>
      <c r="J31" s="17" t="n">
        <v>0</v>
      </c>
      <c r="K31" s="17" t="n">
        <v>0</v>
      </c>
      <c r="L31" s="18" t="s">
        <v>143</v>
      </c>
      <c r="M31" s="18" t="s">
        <v>109</v>
      </c>
      <c r="N31" s="18" t="s">
        <v>113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20" t="n">
        <v>0</v>
      </c>
      <c r="V31" s="0" t="s">
        <v>0</v>
      </c>
    </row>
    <row r="32" customFormat="false" ht="76.5" hidden="false" customHeight="false" outlineLevel="0" collapsed="false">
      <c r="A32" s="12"/>
      <c r="B32" s="13" t="s">
        <v>144</v>
      </c>
      <c r="C32" s="14" t="s">
        <v>145</v>
      </c>
      <c r="D32" s="15" t="s">
        <v>146</v>
      </c>
      <c r="E32" s="16" t="s">
        <v>147</v>
      </c>
      <c r="F32" s="18" t="s">
        <v>52</v>
      </c>
      <c r="G32" s="18" t="s">
        <v>119</v>
      </c>
      <c r="H32" s="18" t="s">
        <v>54</v>
      </c>
      <c r="I32" s="18"/>
      <c r="J32" s="18"/>
      <c r="K32" s="18"/>
      <c r="L32" s="18" t="s">
        <v>148</v>
      </c>
      <c r="M32" s="18" t="s">
        <v>149</v>
      </c>
      <c r="N32" s="18" t="s">
        <v>150</v>
      </c>
      <c r="O32" s="19" t="n">
        <v>32826.8</v>
      </c>
      <c r="P32" s="19" t="n">
        <v>32434.1</v>
      </c>
      <c r="Q32" s="19" t="n">
        <v>47246</v>
      </c>
      <c r="R32" s="19" t="n">
        <v>2413</v>
      </c>
      <c r="S32" s="19" t="n">
        <v>5581</v>
      </c>
      <c r="T32" s="19" t="n">
        <v>5810</v>
      </c>
      <c r="U32" s="20"/>
      <c r="V32" s="0" t="s">
        <v>0</v>
      </c>
    </row>
    <row r="33" customFormat="false" ht="63.75" hidden="false" customHeight="false" outlineLevel="0" collapsed="false">
      <c r="A33" s="12"/>
      <c r="B33" s="13" t="s">
        <v>0</v>
      </c>
      <c r="C33" s="14" t="n">
        <v>0</v>
      </c>
      <c r="D33" s="15" t="n">
        <v>0</v>
      </c>
      <c r="E33" s="16"/>
      <c r="F33" s="17" t="n">
        <v>0</v>
      </c>
      <c r="G33" s="17" t="n">
        <v>0</v>
      </c>
      <c r="H33" s="17" t="n">
        <v>0</v>
      </c>
      <c r="I33" s="18" t="n">
        <v>0</v>
      </c>
      <c r="J33" s="17" t="n">
        <v>0</v>
      </c>
      <c r="K33" s="17" t="n">
        <v>0</v>
      </c>
      <c r="L33" s="18" t="s">
        <v>121</v>
      </c>
      <c r="M33" s="18" t="s">
        <v>59</v>
      </c>
      <c r="N33" s="18" t="s">
        <v>122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20" t="n">
        <v>0</v>
      </c>
      <c r="V33" s="0" t="s">
        <v>0</v>
      </c>
    </row>
    <row r="34" customFormat="false" ht="114.75" hidden="false" customHeight="false" outlineLevel="0" collapsed="false">
      <c r="A34" s="12"/>
      <c r="B34" s="13" t="s">
        <v>0</v>
      </c>
      <c r="C34" s="14" t="n">
        <v>0</v>
      </c>
      <c r="D34" s="15" t="n">
        <v>0</v>
      </c>
      <c r="E34" s="16"/>
      <c r="F34" s="17" t="n">
        <v>0</v>
      </c>
      <c r="G34" s="17" t="n">
        <v>0</v>
      </c>
      <c r="H34" s="17" t="n">
        <v>0</v>
      </c>
      <c r="I34" s="18" t="n">
        <v>0</v>
      </c>
      <c r="J34" s="17" t="n">
        <v>0</v>
      </c>
      <c r="K34" s="17" t="n">
        <v>0</v>
      </c>
      <c r="L34" s="18" t="s">
        <v>123</v>
      </c>
      <c r="M34" s="18" t="s">
        <v>93</v>
      </c>
      <c r="N34" s="18" t="s">
        <v>124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20" t="n">
        <v>0</v>
      </c>
      <c r="V34" s="0" t="s">
        <v>0</v>
      </c>
    </row>
    <row r="35" customFormat="false" ht="114.75" hidden="false" customHeight="false" outlineLevel="0" collapsed="false">
      <c r="A35" s="12"/>
      <c r="B35" s="13" t="s">
        <v>0</v>
      </c>
      <c r="C35" s="14" t="n">
        <v>0</v>
      </c>
      <c r="D35" s="15" t="n">
        <v>0</v>
      </c>
      <c r="E35" s="16"/>
      <c r="F35" s="17" t="n">
        <v>0</v>
      </c>
      <c r="G35" s="17" t="n">
        <v>0</v>
      </c>
      <c r="H35" s="17" t="n">
        <v>0</v>
      </c>
      <c r="I35" s="18" t="n">
        <v>0</v>
      </c>
      <c r="J35" s="17" t="n">
        <v>0</v>
      </c>
      <c r="K35" s="17" t="n">
        <v>0</v>
      </c>
      <c r="L35" s="18" t="s">
        <v>125</v>
      </c>
      <c r="M35" s="18" t="s">
        <v>93</v>
      </c>
      <c r="N35" s="18" t="s">
        <v>126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20" t="n">
        <v>0</v>
      </c>
      <c r="V35" s="0" t="s">
        <v>0</v>
      </c>
    </row>
    <row r="36" customFormat="false" ht="76.5" hidden="false" customHeight="false" outlineLevel="0" collapsed="false">
      <c r="A36" s="12"/>
      <c r="B36" s="13" t="s">
        <v>0</v>
      </c>
      <c r="C36" s="14" t="n">
        <v>0</v>
      </c>
      <c r="D36" s="15" t="n">
        <v>0</v>
      </c>
      <c r="E36" s="16"/>
      <c r="F36" s="17" t="n">
        <v>0</v>
      </c>
      <c r="G36" s="17" t="n">
        <v>0</v>
      </c>
      <c r="H36" s="17" t="n">
        <v>0</v>
      </c>
      <c r="I36" s="18" t="n">
        <v>0</v>
      </c>
      <c r="J36" s="17" t="n">
        <v>0</v>
      </c>
      <c r="K36" s="17" t="n">
        <v>0</v>
      </c>
      <c r="L36" s="18" t="s">
        <v>151</v>
      </c>
      <c r="M36" s="18" t="s">
        <v>109</v>
      </c>
      <c r="N36" s="18" t="s">
        <v>63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20" t="n">
        <v>0</v>
      </c>
      <c r="V36" s="0" t="s">
        <v>0</v>
      </c>
    </row>
    <row r="37" customFormat="false" ht="63.75" hidden="false" customHeight="false" outlineLevel="0" collapsed="false">
      <c r="A37" s="12"/>
      <c r="B37" s="13" t="s">
        <v>0</v>
      </c>
      <c r="C37" s="14" t="n">
        <v>0</v>
      </c>
      <c r="D37" s="15" t="n">
        <v>0</v>
      </c>
      <c r="E37" s="16"/>
      <c r="F37" s="17" t="n">
        <v>0</v>
      </c>
      <c r="G37" s="17" t="n">
        <v>0</v>
      </c>
      <c r="H37" s="17" t="n">
        <v>0</v>
      </c>
      <c r="I37" s="18" t="n">
        <v>0</v>
      </c>
      <c r="J37" s="17" t="n">
        <v>0</v>
      </c>
      <c r="K37" s="17" t="n">
        <v>0</v>
      </c>
      <c r="L37" s="18" t="s">
        <v>82</v>
      </c>
      <c r="M37" s="18" t="s">
        <v>152</v>
      </c>
      <c r="N37" s="18" t="s">
        <v>63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20" t="n">
        <v>0</v>
      </c>
      <c r="V37" s="0" t="s">
        <v>0</v>
      </c>
    </row>
    <row r="38" customFormat="false" ht="102" hidden="false" customHeight="false" outlineLevel="0" collapsed="false">
      <c r="A38" s="12"/>
      <c r="B38" s="13" t="s">
        <v>153</v>
      </c>
      <c r="C38" s="14" t="s">
        <v>154</v>
      </c>
      <c r="D38" s="15" t="s">
        <v>155</v>
      </c>
      <c r="E38" s="16"/>
      <c r="F38" s="18" t="s">
        <v>52</v>
      </c>
      <c r="G38" s="18" t="s">
        <v>156</v>
      </c>
      <c r="H38" s="18" t="s">
        <v>54</v>
      </c>
      <c r="I38" s="18" t="s">
        <v>157</v>
      </c>
      <c r="J38" s="18" t="s">
        <v>158</v>
      </c>
      <c r="K38" s="18" t="s">
        <v>159</v>
      </c>
      <c r="L38" s="18" t="s">
        <v>160</v>
      </c>
      <c r="M38" s="18" t="s">
        <v>59</v>
      </c>
      <c r="N38" s="18" t="s">
        <v>161</v>
      </c>
      <c r="O38" s="19" t="n">
        <v>34240.4</v>
      </c>
      <c r="P38" s="19" t="n">
        <v>34221.9</v>
      </c>
      <c r="Q38" s="19" t="n">
        <v>37743.8</v>
      </c>
      <c r="R38" s="19" t="n">
        <v>37673.3</v>
      </c>
      <c r="S38" s="19" t="n">
        <v>38331.6</v>
      </c>
      <c r="T38" s="19" t="n">
        <v>40018.4</v>
      </c>
      <c r="U38" s="20"/>
      <c r="V38" s="0" t="s">
        <v>0</v>
      </c>
    </row>
    <row r="39" customFormat="false" ht="63.75" hidden="false" customHeight="false" outlineLevel="0" collapsed="false">
      <c r="A39" s="12"/>
      <c r="B39" s="13" t="s">
        <v>0</v>
      </c>
      <c r="C39" s="14" t="n">
        <v>0</v>
      </c>
      <c r="D39" s="15" t="n">
        <v>0</v>
      </c>
      <c r="E39" s="16"/>
      <c r="F39" s="17" t="n">
        <v>0</v>
      </c>
      <c r="G39" s="17" t="n">
        <v>0</v>
      </c>
      <c r="H39" s="17" t="n">
        <v>0</v>
      </c>
      <c r="I39" s="18" t="n">
        <v>0</v>
      </c>
      <c r="J39" s="17" t="n">
        <v>0</v>
      </c>
      <c r="K39" s="17" t="n">
        <v>0</v>
      </c>
      <c r="L39" s="18" t="s">
        <v>121</v>
      </c>
      <c r="M39" s="18" t="s">
        <v>59</v>
      </c>
      <c r="N39" s="18" t="s">
        <v>122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20" t="n">
        <v>0</v>
      </c>
      <c r="V39" s="0" t="s">
        <v>0</v>
      </c>
    </row>
    <row r="40" customFormat="false" ht="153" hidden="false" customHeight="false" outlineLevel="0" collapsed="false">
      <c r="A40" s="12"/>
      <c r="B40" s="13" t="s">
        <v>0</v>
      </c>
      <c r="C40" s="14" t="n">
        <v>0</v>
      </c>
      <c r="D40" s="15" t="n">
        <v>0</v>
      </c>
      <c r="E40" s="16"/>
      <c r="F40" s="17" t="n">
        <v>0</v>
      </c>
      <c r="G40" s="17" t="n">
        <v>0</v>
      </c>
      <c r="H40" s="17" t="n">
        <v>0</v>
      </c>
      <c r="I40" s="18" t="n">
        <v>0</v>
      </c>
      <c r="J40" s="17" t="n">
        <v>0</v>
      </c>
      <c r="K40" s="17" t="n">
        <v>0</v>
      </c>
      <c r="L40" s="18" t="s">
        <v>162</v>
      </c>
      <c r="M40" s="18" t="s">
        <v>163</v>
      </c>
      <c r="N40" s="18" t="s">
        <v>164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20" t="n">
        <v>0</v>
      </c>
      <c r="V40" s="0" t="s">
        <v>0</v>
      </c>
    </row>
    <row r="41" customFormat="false" ht="114.75" hidden="false" customHeight="false" outlineLevel="0" collapsed="false">
      <c r="A41" s="12"/>
      <c r="B41" s="13" t="s">
        <v>0</v>
      </c>
      <c r="C41" s="14" t="n">
        <v>0</v>
      </c>
      <c r="D41" s="15" t="n">
        <v>0</v>
      </c>
      <c r="E41" s="16"/>
      <c r="F41" s="17" t="n">
        <v>0</v>
      </c>
      <c r="G41" s="17" t="n">
        <v>0</v>
      </c>
      <c r="H41" s="17" t="n">
        <v>0</v>
      </c>
      <c r="I41" s="18" t="n">
        <v>0</v>
      </c>
      <c r="J41" s="17" t="n">
        <v>0</v>
      </c>
      <c r="K41" s="17" t="n">
        <v>0</v>
      </c>
      <c r="L41" s="18" t="s">
        <v>123</v>
      </c>
      <c r="M41" s="18" t="s">
        <v>93</v>
      </c>
      <c r="N41" s="18" t="s">
        <v>124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20" t="n">
        <v>0</v>
      </c>
      <c r="V41" s="0" t="s">
        <v>0</v>
      </c>
    </row>
    <row r="42" customFormat="false" ht="114.75" hidden="false" customHeight="false" outlineLevel="0" collapsed="false">
      <c r="A42" s="12"/>
      <c r="B42" s="13" t="s">
        <v>0</v>
      </c>
      <c r="C42" s="14" t="n">
        <v>0</v>
      </c>
      <c r="D42" s="15" t="n">
        <v>0</v>
      </c>
      <c r="E42" s="16"/>
      <c r="F42" s="17" t="n">
        <v>0</v>
      </c>
      <c r="G42" s="17" t="n">
        <v>0</v>
      </c>
      <c r="H42" s="17" t="n">
        <v>0</v>
      </c>
      <c r="I42" s="18" t="n">
        <v>0</v>
      </c>
      <c r="J42" s="17" t="n">
        <v>0</v>
      </c>
      <c r="K42" s="17" t="n">
        <v>0</v>
      </c>
      <c r="L42" s="18" t="s">
        <v>125</v>
      </c>
      <c r="M42" s="18" t="s">
        <v>93</v>
      </c>
      <c r="N42" s="18" t="s">
        <v>126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20" t="n">
        <v>0</v>
      </c>
      <c r="V42" s="0" t="s">
        <v>0</v>
      </c>
    </row>
    <row r="43" customFormat="false" ht="76.5" hidden="false" customHeight="false" outlineLevel="0" collapsed="false">
      <c r="A43" s="12"/>
      <c r="B43" s="13" t="s">
        <v>0</v>
      </c>
      <c r="C43" s="14" t="n">
        <v>0</v>
      </c>
      <c r="D43" s="15" t="n">
        <v>0</v>
      </c>
      <c r="E43" s="16"/>
      <c r="F43" s="17" t="n">
        <v>0</v>
      </c>
      <c r="G43" s="17" t="n">
        <v>0</v>
      </c>
      <c r="H43" s="17" t="n">
        <v>0</v>
      </c>
      <c r="I43" s="18" t="n">
        <v>0</v>
      </c>
      <c r="J43" s="17" t="n">
        <v>0</v>
      </c>
      <c r="K43" s="17" t="n">
        <v>0</v>
      </c>
      <c r="L43" s="18" t="s">
        <v>165</v>
      </c>
      <c r="M43" s="18" t="s">
        <v>109</v>
      </c>
      <c r="N43" s="18" t="s">
        <v>166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20" t="n">
        <v>0</v>
      </c>
      <c r="V43" s="0" t="s">
        <v>0</v>
      </c>
    </row>
    <row r="44" customFormat="false" ht="63.75" hidden="true" customHeight="false" outlineLevel="0" collapsed="false">
      <c r="A44" s="12"/>
      <c r="B44" s="13" t="s">
        <v>0</v>
      </c>
      <c r="C44" s="14" t="n">
        <v>0</v>
      </c>
      <c r="D44" s="15" t="n">
        <v>0</v>
      </c>
      <c r="E44" s="16"/>
      <c r="F44" s="17" t="n">
        <v>0</v>
      </c>
      <c r="G44" s="17" t="n">
        <v>0</v>
      </c>
      <c r="H44" s="17" t="n">
        <v>0</v>
      </c>
      <c r="I44" s="18" t="n">
        <v>0</v>
      </c>
      <c r="J44" s="17" t="n">
        <v>0</v>
      </c>
      <c r="K44" s="17" t="n">
        <v>0</v>
      </c>
      <c r="L44" s="18" t="s">
        <v>82</v>
      </c>
      <c r="M44" s="18" t="s">
        <v>109</v>
      </c>
      <c r="N44" s="18" t="s">
        <v>63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20" t="n">
        <v>0</v>
      </c>
      <c r="V44" s="0" t="s">
        <v>0</v>
      </c>
    </row>
    <row r="45" customFormat="false" ht="76.5" hidden="false" customHeight="false" outlineLevel="0" collapsed="false">
      <c r="A45" s="12"/>
      <c r="B45" s="13" t="s">
        <v>0</v>
      </c>
      <c r="C45" s="14" t="n">
        <v>0</v>
      </c>
      <c r="D45" s="15" t="n">
        <v>0</v>
      </c>
      <c r="E45" s="16"/>
      <c r="F45" s="17" t="n">
        <v>0</v>
      </c>
      <c r="G45" s="17" t="n">
        <v>0</v>
      </c>
      <c r="H45" s="17" t="n">
        <v>0</v>
      </c>
      <c r="I45" s="18" t="n">
        <v>0</v>
      </c>
      <c r="J45" s="17" t="n">
        <v>0</v>
      </c>
      <c r="K45" s="17" t="n">
        <v>0</v>
      </c>
      <c r="L45" s="18" t="s">
        <v>151</v>
      </c>
      <c r="M45" s="18" t="s">
        <v>167</v>
      </c>
      <c r="N45" s="18" t="s">
        <v>63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20" t="n">
        <v>0</v>
      </c>
      <c r="V45" s="0" t="s">
        <v>0</v>
      </c>
    </row>
    <row r="46" customFormat="false" ht="117" hidden="false" customHeight="true" outlineLevel="0" collapsed="false">
      <c r="A46" s="12"/>
      <c r="B46" s="13" t="s">
        <v>168</v>
      </c>
      <c r="C46" s="14" t="s">
        <v>169</v>
      </c>
      <c r="D46" s="15" t="s">
        <v>170</v>
      </c>
      <c r="E46" s="16" t="s">
        <v>171</v>
      </c>
      <c r="F46" s="17" t="n">
        <v>0</v>
      </c>
      <c r="G46" s="17" t="n">
        <v>0</v>
      </c>
      <c r="H46" s="17" t="n">
        <v>0</v>
      </c>
      <c r="I46" s="18" t="n">
        <v>0</v>
      </c>
      <c r="J46" s="17" t="n">
        <v>0</v>
      </c>
      <c r="K46" s="17" t="n">
        <v>0</v>
      </c>
      <c r="L46" s="18" t="s">
        <v>141</v>
      </c>
      <c r="M46" s="18" t="s">
        <v>59</v>
      </c>
      <c r="N46" s="18" t="s">
        <v>172</v>
      </c>
      <c r="O46" s="19" t="n">
        <v>1655.6</v>
      </c>
      <c r="P46" s="19" t="n">
        <v>1655.6</v>
      </c>
      <c r="Q46" s="19" t="n">
        <v>0</v>
      </c>
      <c r="R46" s="19" t="n">
        <v>0</v>
      </c>
      <c r="S46" s="19" t="n">
        <v>0</v>
      </c>
      <c r="T46" s="19" t="n">
        <v>0</v>
      </c>
      <c r="U46" s="20"/>
      <c r="V46" s="0" t="s">
        <v>0</v>
      </c>
    </row>
    <row r="47" customFormat="false" ht="76.5" hidden="false" customHeight="false" outlineLevel="0" collapsed="false">
      <c r="A47" s="12"/>
      <c r="B47" s="13" t="s">
        <v>173</v>
      </c>
      <c r="C47" s="14" t="s">
        <v>174</v>
      </c>
      <c r="D47" s="15" t="s">
        <v>175</v>
      </c>
      <c r="E47" s="16" t="s">
        <v>176</v>
      </c>
      <c r="F47" s="18" t="s">
        <v>52</v>
      </c>
      <c r="G47" s="18" t="s">
        <v>177</v>
      </c>
      <c r="H47" s="18" t="s">
        <v>54</v>
      </c>
      <c r="I47" s="18" t="n">
        <v>0</v>
      </c>
      <c r="J47" s="17" t="n">
        <v>0</v>
      </c>
      <c r="K47" s="17" t="n">
        <v>0</v>
      </c>
      <c r="L47" s="18" t="s">
        <v>165</v>
      </c>
      <c r="M47" s="18" t="s">
        <v>109</v>
      </c>
      <c r="N47" s="18" t="s">
        <v>166</v>
      </c>
      <c r="O47" s="19" t="n">
        <v>4717.5</v>
      </c>
      <c r="P47" s="19" t="n">
        <v>4535.7</v>
      </c>
      <c r="Q47" s="19" t="n">
        <v>3071.8</v>
      </c>
      <c r="R47" s="19" t="n">
        <v>2370.8</v>
      </c>
      <c r="S47" s="19" t="n">
        <v>2804.3</v>
      </c>
      <c r="T47" s="19" t="n">
        <v>2944.5</v>
      </c>
      <c r="U47" s="20"/>
      <c r="V47" s="0" t="s">
        <v>0</v>
      </c>
    </row>
    <row r="48" customFormat="false" ht="63.75" hidden="false" customHeight="false" outlineLevel="0" collapsed="false">
      <c r="A48" s="12"/>
      <c r="B48" s="13" t="s">
        <v>0</v>
      </c>
      <c r="C48" s="14" t="n">
        <v>0</v>
      </c>
      <c r="D48" s="15" t="n">
        <v>0</v>
      </c>
      <c r="E48" s="16"/>
      <c r="F48" s="17" t="n">
        <v>0</v>
      </c>
      <c r="G48" s="17" t="n">
        <v>0</v>
      </c>
      <c r="H48" s="17" t="n">
        <v>0</v>
      </c>
      <c r="I48" s="18" t="n">
        <v>0</v>
      </c>
      <c r="J48" s="17" t="n">
        <v>0</v>
      </c>
      <c r="K48" s="17" t="n">
        <v>0</v>
      </c>
      <c r="L48" s="18" t="s">
        <v>121</v>
      </c>
      <c r="M48" s="18" t="s">
        <v>59</v>
      </c>
      <c r="N48" s="18" t="s">
        <v>122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20" t="n">
        <v>0</v>
      </c>
      <c r="V48" s="0" t="s">
        <v>0</v>
      </c>
    </row>
    <row r="49" customFormat="false" ht="63.75" hidden="false" customHeight="false" outlineLevel="0" collapsed="false">
      <c r="A49" s="12"/>
      <c r="B49" s="13" t="s">
        <v>0</v>
      </c>
      <c r="C49" s="14" t="n">
        <v>0</v>
      </c>
      <c r="D49" s="15" t="n">
        <v>0</v>
      </c>
      <c r="E49" s="16"/>
      <c r="F49" s="17" t="n">
        <v>0</v>
      </c>
      <c r="G49" s="17" t="n">
        <v>0</v>
      </c>
      <c r="H49" s="17" t="n">
        <v>0</v>
      </c>
      <c r="I49" s="18" t="n">
        <v>0</v>
      </c>
      <c r="J49" s="17" t="n">
        <v>0</v>
      </c>
      <c r="K49" s="17" t="n">
        <v>0</v>
      </c>
      <c r="L49" s="18" t="s">
        <v>178</v>
      </c>
      <c r="M49" s="18" t="s">
        <v>109</v>
      </c>
      <c r="N49" s="18" t="s">
        <v>179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20" t="n">
        <v>0</v>
      </c>
      <c r="V49" s="0" t="s">
        <v>0</v>
      </c>
    </row>
    <row r="50" customFormat="false" ht="114.75" hidden="false" customHeight="false" outlineLevel="0" collapsed="false">
      <c r="A50" s="12"/>
      <c r="B50" s="13" t="s">
        <v>0</v>
      </c>
      <c r="C50" s="14" t="n">
        <v>0</v>
      </c>
      <c r="D50" s="15" t="n">
        <v>0</v>
      </c>
      <c r="E50" s="16"/>
      <c r="F50" s="17" t="n">
        <v>0</v>
      </c>
      <c r="G50" s="17" t="n">
        <v>0</v>
      </c>
      <c r="H50" s="17" t="n">
        <v>0</v>
      </c>
      <c r="I50" s="18" t="n">
        <v>0</v>
      </c>
      <c r="J50" s="17" t="n">
        <v>0</v>
      </c>
      <c r="K50" s="17" t="n">
        <v>0</v>
      </c>
      <c r="L50" s="18" t="s">
        <v>123</v>
      </c>
      <c r="M50" s="18" t="s">
        <v>93</v>
      </c>
      <c r="N50" s="18" t="s">
        <v>124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20" t="n">
        <v>0</v>
      </c>
      <c r="V50" s="0" t="s">
        <v>0</v>
      </c>
    </row>
    <row r="51" customFormat="false" ht="114.75" hidden="false" customHeight="false" outlineLevel="0" collapsed="false">
      <c r="A51" s="12"/>
      <c r="B51" s="13" t="s">
        <v>0</v>
      </c>
      <c r="C51" s="14" t="n">
        <v>0</v>
      </c>
      <c r="D51" s="15" t="n">
        <v>0</v>
      </c>
      <c r="E51" s="16"/>
      <c r="F51" s="17" t="n">
        <v>0</v>
      </c>
      <c r="G51" s="17" t="n">
        <v>0</v>
      </c>
      <c r="H51" s="17" t="n">
        <v>0</v>
      </c>
      <c r="I51" s="18" t="n">
        <v>0</v>
      </c>
      <c r="J51" s="17" t="n">
        <v>0</v>
      </c>
      <c r="K51" s="17" t="n">
        <v>0</v>
      </c>
      <c r="L51" s="18" t="s">
        <v>125</v>
      </c>
      <c r="M51" s="18" t="s">
        <v>93</v>
      </c>
      <c r="N51" s="18" t="s">
        <v>126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20" t="n">
        <v>0</v>
      </c>
      <c r="V51" s="0" t="s">
        <v>0</v>
      </c>
    </row>
    <row r="52" customFormat="false" ht="76.5" hidden="false" customHeight="false" outlineLevel="0" collapsed="false">
      <c r="A52" s="12"/>
      <c r="B52" s="13" t="s">
        <v>0</v>
      </c>
      <c r="C52" s="14" t="n">
        <v>0</v>
      </c>
      <c r="D52" s="15" t="n">
        <v>0</v>
      </c>
      <c r="E52" s="16"/>
      <c r="F52" s="17" t="n">
        <v>0</v>
      </c>
      <c r="G52" s="17" t="n">
        <v>0</v>
      </c>
      <c r="H52" s="17" t="n">
        <v>0</v>
      </c>
      <c r="I52" s="18" t="n">
        <v>0</v>
      </c>
      <c r="J52" s="17" t="n">
        <v>0</v>
      </c>
      <c r="K52" s="17" t="n">
        <v>0</v>
      </c>
      <c r="L52" s="18" t="s">
        <v>180</v>
      </c>
      <c r="M52" s="18" t="s">
        <v>149</v>
      </c>
      <c r="N52" s="18" t="s">
        <v>181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20" t="n">
        <v>0</v>
      </c>
      <c r="V52" s="0" t="s">
        <v>0</v>
      </c>
    </row>
    <row r="53" customFormat="false" ht="76.5" hidden="false" customHeight="false" outlineLevel="0" collapsed="false">
      <c r="A53" s="12"/>
      <c r="B53" s="13" t="s">
        <v>0</v>
      </c>
      <c r="C53" s="14" t="n">
        <v>0</v>
      </c>
      <c r="D53" s="15" t="n">
        <v>0</v>
      </c>
      <c r="E53" s="16"/>
      <c r="F53" s="17" t="n">
        <v>0</v>
      </c>
      <c r="G53" s="17" t="n">
        <v>0</v>
      </c>
      <c r="H53" s="17" t="n">
        <v>0</v>
      </c>
      <c r="I53" s="18" t="n">
        <v>0</v>
      </c>
      <c r="J53" s="17" t="n">
        <v>0</v>
      </c>
      <c r="K53" s="17" t="n">
        <v>0</v>
      </c>
      <c r="L53" s="18" t="s">
        <v>151</v>
      </c>
      <c r="M53" s="18" t="s">
        <v>182</v>
      </c>
      <c r="N53" s="18" t="s">
        <v>63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20" t="n">
        <v>0</v>
      </c>
      <c r="V53" s="0" t="s">
        <v>0</v>
      </c>
    </row>
    <row r="54" customFormat="false" ht="89.25" hidden="false" customHeight="false" outlineLevel="0" collapsed="false">
      <c r="A54" s="12"/>
      <c r="B54" s="13" t="s">
        <v>183</v>
      </c>
      <c r="C54" s="14" t="s">
        <v>184</v>
      </c>
      <c r="D54" s="15" t="s">
        <v>185</v>
      </c>
      <c r="E54" s="16" t="s">
        <v>186</v>
      </c>
      <c r="F54" s="18" t="s">
        <v>52</v>
      </c>
      <c r="G54" s="18" t="s">
        <v>187</v>
      </c>
      <c r="H54" s="18" t="s">
        <v>54</v>
      </c>
      <c r="I54" s="18" t="n">
        <v>0</v>
      </c>
      <c r="J54" s="17" t="n">
        <v>0</v>
      </c>
      <c r="K54" s="17" t="n">
        <v>0</v>
      </c>
      <c r="L54" s="18" t="s">
        <v>188</v>
      </c>
      <c r="M54" s="18" t="s">
        <v>189</v>
      </c>
      <c r="N54" s="18" t="s">
        <v>190</v>
      </c>
      <c r="O54" s="19" t="n">
        <v>101.7</v>
      </c>
      <c r="P54" s="19" t="n">
        <v>90.8</v>
      </c>
      <c r="Q54" s="19" t="n">
        <v>16</v>
      </c>
      <c r="R54" s="19" t="n">
        <v>15.2</v>
      </c>
      <c r="S54" s="19" t="n">
        <v>16.2</v>
      </c>
      <c r="T54" s="19" t="n">
        <v>17.4</v>
      </c>
      <c r="U54" s="20"/>
      <c r="V54" s="0" t="s">
        <v>0</v>
      </c>
    </row>
    <row r="55" customFormat="false" ht="191.25" hidden="false" customHeight="false" outlineLevel="0" collapsed="false">
      <c r="A55" s="12"/>
      <c r="B55" s="13" t="s">
        <v>191</v>
      </c>
      <c r="C55" s="14" t="s">
        <v>192</v>
      </c>
      <c r="D55" s="15" t="s">
        <v>193</v>
      </c>
      <c r="E55" s="16" t="s">
        <v>194</v>
      </c>
      <c r="F55" s="18" t="s">
        <v>52</v>
      </c>
      <c r="G55" s="18" t="s">
        <v>195</v>
      </c>
      <c r="H55" s="18" t="s">
        <v>54</v>
      </c>
      <c r="I55" s="18" t="s">
        <v>196</v>
      </c>
      <c r="J55" s="17" t="n">
        <v>0</v>
      </c>
      <c r="K55" s="17" t="s">
        <v>197</v>
      </c>
      <c r="L55" s="18" t="s">
        <v>198</v>
      </c>
      <c r="M55" s="18" t="s">
        <v>109</v>
      </c>
      <c r="N55" s="18" t="s">
        <v>199</v>
      </c>
      <c r="O55" s="19" t="n">
        <v>245318.6</v>
      </c>
      <c r="P55" s="19" t="n">
        <v>240972</v>
      </c>
      <c r="Q55" s="19" t="n">
        <v>345123.8</v>
      </c>
      <c r="R55" s="19" t="n">
        <v>212592.6</v>
      </c>
      <c r="S55" s="19" t="n">
        <v>184936.8</v>
      </c>
      <c r="T55" s="19" t="n">
        <v>199925.9</v>
      </c>
      <c r="U55" s="20"/>
      <c r="V55" s="0" t="s">
        <v>0</v>
      </c>
    </row>
    <row r="56" customFormat="false" ht="165.75" hidden="false" customHeight="false" outlineLevel="0" collapsed="false">
      <c r="A56" s="12"/>
      <c r="B56" s="13" t="s">
        <v>0</v>
      </c>
      <c r="C56" s="14" t="n">
        <v>0</v>
      </c>
      <c r="D56" s="15" t="n">
        <v>0</v>
      </c>
      <c r="E56" s="16"/>
      <c r="F56" s="17" t="n">
        <v>0</v>
      </c>
      <c r="G56" s="17" t="n">
        <v>0</v>
      </c>
      <c r="H56" s="17" t="n">
        <v>0</v>
      </c>
      <c r="I56" s="18" t="s">
        <v>200</v>
      </c>
      <c r="J56" s="17" t="n">
        <v>0</v>
      </c>
      <c r="K56" s="18" t="s">
        <v>201</v>
      </c>
      <c r="L56" s="18" t="s">
        <v>202</v>
      </c>
      <c r="M56" s="18" t="s">
        <v>109</v>
      </c>
      <c r="N56" s="18" t="s">
        <v>203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20" t="n">
        <v>0</v>
      </c>
      <c r="V56" s="0" t="s">
        <v>0</v>
      </c>
    </row>
    <row r="57" customFormat="false" ht="63.75" hidden="false" customHeight="false" outlineLevel="0" collapsed="false">
      <c r="A57" s="12"/>
      <c r="B57" s="13" t="s">
        <v>0</v>
      </c>
      <c r="C57" s="14" t="n">
        <v>0</v>
      </c>
      <c r="D57" s="15" t="n">
        <v>0</v>
      </c>
      <c r="E57" s="16"/>
      <c r="F57" s="17" t="n">
        <v>0</v>
      </c>
      <c r="G57" s="17" t="n">
        <v>0</v>
      </c>
      <c r="H57" s="17" t="n">
        <v>0</v>
      </c>
      <c r="I57" s="18" t="s">
        <v>204</v>
      </c>
      <c r="J57" s="17" t="s">
        <v>205</v>
      </c>
      <c r="K57" s="18" t="s">
        <v>159</v>
      </c>
      <c r="L57" s="18" t="s">
        <v>206</v>
      </c>
      <c r="M57" s="18" t="s">
        <v>59</v>
      </c>
      <c r="N57" s="18" t="s">
        <v>199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20" t="n">
        <v>0</v>
      </c>
      <c r="V57" s="0" t="s">
        <v>0</v>
      </c>
    </row>
    <row r="58" customFormat="false" ht="140.25" hidden="false" customHeight="false" outlineLevel="0" collapsed="false">
      <c r="A58" s="12"/>
      <c r="B58" s="13" t="s">
        <v>0</v>
      </c>
      <c r="C58" s="14" t="n">
        <v>0</v>
      </c>
      <c r="D58" s="15" t="n">
        <v>0</v>
      </c>
      <c r="E58" s="16"/>
      <c r="F58" s="17" t="n">
        <v>0</v>
      </c>
      <c r="G58" s="17" t="n">
        <v>0</v>
      </c>
      <c r="H58" s="17" t="n">
        <v>0</v>
      </c>
      <c r="I58" s="18" t="s">
        <v>55</v>
      </c>
      <c r="J58" s="17" t="s">
        <v>207</v>
      </c>
      <c r="K58" s="17" t="s">
        <v>57</v>
      </c>
      <c r="L58" s="18" t="s">
        <v>208</v>
      </c>
      <c r="M58" s="18" t="s">
        <v>149</v>
      </c>
      <c r="N58" s="18" t="s">
        <v>63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20" t="n">
        <v>0</v>
      </c>
      <c r="V58" s="0" t="s">
        <v>0</v>
      </c>
    </row>
    <row r="59" customFormat="false" ht="63.75" hidden="false" customHeight="false" outlineLevel="0" collapsed="false">
      <c r="A59" s="12"/>
      <c r="B59" s="13" t="s">
        <v>0</v>
      </c>
      <c r="C59" s="14" t="n">
        <v>0</v>
      </c>
      <c r="D59" s="15" t="n">
        <v>0</v>
      </c>
      <c r="E59" s="16"/>
      <c r="F59" s="17" t="n">
        <v>0</v>
      </c>
      <c r="G59" s="17" t="n">
        <v>0</v>
      </c>
      <c r="H59" s="17" t="n">
        <v>0</v>
      </c>
      <c r="I59" s="18" t="n">
        <v>0</v>
      </c>
      <c r="J59" s="17" t="n">
        <v>0</v>
      </c>
      <c r="K59" s="17" t="n">
        <v>0</v>
      </c>
      <c r="L59" s="18" t="s">
        <v>209</v>
      </c>
      <c r="M59" s="18" t="s">
        <v>59</v>
      </c>
      <c r="N59" s="18" t="s">
        <v>63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20" t="n">
        <v>0</v>
      </c>
      <c r="V59" s="0" t="s">
        <v>0</v>
      </c>
    </row>
    <row r="60" customFormat="false" ht="76.5" hidden="false" customHeight="false" outlineLevel="0" collapsed="false">
      <c r="A60" s="12"/>
      <c r="B60" s="13" t="s">
        <v>0</v>
      </c>
      <c r="C60" s="14" t="n">
        <v>0</v>
      </c>
      <c r="D60" s="15" t="n">
        <v>0</v>
      </c>
      <c r="E60" s="16"/>
      <c r="F60" s="17" t="n">
        <v>0</v>
      </c>
      <c r="G60" s="17" t="n">
        <v>0</v>
      </c>
      <c r="H60" s="17" t="n">
        <v>0</v>
      </c>
      <c r="I60" s="18" t="n">
        <v>0</v>
      </c>
      <c r="J60" s="17" t="n">
        <v>0</v>
      </c>
      <c r="K60" s="17" t="n">
        <v>0</v>
      </c>
      <c r="L60" s="18" t="s">
        <v>210</v>
      </c>
      <c r="M60" s="18" t="s">
        <v>211</v>
      </c>
      <c r="N60" s="18" t="s">
        <v>19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20" t="n">
        <v>0</v>
      </c>
      <c r="V60" s="0" t="s">
        <v>0</v>
      </c>
    </row>
    <row r="61" customFormat="false" ht="76.5" hidden="false" customHeight="false" outlineLevel="0" collapsed="false">
      <c r="A61" s="12"/>
      <c r="B61" s="13" t="s">
        <v>0</v>
      </c>
      <c r="C61" s="14" t="n">
        <v>0</v>
      </c>
      <c r="D61" s="15" t="n">
        <v>0</v>
      </c>
      <c r="E61" s="16"/>
      <c r="F61" s="17" t="n">
        <v>0</v>
      </c>
      <c r="G61" s="17" t="n">
        <v>0</v>
      </c>
      <c r="H61" s="17" t="n">
        <v>0</v>
      </c>
      <c r="I61" s="18" t="n">
        <v>0</v>
      </c>
      <c r="J61" s="17" t="n">
        <v>0</v>
      </c>
      <c r="K61" s="17" t="n">
        <v>0</v>
      </c>
      <c r="L61" s="18" t="s">
        <v>212</v>
      </c>
      <c r="M61" s="18" t="s">
        <v>213</v>
      </c>
      <c r="N61" s="18" t="s">
        <v>19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20" t="n">
        <v>0</v>
      </c>
      <c r="V61" s="0" t="s">
        <v>0</v>
      </c>
    </row>
    <row r="62" customFormat="false" ht="89.25" hidden="false" customHeight="false" outlineLevel="0" collapsed="false">
      <c r="A62" s="12"/>
      <c r="B62" s="13" t="s">
        <v>0</v>
      </c>
      <c r="C62" s="14" t="n">
        <v>0</v>
      </c>
      <c r="D62" s="15" t="n">
        <v>0</v>
      </c>
      <c r="E62" s="16"/>
      <c r="F62" s="17" t="n">
        <v>0</v>
      </c>
      <c r="G62" s="17" t="n">
        <v>0</v>
      </c>
      <c r="H62" s="17" t="n">
        <v>0</v>
      </c>
      <c r="I62" s="18" t="n">
        <v>0</v>
      </c>
      <c r="J62" s="17" t="n">
        <v>0</v>
      </c>
      <c r="K62" s="17" t="n">
        <v>0</v>
      </c>
      <c r="L62" s="18" t="s">
        <v>214</v>
      </c>
      <c r="M62" s="18" t="s">
        <v>215</v>
      </c>
      <c r="N62" s="18" t="s">
        <v>19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20" t="n">
        <v>0</v>
      </c>
      <c r="V62" s="0" t="s">
        <v>0</v>
      </c>
    </row>
    <row r="63" customFormat="false" ht="63.75" hidden="false" customHeight="false" outlineLevel="0" collapsed="false">
      <c r="A63" s="12"/>
      <c r="B63" s="13" t="s">
        <v>0</v>
      </c>
      <c r="C63" s="14" t="n">
        <v>0</v>
      </c>
      <c r="D63" s="15" t="n">
        <v>0</v>
      </c>
      <c r="E63" s="16"/>
      <c r="F63" s="17" t="n">
        <v>0</v>
      </c>
      <c r="G63" s="17" t="n">
        <v>0</v>
      </c>
      <c r="H63" s="17" t="n">
        <v>0</v>
      </c>
      <c r="I63" s="18" t="n">
        <v>0</v>
      </c>
      <c r="J63" s="17" t="n">
        <v>0</v>
      </c>
      <c r="K63" s="17" t="n">
        <v>0</v>
      </c>
      <c r="L63" s="18" t="s">
        <v>216</v>
      </c>
      <c r="M63" s="18" t="s">
        <v>217</v>
      </c>
      <c r="N63" s="18" t="s">
        <v>63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20" t="n">
        <v>0</v>
      </c>
      <c r="V63" s="0" t="s">
        <v>0</v>
      </c>
    </row>
    <row r="64" customFormat="false" ht="76.5" hidden="false" customHeight="false" outlineLevel="0" collapsed="false">
      <c r="A64" s="12"/>
      <c r="B64" s="13" t="s">
        <v>0</v>
      </c>
      <c r="C64" s="14" t="n">
        <v>0</v>
      </c>
      <c r="D64" s="15" t="n">
        <v>0</v>
      </c>
      <c r="E64" s="16"/>
      <c r="F64" s="17" t="n">
        <v>0</v>
      </c>
      <c r="G64" s="17" t="n">
        <v>0</v>
      </c>
      <c r="H64" s="17" t="n">
        <v>0</v>
      </c>
      <c r="I64" s="18" t="n">
        <v>0</v>
      </c>
      <c r="J64" s="17" t="n">
        <v>0</v>
      </c>
      <c r="K64" s="17" t="n">
        <v>0</v>
      </c>
      <c r="L64" s="18" t="s">
        <v>218</v>
      </c>
      <c r="M64" s="18" t="s">
        <v>219</v>
      </c>
      <c r="N64" s="18" t="s">
        <v>19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20" t="n">
        <v>0</v>
      </c>
      <c r="V64" s="0" t="s">
        <v>0</v>
      </c>
    </row>
    <row r="65" customFormat="false" ht="63.75" hidden="false" customHeight="false" outlineLevel="0" collapsed="false">
      <c r="A65" s="12"/>
      <c r="B65" s="13" t="s">
        <v>0</v>
      </c>
      <c r="C65" s="14" t="n">
        <v>0</v>
      </c>
      <c r="D65" s="15" t="n">
        <v>0</v>
      </c>
      <c r="E65" s="16"/>
      <c r="F65" s="17" t="n">
        <v>0</v>
      </c>
      <c r="G65" s="17" t="n">
        <v>0</v>
      </c>
      <c r="H65" s="17" t="n">
        <v>0</v>
      </c>
      <c r="I65" s="18" t="n">
        <v>0</v>
      </c>
      <c r="J65" s="17" t="n">
        <v>0</v>
      </c>
      <c r="K65" s="17" t="n">
        <v>0</v>
      </c>
      <c r="L65" s="18" t="s">
        <v>82</v>
      </c>
      <c r="M65" s="18" t="s">
        <v>220</v>
      </c>
      <c r="N65" s="18" t="s">
        <v>63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20" t="n">
        <v>0</v>
      </c>
      <c r="V65" s="0" t="s">
        <v>0</v>
      </c>
    </row>
    <row r="66" customFormat="false" ht="63.75" hidden="false" customHeight="false" outlineLevel="0" collapsed="false">
      <c r="A66" s="12"/>
      <c r="B66" s="13" t="s">
        <v>0</v>
      </c>
      <c r="C66" s="14" t="n">
        <v>0</v>
      </c>
      <c r="D66" s="15" t="n">
        <v>0</v>
      </c>
      <c r="E66" s="16"/>
      <c r="F66" s="17" t="n">
        <v>0</v>
      </c>
      <c r="G66" s="17" t="n">
        <v>0</v>
      </c>
      <c r="H66" s="17" t="n">
        <v>0</v>
      </c>
      <c r="I66" s="18" t="n">
        <v>0</v>
      </c>
      <c r="J66" s="17" t="n">
        <v>0</v>
      </c>
      <c r="K66" s="17" t="n">
        <v>0</v>
      </c>
      <c r="L66" s="21" t="s">
        <v>221</v>
      </c>
      <c r="M66" s="18" t="s">
        <v>59</v>
      </c>
      <c r="N66" s="18" t="s">
        <v>63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20" t="n">
        <v>0</v>
      </c>
      <c r="V66" s="0" t="s">
        <v>0</v>
      </c>
    </row>
    <row r="67" customFormat="false" ht="76.5" hidden="false" customHeight="false" outlineLevel="0" collapsed="false">
      <c r="A67" s="12"/>
      <c r="B67" s="13"/>
      <c r="C67" s="14"/>
      <c r="D67" s="15"/>
      <c r="E67" s="16"/>
      <c r="F67" s="17"/>
      <c r="G67" s="17"/>
      <c r="H67" s="17"/>
      <c r="I67" s="18"/>
      <c r="J67" s="17"/>
      <c r="K67" s="17"/>
      <c r="L67" s="21" t="s">
        <v>222</v>
      </c>
      <c r="M67" s="18"/>
      <c r="N67" s="18" t="s">
        <v>223</v>
      </c>
      <c r="O67" s="19"/>
      <c r="P67" s="19"/>
      <c r="Q67" s="19"/>
      <c r="R67" s="19"/>
      <c r="S67" s="19"/>
      <c r="T67" s="19"/>
      <c r="U67" s="20"/>
    </row>
    <row r="68" customFormat="false" ht="127.5" hidden="false" customHeight="false" outlineLevel="0" collapsed="false">
      <c r="A68" s="12"/>
      <c r="B68" s="13" t="s">
        <v>224</v>
      </c>
      <c r="C68" s="14" t="s">
        <v>225</v>
      </c>
      <c r="D68" s="15" t="s">
        <v>226</v>
      </c>
      <c r="E68" s="16" t="s">
        <v>227</v>
      </c>
      <c r="F68" s="18" t="s">
        <v>52</v>
      </c>
      <c r="G68" s="18" t="s">
        <v>228</v>
      </c>
      <c r="H68" s="18" t="s">
        <v>54</v>
      </c>
      <c r="I68" s="18" t="n">
        <v>0</v>
      </c>
      <c r="J68" s="17" t="n">
        <v>0</v>
      </c>
      <c r="K68" s="17" t="n">
        <v>0</v>
      </c>
      <c r="L68" s="18" t="s">
        <v>210</v>
      </c>
      <c r="M68" s="18" t="s">
        <v>149</v>
      </c>
      <c r="N68" s="18" t="s">
        <v>190</v>
      </c>
      <c r="O68" s="19" t="n">
        <v>1708.4</v>
      </c>
      <c r="P68" s="19" t="n">
        <v>1707.9</v>
      </c>
      <c r="Q68" s="19" t="n">
        <v>321.6</v>
      </c>
      <c r="R68" s="19" t="n">
        <v>340.1</v>
      </c>
      <c r="S68" s="19" t="n">
        <v>356</v>
      </c>
      <c r="T68" s="19" t="n">
        <v>367</v>
      </c>
      <c r="U68" s="20"/>
      <c r="V68" s="0" t="s">
        <v>0</v>
      </c>
    </row>
    <row r="69" customFormat="false" ht="89.25" hidden="false" customHeight="false" outlineLevel="0" collapsed="false">
      <c r="A69" s="12"/>
      <c r="B69" s="13" t="s">
        <v>0</v>
      </c>
      <c r="C69" s="14" t="n">
        <v>0</v>
      </c>
      <c r="D69" s="15" t="n">
        <v>0</v>
      </c>
      <c r="E69" s="16"/>
      <c r="F69" s="17" t="n">
        <v>0</v>
      </c>
      <c r="G69" s="17" t="n">
        <v>0</v>
      </c>
      <c r="H69" s="17" t="n">
        <v>0</v>
      </c>
      <c r="I69" s="18" t="n">
        <v>0</v>
      </c>
      <c r="J69" s="17" t="n">
        <v>0</v>
      </c>
      <c r="K69" s="17" t="n">
        <v>0</v>
      </c>
      <c r="L69" s="18" t="s">
        <v>214</v>
      </c>
      <c r="M69" s="18" t="s">
        <v>229</v>
      </c>
      <c r="N69" s="18" t="s">
        <v>19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20" t="n">
        <v>0</v>
      </c>
      <c r="V69" s="0" t="s">
        <v>0</v>
      </c>
    </row>
    <row r="70" customFormat="false" ht="63.75" hidden="false" customHeight="false" outlineLevel="0" collapsed="false">
      <c r="A70" s="12"/>
      <c r="B70" s="13" t="s">
        <v>230</v>
      </c>
      <c r="C70" s="14" t="s">
        <v>231</v>
      </c>
      <c r="D70" s="15" t="s">
        <v>232</v>
      </c>
      <c r="E70" s="16" t="s">
        <v>233</v>
      </c>
      <c r="F70" s="18" t="s">
        <v>52</v>
      </c>
      <c r="G70" s="18" t="s">
        <v>234</v>
      </c>
      <c r="H70" s="18" t="s">
        <v>54</v>
      </c>
      <c r="I70" s="18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9" t="n">
        <v>76.1</v>
      </c>
      <c r="P70" s="19" t="n">
        <v>76.1</v>
      </c>
      <c r="Q70" s="19" t="n">
        <v>0</v>
      </c>
      <c r="R70" s="19" t="n">
        <v>0</v>
      </c>
      <c r="S70" s="19" t="n">
        <v>0</v>
      </c>
      <c r="T70" s="19" t="n">
        <v>0</v>
      </c>
      <c r="U70" s="20"/>
      <c r="V70" s="0" t="s">
        <v>0</v>
      </c>
    </row>
    <row r="71" customFormat="false" ht="76.5" hidden="false" customHeight="false" outlineLevel="0" collapsed="false">
      <c r="A71" s="12"/>
      <c r="B71" s="13" t="s">
        <v>235</v>
      </c>
      <c r="C71" s="14" t="s">
        <v>236</v>
      </c>
      <c r="D71" s="15" t="s">
        <v>237</v>
      </c>
      <c r="E71" s="16" t="s">
        <v>238</v>
      </c>
      <c r="F71" s="18" t="s">
        <v>52</v>
      </c>
      <c r="G71" s="18" t="s">
        <v>239</v>
      </c>
      <c r="H71" s="18" t="s">
        <v>54</v>
      </c>
      <c r="I71" s="18" t="n">
        <v>0</v>
      </c>
      <c r="J71" s="17" t="n">
        <v>0</v>
      </c>
      <c r="K71" s="17" t="n">
        <v>0</v>
      </c>
      <c r="L71" s="18" t="s">
        <v>212</v>
      </c>
      <c r="M71" s="18" t="s">
        <v>240</v>
      </c>
      <c r="N71" s="18" t="s">
        <v>190</v>
      </c>
      <c r="O71" s="19" t="n">
        <v>8493.5</v>
      </c>
      <c r="P71" s="19" t="n">
        <v>8399.9</v>
      </c>
      <c r="Q71" s="19" t="n">
        <v>12680.2</v>
      </c>
      <c r="R71" s="19" t="n">
        <v>14696.1</v>
      </c>
      <c r="S71" s="19" t="n">
        <v>15548.5</v>
      </c>
      <c r="T71" s="19" t="n">
        <v>16761.3</v>
      </c>
      <c r="U71" s="20"/>
      <c r="V71" s="0" t="s">
        <v>0</v>
      </c>
    </row>
    <row r="72" customFormat="false" ht="114.75" hidden="false" customHeight="false" outlineLevel="0" collapsed="false">
      <c r="A72" s="12"/>
      <c r="B72" s="13"/>
      <c r="C72" s="14"/>
      <c r="D72" s="15"/>
      <c r="E72" s="16"/>
      <c r="F72" s="18" t="s">
        <v>241</v>
      </c>
      <c r="G72" s="18"/>
      <c r="H72" s="18" t="s">
        <v>242</v>
      </c>
      <c r="I72" s="18"/>
      <c r="J72" s="17"/>
      <c r="K72" s="17"/>
      <c r="L72" s="18"/>
      <c r="M72" s="18"/>
      <c r="N72" s="18"/>
      <c r="O72" s="19"/>
      <c r="P72" s="19"/>
      <c r="Q72" s="19"/>
      <c r="R72" s="19"/>
      <c r="S72" s="19"/>
      <c r="T72" s="19"/>
      <c r="U72" s="20"/>
    </row>
    <row r="73" customFormat="false" ht="140.25" hidden="false" customHeight="false" outlineLevel="0" collapsed="false">
      <c r="A73" s="12"/>
      <c r="B73" s="13" t="s">
        <v>243</v>
      </c>
      <c r="C73" s="14" t="s">
        <v>244</v>
      </c>
      <c r="D73" s="15" t="s">
        <v>245</v>
      </c>
      <c r="E73" s="16" t="s">
        <v>238</v>
      </c>
      <c r="F73" s="18" t="s">
        <v>52</v>
      </c>
      <c r="G73" s="18" t="s">
        <v>246</v>
      </c>
      <c r="H73" s="18" t="s">
        <v>54</v>
      </c>
      <c r="I73" s="18" t="s">
        <v>55</v>
      </c>
      <c r="J73" s="17" t="s">
        <v>56</v>
      </c>
      <c r="K73" s="17" t="s">
        <v>57</v>
      </c>
      <c r="L73" s="18" t="s">
        <v>212</v>
      </c>
      <c r="M73" s="18" t="s">
        <v>247</v>
      </c>
      <c r="N73" s="18" t="s">
        <v>190</v>
      </c>
      <c r="O73" s="19" t="n">
        <v>14914.9</v>
      </c>
      <c r="P73" s="19" t="n">
        <v>14699</v>
      </c>
      <c r="Q73" s="19" t="n">
        <v>32905.1</v>
      </c>
      <c r="R73" s="19" t="n">
        <v>33214.2</v>
      </c>
      <c r="S73" s="19" t="n">
        <v>35011.5</v>
      </c>
      <c r="T73" s="19" t="n">
        <v>37742.4</v>
      </c>
      <c r="U73" s="20"/>
      <c r="V73" s="0" t="s">
        <v>0</v>
      </c>
    </row>
    <row r="74" customFormat="false" ht="63.75" hidden="false" customHeight="false" outlineLevel="0" collapsed="false">
      <c r="A74" s="12"/>
      <c r="B74" s="13" t="s">
        <v>0</v>
      </c>
      <c r="C74" s="14" t="n">
        <v>0</v>
      </c>
      <c r="D74" s="15" t="n">
        <v>0</v>
      </c>
      <c r="E74" s="16"/>
      <c r="F74" s="17" t="n">
        <v>0</v>
      </c>
      <c r="G74" s="17" t="n">
        <v>0</v>
      </c>
      <c r="H74" s="17" t="n">
        <v>0</v>
      </c>
      <c r="I74" s="18" t="n">
        <v>0</v>
      </c>
      <c r="J74" s="17" t="n">
        <v>0</v>
      </c>
      <c r="K74" s="17" t="n">
        <v>0</v>
      </c>
      <c r="L74" s="18" t="s">
        <v>64</v>
      </c>
      <c r="M74" s="18" t="s">
        <v>65</v>
      </c>
      <c r="N74" s="18" t="s">
        <v>66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20" t="n">
        <v>0</v>
      </c>
      <c r="V74" s="0" t="s">
        <v>0</v>
      </c>
    </row>
    <row r="75" customFormat="false" ht="63.75" hidden="false" customHeight="false" outlineLevel="0" collapsed="false">
      <c r="A75" s="12"/>
      <c r="B75" s="13" t="s">
        <v>0</v>
      </c>
      <c r="C75" s="14" t="n">
        <v>0</v>
      </c>
      <c r="D75" s="15" t="n">
        <v>0</v>
      </c>
      <c r="E75" s="16"/>
      <c r="F75" s="17" t="n">
        <v>0</v>
      </c>
      <c r="G75" s="17" t="n">
        <v>0</v>
      </c>
      <c r="H75" s="17" t="n">
        <v>0</v>
      </c>
      <c r="I75" s="18" t="n">
        <v>0</v>
      </c>
      <c r="J75" s="17" t="n">
        <v>0</v>
      </c>
      <c r="K75" s="17" t="n">
        <v>0</v>
      </c>
      <c r="L75" s="18" t="s">
        <v>248</v>
      </c>
      <c r="M75" s="18" t="s">
        <v>59</v>
      </c>
      <c r="N75" s="18" t="s">
        <v>249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20" t="n">
        <v>0</v>
      </c>
      <c r="V75" s="0" t="s">
        <v>0</v>
      </c>
    </row>
    <row r="76" customFormat="false" ht="114.75" hidden="false" customHeight="false" outlineLevel="0" collapsed="false">
      <c r="A76" s="12"/>
      <c r="B76" s="13" t="s">
        <v>250</v>
      </c>
      <c r="C76" s="14" t="s">
        <v>251</v>
      </c>
      <c r="D76" s="15" t="s">
        <v>252</v>
      </c>
      <c r="E76" s="16" t="s">
        <v>238</v>
      </c>
      <c r="F76" s="18" t="s">
        <v>52</v>
      </c>
      <c r="G76" s="18" t="s">
        <v>253</v>
      </c>
      <c r="H76" s="18" t="s">
        <v>54</v>
      </c>
      <c r="I76" s="18" t="n">
        <v>0</v>
      </c>
      <c r="J76" s="17" t="n">
        <v>0</v>
      </c>
      <c r="K76" s="17" t="n">
        <v>0</v>
      </c>
      <c r="L76" s="18" t="s">
        <v>254</v>
      </c>
      <c r="M76" s="18" t="s">
        <v>93</v>
      </c>
      <c r="N76" s="18" t="s">
        <v>124</v>
      </c>
      <c r="O76" s="19" t="n">
        <v>50</v>
      </c>
      <c r="P76" s="19" t="n">
        <v>50</v>
      </c>
      <c r="Q76" s="19" t="n">
        <v>90</v>
      </c>
      <c r="R76" s="19" t="n">
        <v>0</v>
      </c>
      <c r="S76" s="19" t="n">
        <v>0</v>
      </c>
      <c r="T76" s="19" t="n">
        <v>0</v>
      </c>
      <c r="U76" s="20"/>
      <c r="V76" s="0" t="s">
        <v>0</v>
      </c>
    </row>
    <row r="77" customFormat="false" ht="76.5" hidden="false" customHeight="false" outlineLevel="0" collapsed="false">
      <c r="A77" s="12"/>
      <c r="B77" s="13" t="s">
        <v>255</v>
      </c>
      <c r="C77" s="14" t="s">
        <v>256</v>
      </c>
      <c r="D77" s="15" t="s">
        <v>257</v>
      </c>
      <c r="E77" s="16" t="s">
        <v>258</v>
      </c>
      <c r="F77" s="18" t="s">
        <v>52</v>
      </c>
      <c r="G77" s="18" t="s">
        <v>259</v>
      </c>
      <c r="H77" s="18" t="s">
        <v>54</v>
      </c>
      <c r="I77" s="18" t="n">
        <v>0</v>
      </c>
      <c r="J77" s="17" t="n">
        <v>0</v>
      </c>
      <c r="K77" s="17" t="n">
        <v>0</v>
      </c>
      <c r="L77" s="18" t="s">
        <v>218</v>
      </c>
      <c r="M77" s="18" t="s">
        <v>149</v>
      </c>
      <c r="N77" s="18" t="s">
        <v>190</v>
      </c>
      <c r="O77" s="19" t="n">
        <v>4289.3</v>
      </c>
      <c r="P77" s="19" t="n">
        <v>4186.9</v>
      </c>
      <c r="Q77" s="19" t="n">
        <v>4296.6</v>
      </c>
      <c r="R77" s="19" t="n">
        <v>3306</v>
      </c>
      <c r="S77" s="19" t="n">
        <v>3514</v>
      </c>
      <c r="T77" s="19" t="n">
        <v>3792</v>
      </c>
      <c r="U77" s="20"/>
      <c r="V77" s="0" t="s">
        <v>0</v>
      </c>
    </row>
    <row r="78" customFormat="false" ht="76.5" hidden="false" customHeight="false" outlineLevel="0" collapsed="false">
      <c r="A78" s="12"/>
      <c r="B78" s="13" t="s">
        <v>260</v>
      </c>
      <c r="C78" s="14" t="s">
        <v>261</v>
      </c>
      <c r="D78" s="15" t="s">
        <v>262</v>
      </c>
      <c r="E78" s="16" t="s">
        <v>238</v>
      </c>
      <c r="F78" s="18" t="s">
        <v>52</v>
      </c>
      <c r="G78" s="18" t="s">
        <v>263</v>
      </c>
      <c r="H78" s="18" t="s">
        <v>54</v>
      </c>
      <c r="I78" s="18" t="n">
        <v>0</v>
      </c>
      <c r="J78" s="17" t="n">
        <v>0</v>
      </c>
      <c r="K78" s="17" t="n">
        <v>0</v>
      </c>
      <c r="L78" s="18" t="s">
        <v>264</v>
      </c>
      <c r="M78" s="18" t="s">
        <v>265</v>
      </c>
      <c r="N78" s="18" t="s">
        <v>190</v>
      </c>
      <c r="O78" s="19" t="n">
        <v>1331.9</v>
      </c>
      <c r="P78" s="19" t="n">
        <v>1329.5</v>
      </c>
      <c r="Q78" s="19" t="n">
        <v>1934</v>
      </c>
      <c r="R78" s="19" t="n">
        <v>1967</v>
      </c>
      <c r="S78" s="19" t="n">
        <v>2016.4</v>
      </c>
      <c r="T78" s="19" t="n">
        <v>2174.8</v>
      </c>
      <c r="U78" s="20"/>
      <c r="V78" s="0" t="s">
        <v>0</v>
      </c>
    </row>
    <row r="79" customFormat="false" ht="63.75" hidden="false" customHeight="false" outlineLevel="0" collapsed="false">
      <c r="A79" s="12"/>
      <c r="B79" s="13" t="s">
        <v>266</v>
      </c>
      <c r="C79" s="14" t="s">
        <v>267</v>
      </c>
      <c r="D79" s="15" t="s">
        <v>268</v>
      </c>
      <c r="E79" s="16" t="s">
        <v>269</v>
      </c>
      <c r="F79" s="18" t="s">
        <v>52</v>
      </c>
      <c r="G79" s="18" t="s">
        <v>270</v>
      </c>
      <c r="H79" s="18" t="s">
        <v>54</v>
      </c>
      <c r="I79" s="18" t="n">
        <v>0</v>
      </c>
      <c r="J79" s="17" t="n">
        <v>0</v>
      </c>
      <c r="K79" s="17" t="n">
        <v>0</v>
      </c>
      <c r="L79" s="18" t="s">
        <v>61</v>
      </c>
      <c r="M79" s="18"/>
      <c r="N79" s="18" t="s">
        <v>63</v>
      </c>
      <c r="O79" s="19" t="n">
        <v>470</v>
      </c>
      <c r="P79" s="19" t="n">
        <v>470</v>
      </c>
      <c r="Q79" s="19" t="n">
        <v>750</v>
      </c>
      <c r="R79" s="19" t="n">
        <v>750</v>
      </c>
      <c r="S79" s="19" t="n">
        <v>750</v>
      </c>
      <c r="T79" s="19" t="n">
        <v>750</v>
      </c>
      <c r="U79" s="20"/>
      <c r="V79" s="0" t="s">
        <v>0</v>
      </c>
    </row>
    <row r="80" customFormat="false" ht="38.25" hidden="false" customHeight="false" outlineLevel="0" collapsed="false">
      <c r="A80" s="12"/>
      <c r="B80" s="13"/>
      <c r="C80" s="14"/>
      <c r="D80" s="15"/>
      <c r="E80" s="16"/>
      <c r="F80" s="18" t="s">
        <v>271</v>
      </c>
      <c r="G80" s="18" t="s">
        <v>103</v>
      </c>
      <c r="H80" s="18" t="s">
        <v>272</v>
      </c>
      <c r="I80" s="18"/>
      <c r="J80" s="17"/>
      <c r="K80" s="17"/>
      <c r="L80" s="17"/>
      <c r="M80" s="17"/>
      <c r="N80" s="17"/>
      <c r="O80" s="19"/>
      <c r="P80" s="19"/>
      <c r="Q80" s="19"/>
      <c r="R80" s="19"/>
      <c r="S80" s="19"/>
      <c r="T80" s="19"/>
      <c r="U80" s="20"/>
    </row>
    <row r="81" customFormat="false" ht="63.75" hidden="false" customHeight="false" outlineLevel="0" collapsed="false">
      <c r="A81" s="12"/>
      <c r="B81" s="13" t="s">
        <v>273</v>
      </c>
      <c r="C81" s="14" t="s">
        <v>274</v>
      </c>
      <c r="D81" s="15" t="s">
        <v>275</v>
      </c>
      <c r="E81" s="16" t="s">
        <v>276</v>
      </c>
      <c r="F81" s="18" t="s">
        <v>52</v>
      </c>
      <c r="G81" s="18" t="s">
        <v>277</v>
      </c>
      <c r="H81" s="18" t="s">
        <v>54</v>
      </c>
      <c r="I81" s="18" t="n">
        <v>0</v>
      </c>
      <c r="J81" s="17" t="n">
        <v>0</v>
      </c>
      <c r="K81" s="17" t="n">
        <v>0</v>
      </c>
      <c r="L81" s="18" t="s">
        <v>278</v>
      </c>
      <c r="M81" s="18" t="s">
        <v>109</v>
      </c>
      <c r="N81" s="18" t="s">
        <v>279</v>
      </c>
      <c r="O81" s="19" t="n">
        <v>3324.6</v>
      </c>
      <c r="P81" s="19" t="n">
        <v>3324</v>
      </c>
      <c r="Q81" s="19" t="n">
        <v>3499.7</v>
      </c>
      <c r="R81" s="19" t="n">
        <v>3225.9</v>
      </c>
      <c r="S81" s="19" t="n">
        <v>3393</v>
      </c>
      <c r="T81" s="19" t="n">
        <v>3547.7</v>
      </c>
      <c r="U81" s="20"/>
      <c r="V81" s="0" t="s">
        <v>0</v>
      </c>
    </row>
    <row r="82" customFormat="false" ht="38.25" hidden="false" customHeight="false" outlineLevel="0" collapsed="false">
      <c r="A82" s="12"/>
      <c r="B82" s="13" t="s">
        <v>0</v>
      </c>
      <c r="C82" s="14" t="n">
        <v>0</v>
      </c>
      <c r="D82" s="15" t="n">
        <v>0</v>
      </c>
      <c r="E82" s="16"/>
      <c r="F82" s="17" t="n">
        <v>0</v>
      </c>
      <c r="G82" s="17" t="n">
        <v>0</v>
      </c>
      <c r="H82" s="17" t="n">
        <v>0</v>
      </c>
      <c r="I82" s="18" t="n">
        <v>0</v>
      </c>
      <c r="J82" s="17" t="n">
        <v>0</v>
      </c>
      <c r="K82" s="17" t="n">
        <v>0</v>
      </c>
      <c r="L82" s="18" t="s">
        <v>280</v>
      </c>
      <c r="M82" s="18" t="s">
        <v>119</v>
      </c>
      <c r="N82" s="18" t="s">
        <v>281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20" t="n">
        <v>0</v>
      </c>
      <c r="V82" s="0" t="s">
        <v>0</v>
      </c>
    </row>
    <row r="83" customFormat="false" ht="63.75" hidden="false" customHeight="false" outlineLevel="0" collapsed="false">
      <c r="A83" s="12"/>
      <c r="B83" s="13" t="s">
        <v>0</v>
      </c>
      <c r="C83" s="14" t="n">
        <v>0</v>
      </c>
      <c r="D83" s="15" t="n">
        <v>0</v>
      </c>
      <c r="E83" s="16"/>
      <c r="F83" s="17" t="n">
        <v>0</v>
      </c>
      <c r="G83" s="17" t="n">
        <v>0</v>
      </c>
      <c r="H83" s="17" t="n">
        <v>0</v>
      </c>
      <c r="I83" s="18" t="n">
        <v>0</v>
      </c>
      <c r="J83" s="17" t="n">
        <v>0</v>
      </c>
      <c r="K83" s="17" t="n">
        <v>0</v>
      </c>
      <c r="L83" s="18" t="s">
        <v>121</v>
      </c>
      <c r="M83" s="18" t="s">
        <v>59</v>
      </c>
      <c r="N83" s="18" t="s">
        <v>122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20" t="n">
        <v>0</v>
      </c>
      <c r="V83" s="0" t="s">
        <v>0</v>
      </c>
    </row>
    <row r="84" customFormat="false" ht="114.75" hidden="false" customHeight="false" outlineLevel="0" collapsed="false">
      <c r="A84" s="12"/>
      <c r="B84" s="13" t="s">
        <v>0</v>
      </c>
      <c r="C84" s="14" t="n">
        <v>0</v>
      </c>
      <c r="D84" s="15" t="n">
        <v>0</v>
      </c>
      <c r="E84" s="16"/>
      <c r="F84" s="17" t="n">
        <v>0</v>
      </c>
      <c r="G84" s="17" t="n">
        <v>0</v>
      </c>
      <c r="H84" s="17" t="n">
        <v>0</v>
      </c>
      <c r="I84" s="18" t="n">
        <v>0</v>
      </c>
      <c r="J84" s="17" t="n">
        <v>0</v>
      </c>
      <c r="K84" s="17" t="n">
        <v>0</v>
      </c>
      <c r="L84" s="18" t="s">
        <v>254</v>
      </c>
      <c r="M84" s="18" t="s">
        <v>93</v>
      </c>
      <c r="N84" s="18" t="s">
        <v>124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20" t="n">
        <v>0</v>
      </c>
      <c r="V84" s="0" t="s">
        <v>0</v>
      </c>
    </row>
    <row r="85" customFormat="false" ht="114.75" hidden="false" customHeight="false" outlineLevel="0" collapsed="false">
      <c r="A85" s="12"/>
      <c r="B85" s="13" t="s">
        <v>0</v>
      </c>
      <c r="C85" s="14" t="n">
        <v>0</v>
      </c>
      <c r="D85" s="15" t="n">
        <v>0</v>
      </c>
      <c r="E85" s="16"/>
      <c r="F85" s="17" t="n">
        <v>0</v>
      </c>
      <c r="G85" s="17" t="n">
        <v>0</v>
      </c>
      <c r="H85" s="17" t="n">
        <v>0</v>
      </c>
      <c r="I85" s="18" t="n">
        <v>0</v>
      </c>
      <c r="J85" s="17" t="n">
        <v>0</v>
      </c>
      <c r="K85" s="17" t="n">
        <v>0</v>
      </c>
      <c r="L85" s="18" t="s">
        <v>125</v>
      </c>
      <c r="M85" s="18" t="s">
        <v>93</v>
      </c>
      <c r="N85" s="18" t="s">
        <v>126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20" t="n">
        <v>0</v>
      </c>
      <c r="V85" s="0" t="s">
        <v>0</v>
      </c>
    </row>
    <row r="86" customFormat="false" ht="63.75" hidden="false" customHeight="false" outlineLevel="0" collapsed="false">
      <c r="A86" s="12"/>
      <c r="B86" s="13" t="s">
        <v>0</v>
      </c>
      <c r="C86" s="14" t="n">
        <v>0</v>
      </c>
      <c r="D86" s="15" t="n">
        <v>0</v>
      </c>
      <c r="E86" s="16"/>
      <c r="F86" s="17" t="n">
        <v>0</v>
      </c>
      <c r="G86" s="17" t="n">
        <v>0</v>
      </c>
      <c r="H86" s="17" t="n">
        <v>0</v>
      </c>
      <c r="I86" s="18" t="n">
        <v>0</v>
      </c>
      <c r="J86" s="17" t="n">
        <v>0</v>
      </c>
      <c r="K86" s="17" t="n">
        <v>0</v>
      </c>
      <c r="L86" s="18" t="s">
        <v>82</v>
      </c>
      <c r="M86" s="18" t="s">
        <v>282</v>
      </c>
      <c r="N86" s="18" t="s">
        <v>63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20" t="n">
        <v>0</v>
      </c>
      <c r="V86" s="0" t="s">
        <v>0</v>
      </c>
    </row>
    <row r="87" customFormat="false" ht="76.5" hidden="false" customHeight="false" outlineLevel="0" collapsed="false">
      <c r="A87" s="12"/>
      <c r="B87" s="13" t="s">
        <v>0</v>
      </c>
      <c r="C87" s="14" t="n">
        <v>0</v>
      </c>
      <c r="D87" s="15" t="n">
        <v>0</v>
      </c>
      <c r="E87" s="16"/>
      <c r="F87" s="17" t="n">
        <v>0</v>
      </c>
      <c r="G87" s="17" t="n">
        <v>0</v>
      </c>
      <c r="H87" s="17" t="n">
        <v>0</v>
      </c>
      <c r="I87" s="18" t="n">
        <v>0</v>
      </c>
      <c r="J87" s="17" t="n">
        <v>0</v>
      </c>
      <c r="K87" s="17" t="n">
        <v>0</v>
      </c>
      <c r="L87" s="18" t="s">
        <v>151</v>
      </c>
      <c r="M87" s="18" t="s">
        <v>283</v>
      </c>
      <c r="N87" s="18" t="s">
        <v>63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20" t="n">
        <v>0</v>
      </c>
      <c r="V87" s="0" t="s">
        <v>0</v>
      </c>
    </row>
    <row r="88" customFormat="false" ht="38.25" hidden="false" customHeight="false" outlineLevel="0" collapsed="false">
      <c r="A88" s="12"/>
      <c r="B88" s="13" t="s">
        <v>284</v>
      </c>
      <c r="C88" s="14" t="s">
        <v>285</v>
      </c>
      <c r="D88" s="15"/>
      <c r="E88" s="16"/>
      <c r="F88" s="17"/>
      <c r="G88" s="17"/>
      <c r="H88" s="17"/>
      <c r="I88" s="18"/>
      <c r="J88" s="17"/>
      <c r="K88" s="17"/>
      <c r="L88" s="21"/>
      <c r="M88" s="18"/>
      <c r="N88" s="18"/>
      <c r="O88" s="19"/>
      <c r="P88" s="19"/>
      <c r="Q88" s="19"/>
      <c r="R88" s="19"/>
      <c r="S88" s="19"/>
      <c r="T88" s="19"/>
      <c r="U88" s="20"/>
    </row>
    <row r="89" customFormat="false" ht="318.75" hidden="false" customHeight="false" outlineLevel="0" collapsed="false">
      <c r="A89" s="12"/>
      <c r="B89" s="13" t="s">
        <v>286</v>
      </c>
      <c r="C89" s="14" t="s">
        <v>287</v>
      </c>
      <c r="D89" s="15" t="s">
        <v>288</v>
      </c>
      <c r="E89" s="16" t="s">
        <v>289</v>
      </c>
      <c r="F89" s="18" t="s">
        <v>52</v>
      </c>
      <c r="G89" s="18" t="s">
        <v>290</v>
      </c>
      <c r="H89" s="18" t="s">
        <v>54</v>
      </c>
      <c r="I89" s="18" t="n">
        <v>0</v>
      </c>
      <c r="J89" s="17" t="n">
        <v>0</v>
      </c>
      <c r="K89" s="17" t="n">
        <v>0</v>
      </c>
      <c r="L89" s="18" t="s">
        <v>121</v>
      </c>
      <c r="M89" s="18" t="s">
        <v>59</v>
      </c>
      <c r="N89" s="18" t="s">
        <v>122</v>
      </c>
      <c r="O89" s="19" t="n">
        <f aca="false">4576.9+6338.7</f>
        <v>10915.6</v>
      </c>
      <c r="P89" s="19" t="n">
        <f aca="false">4576.9+6161.1</f>
        <v>10738</v>
      </c>
      <c r="Q89" s="19" t="n">
        <f aca="false">5491.9+4976.2</f>
        <v>10468.1</v>
      </c>
      <c r="R89" s="22" t="n">
        <f aca="false">5722.6+5033.8</f>
        <v>10756.4</v>
      </c>
      <c r="S89" s="19" t="n">
        <f aca="false">6020+5295</f>
        <v>11315</v>
      </c>
      <c r="T89" s="19" t="n">
        <f aca="false">6293.4+5535.9</f>
        <v>11829.3</v>
      </c>
      <c r="U89" s="20"/>
      <c r="V89" s="0" t="s">
        <v>0</v>
      </c>
    </row>
    <row r="90" customFormat="false" ht="114.75" hidden="false" customHeight="false" outlineLevel="0" collapsed="false">
      <c r="A90" s="12"/>
      <c r="B90" s="13" t="s">
        <v>0</v>
      </c>
      <c r="C90" s="14" t="n">
        <v>0</v>
      </c>
      <c r="D90" s="15" t="n">
        <v>0</v>
      </c>
      <c r="E90" s="16"/>
      <c r="F90" s="17" t="n">
        <v>0</v>
      </c>
      <c r="G90" s="17" t="n">
        <v>0</v>
      </c>
      <c r="H90" s="17" t="n">
        <v>0</v>
      </c>
      <c r="I90" s="18" t="n">
        <v>0</v>
      </c>
      <c r="J90" s="17" t="n">
        <v>0</v>
      </c>
      <c r="K90" s="17" t="n">
        <v>0</v>
      </c>
      <c r="L90" s="18" t="s">
        <v>291</v>
      </c>
      <c r="M90" s="18" t="s">
        <v>93</v>
      </c>
      <c r="N90" s="18" t="s">
        <v>124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20" t="n">
        <v>0</v>
      </c>
      <c r="V90" s="0" t="s">
        <v>0</v>
      </c>
    </row>
    <row r="91" customFormat="false" ht="63.75" hidden="false" customHeight="false" outlineLevel="0" collapsed="false">
      <c r="A91" s="12"/>
      <c r="B91" s="13" t="s">
        <v>0</v>
      </c>
      <c r="C91" s="14" t="n">
        <v>0</v>
      </c>
      <c r="D91" s="15" t="n">
        <v>0</v>
      </c>
      <c r="E91" s="16"/>
      <c r="F91" s="17" t="n">
        <v>0</v>
      </c>
      <c r="G91" s="17" t="n">
        <v>0</v>
      </c>
      <c r="H91" s="17" t="n">
        <v>0</v>
      </c>
      <c r="I91" s="18" t="n">
        <v>0</v>
      </c>
      <c r="J91" s="17" t="n">
        <v>0</v>
      </c>
      <c r="K91" s="17" t="n">
        <v>0</v>
      </c>
      <c r="L91" s="18" t="s">
        <v>292</v>
      </c>
      <c r="M91" s="18" t="s">
        <v>59</v>
      </c>
      <c r="N91" s="18" t="s">
        <v>19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20" t="n">
        <v>0</v>
      </c>
      <c r="V91" s="0" t="s">
        <v>0</v>
      </c>
    </row>
    <row r="92" customFormat="false" ht="76.5" hidden="false" customHeight="false" outlineLevel="0" collapsed="false">
      <c r="A92" s="12"/>
      <c r="B92" s="13" t="s">
        <v>0</v>
      </c>
      <c r="C92" s="14" t="n">
        <v>0</v>
      </c>
      <c r="D92" s="15" t="n">
        <v>0</v>
      </c>
      <c r="E92" s="16"/>
      <c r="F92" s="17" t="n">
        <v>0</v>
      </c>
      <c r="G92" s="17" t="n">
        <v>0</v>
      </c>
      <c r="H92" s="17" t="n">
        <v>0</v>
      </c>
      <c r="I92" s="18" t="n">
        <v>0</v>
      </c>
      <c r="J92" s="17" t="n">
        <v>0</v>
      </c>
      <c r="K92" s="17" t="n">
        <v>0</v>
      </c>
      <c r="L92" s="18" t="s">
        <v>151</v>
      </c>
      <c r="M92" s="18" t="s">
        <v>293</v>
      </c>
      <c r="N92" s="18" t="s">
        <v>63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20" t="n">
        <v>0</v>
      </c>
      <c r="V92" s="0" t="s">
        <v>0</v>
      </c>
    </row>
    <row r="93" customFormat="false" ht="63.75" hidden="false" customHeight="false" outlineLevel="0" collapsed="false">
      <c r="A93" s="12"/>
      <c r="B93" s="13" t="s">
        <v>294</v>
      </c>
      <c r="C93" s="14" t="s">
        <v>295</v>
      </c>
      <c r="D93" s="15" t="s">
        <v>296</v>
      </c>
      <c r="E93" s="16"/>
      <c r="F93" s="18"/>
      <c r="G93" s="18"/>
      <c r="H93" s="18"/>
      <c r="I93" s="18" t="n">
        <v>0</v>
      </c>
      <c r="J93" s="17" t="n">
        <v>0</v>
      </c>
      <c r="K93" s="17" t="n">
        <v>0</v>
      </c>
      <c r="L93" s="18"/>
      <c r="M93" s="18" t="s">
        <v>109</v>
      </c>
      <c r="N93" s="18"/>
      <c r="O93" s="19"/>
      <c r="P93" s="19"/>
      <c r="Q93" s="19"/>
      <c r="R93" s="22"/>
      <c r="S93" s="19"/>
      <c r="T93" s="19"/>
      <c r="U93" s="20"/>
      <c r="V93" s="0" t="s">
        <v>0</v>
      </c>
    </row>
    <row r="94" customFormat="false" ht="63.75" hidden="true" customHeight="false" outlineLevel="0" collapsed="false">
      <c r="A94" s="12"/>
      <c r="B94" s="13" t="s">
        <v>0</v>
      </c>
      <c r="C94" s="14" t="n">
        <v>0</v>
      </c>
      <c r="D94" s="15" t="n">
        <v>0</v>
      </c>
      <c r="E94" s="16"/>
      <c r="F94" s="17" t="n">
        <v>0</v>
      </c>
      <c r="G94" s="17" t="n">
        <v>0</v>
      </c>
      <c r="H94" s="17" t="n">
        <v>0</v>
      </c>
      <c r="I94" s="18" t="n">
        <v>0</v>
      </c>
      <c r="J94" s="17" t="n">
        <v>0</v>
      </c>
      <c r="K94" s="17" t="n">
        <v>0</v>
      </c>
      <c r="L94" s="18"/>
      <c r="M94" s="18" t="s">
        <v>59</v>
      </c>
      <c r="N94" s="18" t="s">
        <v>297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20" t="n">
        <v>0</v>
      </c>
      <c r="V94" s="0" t="s">
        <v>0</v>
      </c>
    </row>
    <row r="95" customFormat="false" ht="114.75" hidden="true" customHeight="false" outlineLevel="0" collapsed="false">
      <c r="A95" s="12"/>
      <c r="B95" s="13" t="s">
        <v>0</v>
      </c>
      <c r="C95" s="14" t="n">
        <v>0</v>
      </c>
      <c r="D95" s="15" t="n">
        <v>0</v>
      </c>
      <c r="E95" s="16"/>
      <c r="F95" s="17" t="n">
        <v>0</v>
      </c>
      <c r="G95" s="17" t="n">
        <v>0</v>
      </c>
      <c r="H95" s="17" t="n">
        <v>0</v>
      </c>
      <c r="I95" s="18" t="n">
        <v>0</v>
      </c>
      <c r="J95" s="17" t="n">
        <v>0</v>
      </c>
      <c r="K95" s="17" t="n">
        <v>0</v>
      </c>
      <c r="L95" s="18"/>
      <c r="M95" s="18" t="s">
        <v>93</v>
      </c>
      <c r="N95" s="18" t="s">
        <v>298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20" t="n">
        <v>0</v>
      </c>
      <c r="V95" s="0" t="s">
        <v>0</v>
      </c>
    </row>
    <row r="96" customFormat="false" ht="89.25" hidden="false" customHeight="false" outlineLevel="0" collapsed="false">
      <c r="A96" s="12"/>
      <c r="B96" s="13" t="s">
        <v>299</v>
      </c>
      <c r="C96" s="14" t="s">
        <v>300</v>
      </c>
      <c r="D96" s="15" t="s">
        <v>301</v>
      </c>
      <c r="E96" s="16" t="s">
        <v>302</v>
      </c>
      <c r="F96" s="18" t="s">
        <v>52</v>
      </c>
      <c r="G96" s="18" t="s">
        <v>119</v>
      </c>
      <c r="H96" s="18" t="s">
        <v>54</v>
      </c>
      <c r="I96" s="18" t="n">
        <v>0</v>
      </c>
      <c r="J96" s="17" t="n">
        <v>0</v>
      </c>
      <c r="K96" s="17" t="n">
        <v>0</v>
      </c>
      <c r="L96" s="18" t="s">
        <v>303</v>
      </c>
      <c r="M96" s="18" t="s">
        <v>149</v>
      </c>
      <c r="N96" s="18" t="s">
        <v>304</v>
      </c>
      <c r="O96" s="19" t="n">
        <v>8585.5</v>
      </c>
      <c r="P96" s="19" t="n">
        <v>8573.7</v>
      </c>
      <c r="Q96" s="19" t="n">
        <v>9497.4</v>
      </c>
      <c r="R96" s="19" t="n">
        <v>9879.2</v>
      </c>
      <c r="S96" s="19" t="n">
        <v>10501.6</v>
      </c>
      <c r="T96" s="19" t="n">
        <v>11331.2</v>
      </c>
      <c r="U96" s="20"/>
      <c r="V96" s="0" t="s">
        <v>0</v>
      </c>
    </row>
    <row r="97" customFormat="false" ht="89.25" hidden="false" customHeight="false" outlineLevel="0" collapsed="false">
      <c r="A97" s="12"/>
      <c r="B97" s="13" t="s">
        <v>0</v>
      </c>
      <c r="C97" s="14" t="n">
        <v>0</v>
      </c>
      <c r="D97" s="15" t="n">
        <v>0</v>
      </c>
      <c r="E97" s="16"/>
      <c r="F97" s="17" t="n">
        <v>0</v>
      </c>
      <c r="G97" s="17" t="n">
        <v>0</v>
      </c>
      <c r="H97" s="17" t="n">
        <v>0</v>
      </c>
      <c r="I97" s="18" t="n">
        <v>0</v>
      </c>
      <c r="J97" s="17" t="n">
        <v>0</v>
      </c>
      <c r="K97" s="17" t="n">
        <v>0</v>
      </c>
      <c r="L97" s="18" t="s">
        <v>305</v>
      </c>
      <c r="M97" s="18" t="s">
        <v>149</v>
      </c>
      <c r="N97" s="18" t="s">
        <v>306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20" t="n">
        <v>0</v>
      </c>
      <c r="V97" s="0" t="s">
        <v>0</v>
      </c>
    </row>
    <row r="98" customFormat="false" ht="89.25" hidden="false" customHeight="false" outlineLevel="0" collapsed="false">
      <c r="A98" s="12"/>
      <c r="B98" s="13" t="s">
        <v>0</v>
      </c>
      <c r="C98" s="14" t="n">
        <v>0</v>
      </c>
      <c r="D98" s="15" t="n">
        <v>0</v>
      </c>
      <c r="E98" s="16"/>
      <c r="F98" s="17" t="n">
        <v>0</v>
      </c>
      <c r="G98" s="17" t="n">
        <v>0</v>
      </c>
      <c r="H98" s="17" t="n">
        <v>0</v>
      </c>
      <c r="I98" s="18" t="n">
        <v>0</v>
      </c>
      <c r="J98" s="17" t="n">
        <v>0</v>
      </c>
      <c r="K98" s="17" t="n">
        <v>0</v>
      </c>
      <c r="L98" s="18" t="s">
        <v>188</v>
      </c>
      <c r="M98" s="18" t="s">
        <v>189</v>
      </c>
      <c r="N98" s="18" t="s">
        <v>19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20" t="n">
        <v>0</v>
      </c>
      <c r="V98" s="0" t="s">
        <v>0</v>
      </c>
    </row>
    <row r="99" customFormat="false" ht="102" hidden="false" customHeight="false" outlineLevel="0" collapsed="false">
      <c r="A99" s="12"/>
      <c r="B99" s="13" t="s">
        <v>307</v>
      </c>
      <c r="C99" s="14" t="s">
        <v>308</v>
      </c>
      <c r="D99" s="15" t="s">
        <v>309</v>
      </c>
      <c r="E99" s="16" t="s">
        <v>310</v>
      </c>
      <c r="F99" s="18" t="s">
        <v>311</v>
      </c>
      <c r="G99" s="18" t="s">
        <v>119</v>
      </c>
      <c r="H99" s="18" t="s">
        <v>312</v>
      </c>
      <c r="I99" s="18" t="s">
        <v>313</v>
      </c>
      <c r="J99" s="18" t="s">
        <v>109</v>
      </c>
      <c r="K99" s="18" t="s">
        <v>314</v>
      </c>
      <c r="L99" s="18" t="s">
        <v>315</v>
      </c>
      <c r="M99" s="18" t="s">
        <v>109</v>
      </c>
      <c r="N99" s="18" t="s">
        <v>199</v>
      </c>
      <c r="O99" s="19" t="n">
        <v>1996.9</v>
      </c>
      <c r="P99" s="19" t="n">
        <v>1939.2</v>
      </c>
      <c r="Q99" s="19" t="n">
        <v>2787.6</v>
      </c>
      <c r="R99" s="19" t="n">
        <v>255</v>
      </c>
      <c r="S99" s="19" t="n">
        <v>257</v>
      </c>
      <c r="T99" s="19" t="n">
        <v>270</v>
      </c>
      <c r="U99" s="20"/>
      <c r="V99" s="0" t="s">
        <v>0</v>
      </c>
    </row>
    <row r="100" customFormat="false" ht="80.25" hidden="false" customHeight="true" outlineLevel="0" collapsed="false">
      <c r="A100" s="12"/>
      <c r="B100" s="13"/>
      <c r="C100" s="14"/>
      <c r="D100" s="15"/>
      <c r="E100" s="16"/>
      <c r="F100" s="18"/>
      <c r="G100" s="18"/>
      <c r="H100" s="18"/>
      <c r="I100" s="18"/>
      <c r="J100" s="18"/>
      <c r="K100" s="18"/>
      <c r="L100" s="21" t="s">
        <v>316</v>
      </c>
      <c r="M100" s="18"/>
      <c r="N100" s="18" t="s">
        <v>317</v>
      </c>
      <c r="O100" s="19"/>
      <c r="P100" s="19"/>
      <c r="Q100" s="19"/>
      <c r="R100" s="19"/>
      <c r="S100" s="19"/>
      <c r="T100" s="19"/>
      <c r="U100" s="20"/>
    </row>
    <row r="101" customFormat="false" ht="51" hidden="false" customHeight="false" outlineLevel="0" collapsed="false">
      <c r="A101" s="12"/>
      <c r="B101" s="13" t="s">
        <v>318</v>
      </c>
      <c r="C101" s="14" t="s">
        <v>319</v>
      </c>
      <c r="D101" s="15" t="s">
        <v>320</v>
      </c>
      <c r="E101" s="16" t="s">
        <v>321</v>
      </c>
      <c r="F101" s="18" t="s">
        <v>52</v>
      </c>
      <c r="G101" s="18" t="s">
        <v>119</v>
      </c>
      <c r="H101" s="18" t="s">
        <v>54</v>
      </c>
      <c r="I101" s="18" t="n">
        <v>0</v>
      </c>
      <c r="J101" s="17" t="n">
        <v>0</v>
      </c>
      <c r="K101" s="17" t="n">
        <v>0</v>
      </c>
      <c r="L101" s="18" t="s">
        <v>322</v>
      </c>
      <c r="M101" s="18" t="s">
        <v>59</v>
      </c>
      <c r="N101" s="18" t="s">
        <v>190</v>
      </c>
      <c r="O101" s="19" t="n">
        <v>17786.8</v>
      </c>
      <c r="P101" s="19" t="n">
        <v>17640.3</v>
      </c>
      <c r="Q101" s="19" t="n">
        <v>4125.8</v>
      </c>
      <c r="R101" s="19" t="n">
        <v>2230.3</v>
      </c>
      <c r="S101" s="19" t="n">
        <v>2346.7</v>
      </c>
      <c r="T101" s="19" t="n">
        <v>2490</v>
      </c>
      <c r="U101" s="20"/>
      <c r="V101" s="0" t="s">
        <v>0</v>
      </c>
    </row>
    <row r="102" customFormat="false" ht="51" hidden="false" customHeight="false" outlineLevel="0" collapsed="false">
      <c r="A102" s="12"/>
      <c r="B102" s="13" t="s">
        <v>0</v>
      </c>
      <c r="C102" s="14" t="n">
        <v>0</v>
      </c>
      <c r="D102" s="15" t="n">
        <v>0</v>
      </c>
      <c r="E102" s="16"/>
      <c r="F102" s="17" t="n">
        <v>0</v>
      </c>
      <c r="G102" s="17" t="n">
        <v>0</v>
      </c>
      <c r="H102" s="17" t="n">
        <v>0</v>
      </c>
      <c r="I102" s="18" t="n">
        <v>0</v>
      </c>
      <c r="J102" s="17" t="n">
        <v>0</v>
      </c>
      <c r="K102" s="17" t="n">
        <v>0</v>
      </c>
      <c r="L102" s="18" t="s">
        <v>323</v>
      </c>
      <c r="M102" s="18" t="s">
        <v>119</v>
      </c>
      <c r="N102" s="18" t="s">
        <v>19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20" t="n">
        <v>0</v>
      </c>
      <c r="V102" s="0" t="s">
        <v>0</v>
      </c>
    </row>
    <row r="103" customFormat="false" ht="63.75" hidden="false" customHeight="false" outlineLevel="0" collapsed="false">
      <c r="A103" s="12"/>
      <c r="B103" s="13" t="s">
        <v>0</v>
      </c>
      <c r="C103" s="14" t="n">
        <v>0</v>
      </c>
      <c r="D103" s="15" t="n">
        <v>0</v>
      </c>
      <c r="E103" s="16"/>
      <c r="F103" s="17" t="n">
        <v>0</v>
      </c>
      <c r="G103" s="17" t="n">
        <v>0</v>
      </c>
      <c r="H103" s="17" t="n">
        <v>0</v>
      </c>
      <c r="I103" s="18" t="n">
        <v>0</v>
      </c>
      <c r="J103" s="17" t="n">
        <v>0</v>
      </c>
      <c r="K103" s="17" t="n">
        <v>0</v>
      </c>
      <c r="L103" s="18" t="s">
        <v>324</v>
      </c>
      <c r="M103" s="18" t="s">
        <v>59</v>
      </c>
      <c r="N103" s="18" t="s">
        <v>249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20" t="n">
        <v>0</v>
      </c>
      <c r="V103" s="0" t="s">
        <v>0</v>
      </c>
    </row>
    <row r="104" customFormat="false" ht="89.25" hidden="false" customHeight="false" outlineLevel="0" collapsed="false">
      <c r="A104" s="12"/>
      <c r="B104" s="13" t="s">
        <v>0</v>
      </c>
      <c r="C104" s="14" t="n">
        <v>0</v>
      </c>
      <c r="D104" s="15" t="n">
        <v>0</v>
      </c>
      <c r="E104" s="16"/>
      <c r="F104" s="17" t="n">
        <v>0</v>
      </c>
      <c r="G104" s="17" t="n">
        <v>0</v>
      </c>
      <c r="H104" s="17" t="n">
        <v>0</v>
      </c>
      <c r="I104" s="18" t="n">
        <v>0</v>
      </c>
      <c r="J104" s="17" t="n">
        <v>0</v>
      </c>
      <c r="K104" s="17" t="n">
        <v>0</v>
      </c>
      <c r="L104" s="18" t="s">
        <v>325</v>
      </c>
      <c r="M104" s="18" t="s">
        <v>149</v>
      </c>
      <c r="N104" s="18" t="s">
        <v>19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20" t="n">
        <v>0</v>
      </c>
      <c r="V104" s="0" t="s">
        <v>0</v>
      </c>
    </row>
    <row r="105" customFormat="false" ht="51" hidden="false" customHeight="false" outlineLevel="0" collapsed="false">
      <c r="A105" s="12"/>
      <c r="B105" s="13" t="s">
        <v>0</v>
      </c>
      <c r="C105" s="14" t="n">
        <v>0</v>
      </c>
      <c r="D105" s="15" t="n">
        <v>0</v>
      </c>
      <c r="E105" s="16"/>
      <c r="F105" s="17" t="n">
        <v>0</v>
      </c>
      <c r="G105" s="17" t="n">
        <v>0</v>
      </c>
      <c r="H105" s="17" t="n">
        <v>0</v>
      </c>
      <c r="I105" s="18" t="n">
        <v>0</v>
      </c>
      <c r="J105" s="17" t="n">
        <v>0</v>
      </c>
      <c r="K105" s="17" t="n">
        <v>0</v>
      </c>
      <c r="L105" s="18" t="s">
        <v>326</v>
      </c>
      <c r="M105" s="18" t="s">
        <v>119</v>
      </c>
      <c r="N105" s="18" t="s">
        <v>66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20" t="n">
        <v>0</v>
      </c>
      <c r="V105" s="0" t="s">
        <v>0</v>
      </c>
    </row>
    <row r="106" customFormat="false" ht="63.75" hidden="false" customHeight="false" outlineLevel="0" collapsed="false">
      <c r="A106" s="12"/>
      <c r="B106" s="13"/>
      <c r="C106" s="14"/>
      <c r="D106" s="15"/>
      <c r="E106" s="16"/>
      <c r="F106" s="17"/>
      <c r="G106" s="17"/>
      <c r="H106" s="17"/>
      <c r="I106" s="18"/>
      <c r="J106" s="17"/>
      <c r="K106" s="17"/>
      <c r="L106" s="18" t="s">
        <v>216</v>
      </c>
      <c r="M106" s="18" t="s">
        <v>327</v>
      </c>
      <c r="N106" s="18" t="s">
        <v>63</v>
      </c>
      <c r="O106" s="19"/>
      <c r="P106" s="19"/>
      <c r="Q106" s="19"/>
      <c r="R106" s="19"/>
      <c r="S106" s="19"/>
      <c r="T106" s="19"/>
      <c r="U106" s="20"/>
    </row>
    <row r="107" customFormat="false" ht="51" hidden="false" customHeight="false" outlineLevel="0" collapsed="false">
      <c r="A107" s="12"/>
      <c r="B107" s="13"/>
      <c r="C107" s="14"/>
      <c r="D107" s="15"/>
      <c r="E107" s="16"/>
      <c r="F107" s="17"/>
      <c r="G107" s="17"/>
      <c r="H107" s="17"/>
      <c r="I107" s="18"/>
      <c r="J107" s="17"/>
      <c r="K107" s="17"/>
      <c r="L107" s="18" t="s">
        <v>328</v>
      </c>
      <c r="M107" s="18"/>
      <c r="N107" s="18" t="s">
        <v>190</v>
      </c>
      <c r="O107" s="19"/>
      <c r="P107" s="19"/>
      <c r="Q107" s="19"/>
      <c r="R107" s="19"/>
      <c r="S107" s="19"/>
      <c r="T107" s="19"/>
      <c r="U107" s="20"/>
    </row>
    <row r="108" customFormat="false" ht="153" hidden="false" customHeight="false" outlineLevel="0" collapsed="false">
      <c r="A108" s="12"/>
      <c r="B108" s="13" t="s">
        <v>329</v>
      </c>
      <c r="C108" s="14" t="s">
        <v>330</v>
      </c>
      <c r="D108" s="15" t="s">
        <v>331</v>
      </c>
      <c r="E108" s="16" t="s">
        <v>171</v>
      </c>
      <c r="F108" s="17" t="n">
        <v>0</v>
      </c>
      <c r="G108" s="17" t="n">
        <v>0</v>
      </c>
      <c r="H108" s="17" t="n">
        <v>0</v>
      </c>
      <c r="I108" s="18" t="n">
        <v>0</v>
      </c>
      <c r="J108" s="17" t="n">
        <v>0</v>
      </c>
      <c r="K108" s="17" t="n">
        <v>0</v>
      </c>
      <c r="L108" s="18" t="s">
        <v>332</v>
      </c>
      <c r="M108" s="18" t="s">
        <v>109</v>
      </c>
      <c r="N108" s="18" t="s">
        <v>333</v>
      </c>
      <c r="O108" s="19" t="n">
        <v>1284</v>
      </c>
      <c r="P108" s="19" t="n">
        <v>542.6</v>
      </c>
      <c r="Q108" s="19" t="n">
        <v>2083.8</v>
      </c>
      <c r="R108" s="19" t="n">
        <v>1311.2</v>
      </c>
      <c r="S108" s="19" t="n">
        <v>1377</v>
      </c>
      <c r="T108" s="19" t="n">
        <v>1446</v>
      </c>
      <c r="U108" s="20"/>
      <c r="V108" s="0" t="s">
        <v>0</v>
      </c>
    </row>
    <row r="109" customFormat="false" ht="114.75" hidden="false" customHeight="false" outlineLevel="0" collapsed="false">
      <c r="A109" s="12"/>
      <c r="B109" s="13" t="s">
        <v>0</v>
      </c>
      <c r="C109" s="14" t="n">
        <v>0</v>
      </c>
      <c r="D109" s="15" t="n">
        <v>0</v>
      </c>
      <c r="E109" s="16"/>
      <c r="F109" s="17" t="n">
        <v>0</v>
      </c>
      <c r="G109" s="17" t="n">
        <v>0</v>
      </c>
      <c r="H109" s="17" t="n">
        <v>0</v>
      </c>
      <c r="I109" s="18" t="n">
        <v>0</v>
      </c>
      <c r="J109" s="17" t="n">
        <v>0</v>
      </c>
      <c r="K109" s="17" t="n">
        <v>0</v>
      </c>
      <c r="L109" s="18" t="s">
        <v>125</v>
      </c>
      <c r="M109" s="18" t="s">
        <v>93</v>
      </c>
      <c r="N109" s="18" t="s">
        <v>126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20" t="n">
        <v>0</v>
      </c>
      <c r="V109" s="0" t="s">
        <v>0</v>
      </c>
    </row>
    <row r="110" customFormat="false" ht="89.25" hidden="false" customHeight="false" outlineLevel="0" collapsed="false">
      <c r="A110" s="12"/>
      <c r="B110" s="13" t="s">
        <v>0</v>
      </c>
      <c r="C110" s="14" t="n">
        <v>0</v>
      </c>
      <c r="D110" s="15" t="n">
        <v>0</v>
      </c>
      <c r="E110" s="16"/>
      <c r="F110" s="17" t="n">
        <v>0</v>
      </c>
      <c r="G110" s="17" t="n">
        <v>0</v>
      </c>
      <c r="H110" s="17" t="n">
        <v>0</v>
      </c>
      <c r="I110" s="18" t="n">
        <v>0</v>
      </c>
      <c r="J110" s="17" t="n">
        <v>0</v>
      </c>
      <c r="K110" s="17" t="n">
        <v>0</v>
      </c>
      <c r="L110" s="18" t="s">
        <v>334</v>
      </c>
      <c r="M110" s="18" t="s">
        <v>149</v>
      </c>
      <c r="N110" s="18" t="s">
        <v>63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20" t="n">
        <v>0</v>
      </c>
      <c r="V110" s="0" t="s">
        <v>0</v>
      </c>
    </row>
    <row r="111" customFormat="false" ht="76.5" hidden="false" customHeight="false" outlineLevel="0" collapsed="false">
      <c r="A111" s="12"/>
      <c r="B111" s="13" t="s">
        <v>335</v>
      </c>
      <c r="C111" s="14" t="s">
        <v>336</v>
      </c>
      <c r="D111" s="15" t="s">
        <v>337</v>
      </c>
      <c r="E111" s="16"/>
      <c r="F111" s="17" t="n">
        <v>0</v>
      </c>
      <c r="G111" s="17" t="n">
        <v>0</v>
      </c>
      <c r="H111" s="17" t="n">
        <v>0</v>
      </c>
      <c r="I111" s="18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9" t="n">
        <v>228203.5</v>
      </c>
      <c r="P111" s="19" t="n">
        <v>228044.3</v>
      </c>
      <c r="Q111" s="19" t="n">
        <f aca="false">SUM(Q112:Q126)</f>
        <v>329233.4</v>
      </c>
      <c r="R111" s="19" t="n">
        <f aca="false">SUM(R112:R126)</f>
        <v>373687.1</v>
      </c>
      <c r="S111" s="19" t="n">
        <v>416365.8</v>
      </c>
      <c r="T111" s="19" t="n">
        <v>451138.3</v>
      </c>
      <c r="U111" s="20"/>
      <c r="V111" s="0" t="s">
        <v>0</v>
      </c>
    </row>
    <row r="112" customFormat="false" ht="140.25" hidden="false" customHeight="false" outlineLevel="0" collapsed="false">
      <c r="A112" s="12"/>
      <c r="B112" s="13" t="s">
        <v>338</v>
      </c>
      <c r="C112" s="14" t="s">
        <v>339</v>
      </c>
      <c r="D112" s="15" t="s">
        <v>340</v>
      </c>
      <c r="E112" s="16" t="s">
        <v>341</v>
      </c>
      <c r="F112" s="18" t="s">
        <v>342</v>
      </c>
      <c r="G112" s="18" t="s">
        <v>109</v>
      </c>
      <c r="H112" s="18" t="s">
        <v>343</v>
      </c>
      <c r="I112" s="18" t="s">
        <v>344</v>
      </c>
      <c r="J112" s="17" t="s">
        <v>345</v>
      </c>
      <c r="K112" s="18" t="s">
        <v>346</v>
      </c>
      <c r="L112" s="18" t="s">
        <v>111</v>
      </c>
      <c r="M112" s="18" t="s">
        <v>347</v>
      </c>
      <c r="N112" s="18" t="s">
        <v>63</v>
      </c>
      <c r="O112" s="19" t="n">
        <v>2121.3</v>
      </c>
      <c r="P112" s="19" t="n">
        <v>2120.6</v>
      </c>
      <c r="Q112" s="19" t="n">
        <v>2165.2</v>
      </c>
      <c r="R112" s="19" t="n">
        <v>2140.4</v>
      </c>
      <c r="S112" s="19" t="n">
        <v>2148.6</v>
      </c>
      <c r="T112" s="19" t="n">
        <v>2148.6</v>
      </c>
      <c r="U112" s="20"/>
      <c r="V112" s="0" t="s">
        <v>0</v>
      </c>
    </row>
    <row r="113" customFormat="false" ht="140.25" hidden="false" customHeight="false" outlineLevel="0" collapsed="false">
      <c r="A113" s="12"/>
      <c r="B113" s="13" t="s">
        <v>348</v>
      </c>
      <c r="C113" s="14" t="s">
        <v>349</v>
      </c>
      <c r="D113" s="15" t="s">
        <v>350</v>
      </c>
      <c r="E113" s="16" t="s">
        <v>269</v>
      </c>
      <c r="F113" s="17" t="n">
        <v>0</v>
      </c>
      <c r="G113" s="17" t="n">
        <v>0</v>
      </c>
      <c r="H113" s="17" t="n">
        <v>0</v>
      </c>
      <c r="I113" s="18" t="s">
        <v>344</v>
      </c>
      <c r="J113" s="17" t="s">
        <v>351</v>
      </c>
      <c r="K113" s="18" t="s">
        <v>346</v>
      </c>
      <c r="L113" s="18" t="s">
        <v>111</v>
      </c>
      <c r="M113" s="18" t="s">
        <v>352</v>
      </c>
      <c r="N113" s="18" t="s">
        <v>63</v>
      </c>
      <c r="O113" s="19" t="n">
        <v>463.8</v>
      </c>
      <c r="P113" s="19" t="n">
        <v>461.7</v>
      </c>
      <c r="Q113" s="19" t="n">
        <v>488.3</v>
      </c>
      <c r="R113" s="19" t="n">
        <v>506.2</v>
      </c>
      <c r="S113" s="19" t="n">
        <v>512.1</v>
      </c>
      <c r="T113" s="19" t="n">
        <v>535.7</v>
      </c>
      <c r="U113" s="20"/>
      <c r="V113" s="0" t="s">
        <v>0</v>
      </c>
    </row>
    <row r="114" customFormat="false" ht="140.25" hidden="false" customHeight="false" outlineLevel="0" collapsed="false">
      <c r="A114" s="12"/>
      <c r="B114" s="13" t="s">
        <v>353</v>
      </c>
      <c r="C114" s="14" t="s">
        <v>354</v>
      </c>
      <c r="D114" s="15" t="s">
        <v>355</v>
      </c>
      <c r="E114" s="16" t="s">
        <v>269</v>
      </c>
      <c r="F114" s="17" t="n">
        <v>0</v>
      </c>
      <c r="G114" s="17" t="n">
        <v>0</v>
      </c>
      <c r="H114" s="17" t="n">
        <v>0</v>
      </c>
      <c r="I114" s="18" t="s">
        <v>344</v>
      </c>
      <c r="J114" s="17" t="s">
        <v>356</v>
      </c>
      <c r="K114" s="18" t="s">
        <v>346</v>
      </c>
      <c r="L114" s="18" t="s">
        <v>111</v>
      </c>
      <c r="M114" s="18" t="s">
        <v>357</v>
      </c>
      <c r="N114" s="18" t="s">
        <v>63</v>
      </c>
      <c r="O114" s="19" t="n">
        <v>927.6</v>
      </c>
      <c r="P114" s="19" t="n">
        <v>927.6</v>
      </c>
      <c r="Q114" s="19" t="n">
        <v>976.5</v>
      </c>
      <c r="R114" s="19" t="n">
        <v>1012.3</v>
      </c>
      <c r="S114" s="19" t="n">
        <v>1024.2</v>
      </c>
      <c r="T114" s="19" t="n">
        <v>1071.3</v>
      </c>
      <c r="U114" s="20"/>
      <c r="V114" s="0" t="s">
        <v>0</v>
      </c>
    </row>
    <row r="115" customFormat="false" ht="140.25" hidden="false" customHeight="false" outlineLevel="0" collapsed="false">
      <c r="A115" s="12"/>
      <c r="B115" s="13" t="s">
        <v>358</v>
      </c>
      <c r="C115" s="14" t="s">
        <v>359</v>
      </c>
      <c r="D115" s="15" t="s">
        <v>360</v>
      </c>
      <c r="E115" s="16" t="s">
        <v>269</v>
      </c>
      <c r="F115" s="17" t="n">
        <v>0</v>
      </c>
      <c r="G115" s="17" t="n">
        <v>0</v>
      </c>
      <c r="H115" s="17" t="n">
        <v>0</v>
      </c>
      <c r="I115" s="18" t="s">
        <v>344</v>
      </c>
      <c r="J115" s="17" t="s">
        <v>361</v>
      </c>
      <c r="K115" s="18" t="s">
        <v>346</v>
      </c>
      <c r="L115" s="18" t="s">
        <v>111</v>
      </c>
      <c r="M115" s="18" t="s">
        <v>362</v>
      </c>
      <c r="N115" s="18" t="s">
        <v>63</v>
      </c>
      <c r="O115" s="19" t="n">
        <v>538.8</v>
      </c>
      <c r="P115" s="19" t="n">
        <v>538.8</v>
      </c>
      <c r="Q115" s="19" t="n">
        <v>563.3</v>
      </c>
      <c r="R115" s="19" t="n">
        <v>581.2</v>
      </c>
      <c r="S115" s="19" t="n">
        <v>587.1</v>
      </c>
      <c r="T115" s="19" t="n">
        <v>610.7</v>
      </c>
      <c r="U115" s="20"/>
      <c r="V115" s="0" t="s">
        <v>0</v>
      </c>
    </row>
    <row r="116" customFormat="false" ht="63.75" hidden="false" customHeight="false" outlineLevel="0" collapsed="false">
      <c r="A116" s="12"/>
      <c r="B116" s="13" t="s">
        <v>363</v>
      </c>
      <c r="C116" s="14" t="s">
        <v>364</v>
      </c>
      <c r="D116" s="15" t="s">
        <v>365</v>
      </c>
      <c r="E116" s="16"/>
      <c r="F116" s="18" t="s">
        <v>366</v>
      </c>
      <c r="G116" s="18" t="s">
        <v>119</v>
      </c>
      <c r="H116" s="18" t="s">
        <v>367</v>
      </c>
      <c r="I116" s="18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9" t="n">
        <v>45.2</v>
      </c>
      <c r="P116" s="19" t="n">
        <v>19.1</v>
      </c>
      <c r="Q116" s="19" t="n">
        <v>0</v>
      </c>
      <c r="R116" s="19" t="n">
        <v>0</v>
      </c>
      <c r="S116" s="19" t="n">
        <v>0</v>
      </c>
      <c r="T116" s="19" t="n">
        <v>0</v>
      </c>
      <c r="U116" s="20"/>
      <c r="V116" s="0" t="s">
        <v>0</v>
      </c>
    </row>
    <row r="117" customFormat="false" ht="204" hidden="false" customHeight="false" outlineLevel="0" collapsed="false">
      <c r="A117" s="12"/>
      <c r="B117" s="13" t="s">
        <v>368</v>
      </c>
      <c r="C117" s="14" t="s">
        <v>369</v>
      </c>
      <c r="D117" s="15" t="s">
        <v>370</v>
      </c>
      <c r="E117" s="16" t="s">
        <v>371</v>
      </c>
      <c r="F117" s="18" t="s">
        <v>372</v>
      </c>
      <c r="G117" s="18" t="s">
        <v>93</v>
      </c>
      <c r="H117" s="18" t="s">
        <v>242</v>
      </c>
      <c r="I117" s="18" t="s">
        <v>373</v>
      </c>
      <c r="J117" s="17" t="n">
        <v>0</v>
      </c>
      <c r="K117" s="17" t="s">
        <v>374</v>
      </c>
      <c r="L117" s="17" t="n">
        <v>0</v>
      </c>
      <c r="M117" s="17" t="n">
        <v>0</v>
      </c>
      <c r="N117" s="17" t="n">
        <v>0</v>
      </c>
      <c r="O117" s="19" t="n">
        <v>4776</v>
      </c>
      <c r="P117" s="19" t="n">
        <v>4668.5</v>
      </c>
      <c r="Q117" s="19" t="n">
        <v>4267.8</v>
      </c>
      <c r="R117" s="19" t="n">
        <v>0</v>
      </c>
      <c r="S117" s="19" t="n">
        <v>0</v>
      </c>
      <c r="T117" s="19" t="n">
        <v>0</v>
      </c>
      <c r="U117" s="20"/>
      <c r="V117" s="0" t="s">
        <v>0</v>
      </c>
    </row>
    <row r="118" customFormat="false" ht="140.25" hidden="false" customHeight="false" outlineLevel="0" collapsed="false">
      <c r="A118" s="12"/>
      <c r="B118" s="13" t="s">
        <v>375</v>
      </c>
      <c r="C118" s="14" t="s">
        <v>376</v>
      </c>
      <c r="D118" s="15" t="s">
        <v>377</v>
      </c>
      <c r="E118" s="16" t="s">
        <v>269</v>
      </c>
      <c r="F118" s="18" t="s">
        <v>378</v>
      </c>
      <c r="G118" s="18" t="s">
        <v>103</v>
      </c>
      <c r="H118" s="18" t="s">
        <v>379</v>
      </c>
      <c r="I118" s="18" t="s">
        <v>344</v>
      </c>
      <c r="J118" s="17" t="s">
        <v>380</v>
      </c>
      <c r="K118" s="18" t="s">
        <v>346</v>
      </c>
      <c r="L118" s="18" t="s">
        <v>111</v>
      </c>
      <c r="M118" s="18" t="s">
        <v>381</v>
      </c>
      <c r="N118" s="18" t="s">
        <v>113</v>
      </c>
      <c r="O118" s="19" t="n">
        <v>5</v>
      </c>
      <c r="P118" s="19" t="n">
        <v>5</v>
      </c>
      <c r="Q118" s="19" t="n">
        <v>5</v>
      </c>
      <c r="R118" s="19" t="n">
        <v>5</v>
      </c>
      <c r="S118" s="19" t="n">
        <v>5</v>
      </c>
      <c r="T118" s="19" t="n">
        <v>5</v>
      </c>
      <c r="U118" s="20"/>
      <c r="V118" s="0" t="s">
        <v>0</v>
      </c>
    </row>
    <row r="119" customFormat="false" ht="102" hidden="false" customHeight="false" outlineLevel="0" collapsed="false">
      <c r="A119" s="12"/>
      <c r="B119" s="13" t="s">
        <v>382</v>
      </c>
      <c r="C119" s="14" t="s">
        <v>383</v>
      </c>
      <c r="D119" s="15" t="s">
        <v>384</v>
      </c>
      <c r="E119" s="16" t="s">
        <v>385</v>
      </c>
      <c r="F119" s="18" t="s">
        <v>386</v>
      </c>
      <c r="G119" s="17" t="s">
        <v>387</v>
      </c>
      <c r="H119" s="18" t="s">
        <v>388</v>
      </c>
      <c r="I119" s="18" t="s">
        <v>389</v>
      </c>
      <c r="J119" s="18" t="s">
        <v>149</v>
      </c>
      <c r="K119" s="18" t="s">
        <v>390</v>
      </c>
      <c r="L119" s="17" t="n">
        <v>0</v>
      </c>
      <c r="M119" s="17" t="n">
        <v>0</v>
      </c>
      <c r="N119" s="17" t="n">
        <v>0</v>
      </c>
      <c r="O119" s="19" t="n">
        <v>4210</v>
      </c>
      <c r="P119" s="19" t="n">
        <v>4210</v>
      </c>
      <c r="Q119" s="19" t="n">
        <v>9596.9</v>
      </c>
      <c r="R119" s="19" t="n">
        <v>3415.1</v>
      </c>
      <c r="S119" s="19" t="n">
        <v>3435.7</v>
      </c>
      <c r="T119" s="19" t="n">
        <v>3458.5</v>
      </c>
      <c r="U119" s="20"/>
      <c r="V119" s="0" t="s">
        <v>0</v>
      </c>
    </row>
    <row r="120" customFormat="false" ht="140.25" hidden="false" customHeight="false" outlineLevel="0" collapsed="false">
      <c r="A120" s="12"/>
      <c r="B120" s="13"/>
      <c r="C120" s="14"/>
      <c r="D120" s="15"/>
      <c r="E120" s="16"/>
      <c r="F120" s="18"/>
      <c r="G120" s="17"/>
      <c r="H120" s="18"/>
      <c r="I120" s="18" t="s">
        <v>344</v>
      </c>
      <c r="J120" s="17" t="s">
        <v>391</v>
      </c>
      <c r="K120" s="18" t="s">
        <v>346</v>
      </c>
      <c r="L120" s="17"/>
      <c r="M120" s="17"/>
      <c r="N120" s="17"/>
      <c r="O120" s="19"/>
      <c r="P120" s="19"/>
      <c r="Q120" s="19"/>
      <c r="R120" s="19"/>
      <c r="S120" s="19"/>
      <c r="T120" s="19"/>
      <c r="U120" s="20"/>
    </row>
    <row r="121" customFormat="false" ht="140.25" hidden="false" customHeight="false" outlineLevel="0" collapsed="false">
      <c r="A121" s="12"/>
      <c r="B121" s="13" t="s">
        <v>392</v>
      </c>
      <c r="C121" s="14" t="s">
        <v>393</v>
      </c>
      <c r="D121" s="15" t="s">
        <v>394</v>
      </c>
      <c r="E121" s="16" t="s">
        <v>385</v>
      </c>
      <c r="F121" s="18" t="s">
        <v>395</v>
      </c>
      <c r="G121" s="17" t="n">
        <v>0</v>
      </c>
      <c r="H121" s="18" t="s">
        <v>396</v>
      </c>
      <c r="I121" s="18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9" t="n">
        <v>10910</v>
      </c>
      <c r="P121" s="19" t="n">
        <v>10906.2</v>
      </c>
      <c r="Q121" s="19" t="n">
        <v>12589.6</v>
      </c>
      <c r="R121" s="19" t="n">
        <v>11540.3</v>
      </c>
      <c r="S121" s="19" t="n">
        <v>12944.4</v>
      </c>
      <c r="T121" s="19" t="n">
        <v>12944.4</v>
      </c>
      <c r="U121" s="20"/>
      <c r="V121" s="0" t="s">
        <v>0</v>
      </c>
    </row>
    <row r="122" customFormat="false" ht="38.25" hidden="false" customHeight="false" outlineLevel="0" collapsed="false">
      <c r="A122" s="12"/>
      <c r="B122" s="13" t="s">
        <v>397</v>
      </c>
      <c r="C122" s="14" t="s">
        <v>398</v>
      </c>
      <c r="D122" s="15" t="s">
        <v>399</v>
      </c>
      <c r="E122" s="16" t="s">
        <v>400</v>
      </c>
      <c r="F122" s="18" t="s">
        <v>401</v>
      </c>
      <c r="G122" s="18" t="n">
        <v>0</v>
      </c>
      <c r="H122" s="18" t="s">
        <v>402</v>
      </c>
      <c r="I122" s="18" t="s">
        <v>403</v>
      </c>
      <c r="J122" s="18" t="s">
        <v>103</v>
      </c>
      <c r="K122" s="18" t="s">
        <v>404</v>
      </c>
      <c r="L122" s="17" t="n">
        <v>0</v>
      </c>
      <c r="M122" s="17" t="n">
        <v>0</v>
      </c>
      <c r="N122" s="17" t="n">
        <v>0</v>
      </c>
      <c r="O122" s="19" t="n">
        <v>189548.8</v>
      </c>
      <c r="P122" s="19" t="n">
        <v>189548.8</v>
      </c>
      <c r="Q122" s="19" t="n">
        <v>202320.6</v>
      </c>
      <c r="R122" s="19" t="n">
        <v>351424.6</v>
      </c>
      <c r="S122" s="19" t="n">
        <v>392611.1</v>
      </c>
      <c r="T122" s="19" t="n">
        <v>427079.5</v>
      </c>
      <c r="U122" s="20"/>
      <c r="V122" s="0" t="s">
        <v>0</v>
      </c>
    </row>
    <row r="123" customFormat="false" ht="140.25" hidden="false" customHeight="false" outlineLevel="0" collapsed="false">
      <c r="A123" s="12"/>
      <c r="B123" s="13" t="s">
        <v>405</v>
      </c>
      <c r="C123" s="14" t="s">
        <v>406</v>
      </c>
      <c r="D123" s="15" t="s">
        <v>407</v>
      </c>
      <c r="E123" s="16" t="s">
        <v>269</v>
      </c>
      <c r="F123" s="17" t="n">
        <v>0</v>
      </c>
      <c r="G123" s="17" t="n">
        <v>0</v>
      </c>
      <c r="H123" s="17" t="n">
        <v>0</v>
      </c>
      <c r="I123" s="18" t="s">
        <v>344</v>
      </c>
      <c r="J123" s="17" t="s">
        <v>408</v>
      </c>
      <c r="K123" s="18" t="s">
        <v>409</v>
      </c>
      <c r="L123" s="18" t="s">
        <v>111</v>
      </c>
      <c r="M123" s="18" t="s">
        <v>410</v>
      </c>
      <c r="N123" s="18" t="s">
        <v>63</v>
      </c>
      <c r="O123" s="19" t="n">
        <v>2164</v>
      </c>
      <c r="P123" s="19" t="n">
        <v>2145</v>
      </c>
      <c r="Q123" s="19" t="n">
        <v>2441</v>
      </c>
      <c r="R123" s="19" t="n">
        <v>3037</v>
      </c>
      <c r="S123" s="19" t="n">
        <v>3072.6</v>
      </c>
      <c r="T123" s="19" t="n">
        <v>3214</v>
      </c>
      <c r="U123" s="20"/>
      <c r="V123" s="0" t="s">
        <v>0</v>
      </c>
    </row>
    <row r="124" customFormat="false" ht="93.75" hidden="false" customHeight="true" outlineLevel="0" collapsed="false">
      <c r="A124" s="12"/>
      <c r="B124" s="13" t="s">
        <v>411</v>
      </c>
      <c r="C124" s="14" t="s">
        <v>412</v>
      </c>
      <c r="D124" s="15" t="s">
        <v>413</v>
      </c>
      <c r="E124" s="16" t="s">
        <v>385</v>
      </c>
      <c r="F124" s="17" t="n">
        <v>0</v>
      </c>
      <c r="G124" s="17" t="n">
        <v>0</v>
      </c>
      <c r="H124" s="17" t="n">
        <v>0</v>
      </c>
      <c r="I124" s="18" t="s">
        <v>414</v>
      </c>
      <c r="J124" s="18" t="s">
        <v>59</v>
      </c>
      <c r="K124" s="18" t="s">
        <v>415</v>
      </c>
      <c r="L124" s="17" t="n">
        <v>0</v>
      </c>
      <c r="M124" s="17" t="n">
        <v>0</v>
      </c>
      <c r="N124" s="17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45.6</v>
      </c>
      <c r="U124" s="20"/>
      <c r="V124" s="0" t="s">
        <v>0</v>
      </c>
    </row>
    <row r="125" customFormat="false" ht="140.25" hidden="false" customHeight="false" outlineLevel="0" collapsed="false">
      <c r="A125" s="12"/>
      <c r="B125" s="13" t="s">
        <v>416</v>
      </c>
      <c r="C125" s="14" t="s">
        <v>417</v>
      </c>
      <c r="D125" s="15" t="s">
        <v>418</v>
      </c>
      <c r="E125" s="16" t="s">
        <v>269</v>
      </c>
      <c r="F125" s="17" t="n">
        <v>0</v>
      </c>
      <c r="G125" s="17" t="n">
        <v>0</v>
      </c>
      <c r="H125" s="17" t="n">
        <v>0</v>
      </c>
      <c r="I125" s="18" t="s">
        <v>344</v>
      </c>
      <c r="J125" s="17" t="s">
        <v>419</v>
      </c>
      <c r="K125" s="18" t="s">
        <v>409</v>
      </c>
      <c r="L125" s="18" t="s">
        <v>111</v>
      </c>
      <c r="M125" s="18" t="s">
        <v>420</v>
      </c>
      <c r="N125" s="18" t="s">
        <v>63</v>
      </c>
      <c r="O125" s="19" t="n">
        <v>25</v>
      </c>
      <c r="P125" s="19" t="n">
        <v>25</v>
      </c>
      <c r="Q125" s="19" t="n">
        <v>25</v>
      </c>
      <c r="R125" s="19" t="n">
        <v>25</v>
      </c>
      <c r="S125" s="19" t="n">
        <v>25</v>
      </c>
      <c r="T125" s="19" t="n">
        <v>25</v>
      </c>
      <c r="U125" s="20"/>
      <c r="V125" s="0" t="s">
        <v>0</v>
      </c>
    </row>
    <row r="126" customFormat="false" ht="140.25" hidden="false" customHeight="false" outlineLevel="0" collapsed="false">
      <c r="A126" s="12"/>
      <c r="B126" s="13" t="s">
        <v>421</v>
      </c>
      <c r="C126" s="14" t="s">
        <v>422</v>
      </c>
      <c r="D126" s="15" t="s">
        <v>423</v>
      </c>
      <c r="E126" s="16" t="s">
        <v>400</v>
      </c>
      <c r="F126" s="17" t="n">
        <v>0</v>
      </c>
      <c r="G126" s="17" t="n">
        <v>0</v>
      </c>
      <c r="H126" s="17" t="n">
        <v>0</v>
      </c>
      <c r="I126" s="18" t="s">
        <v>55</v>
      </c>
      <c r="J126" s="17" t="s">
        <v>424</v>
      </c>
      <c r="K126" s="17" t="s">
        <v>57</v>
      </c>
      <c r="L126" s="18"/>
      <c r="M126" s="18"/>
      <c r="N126" s="18"/>
      <c r="O126" s="19" t="n">
        <v>12468</v>
      </c>
      <c r="P126" s="19" t="n">
        <v>12468</v>
      </c>
      <c r="Q126" s="19" t="n">
        <v>93794.2</v>
      </c>
      <c r="R126" s="19" t="n">
        <v>0</v>
      </c>
      <c r="S126" s="19" t="n">
        <v>0</v>
      </c>
      <c r="T126" s="19" t="n">
        <v>0</v>
      </c>
      <c r="U126" s="20"/>
      <c r="V126" s="0" t="s">
        <v>0</v>
      </c>
    </row>
    <row r="127" customFormat="false" ht="114.75" hidden="false" customHeight="false" outlineLevel="0" collapsed="false">
      <c r="A127" s="12"/>
      <c r="B127" s="13" t="s">
        <v>425</v>
      </c>
      <c r="C127" s="14" t="s">
        <v>426</v>
      </c>
      <c r="D127" s="15" t="s">
        <v>427</v>
      </c>
      <c r="E127" s="16"/>
      <c r="F127" s="17" t="n">
        <v>0</v>
      </c>
      <c r="G127" s="17" t="n">
        <v>0</v>
      </c>
      <c r="H127" s="17" t="n">
        <v>0</v>
      </c>
      <c r="I127" s="18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9" t="n">
        <v>40242.1</v>
      </c>
      <c r="P127" s="19" t="n">
        <v>39151.5</v>
      </c>
      <c r="Q127" s="19" t="n">
        <f aca="false">Q129+Q131</f>
        <v>24405.8</v>
      </c>
      <c r="R127" s="19" t="n">
        <f aca="false">R129+R131</f>
        <v>38310</v>
      </c>
      <c r="S127" s="19" t="n">
        <v>39787.7</v>
      </c>
      <c r="T127" s="19" t="n">
        <v>42731.1</v>
      </c>
      <c r="U127" s="20"/>
      <c r="V127" s="0" t="s">
        <v>0</v>
      </c>
    </row>
    <row r="128" customFormat="false" ht="102" hidden="false" customHeight="false" outlineLevel="0" collapsed="false">
      <c r="A128" s="12"/>
      <c r="B128" s="13" t="s">
        <v>428</v>
      </c>
      <c r="C128" s="14" t="s">
        <v>429</v>
      </c>
      <c r="D128" s="15" t="s">
        <v>430</v>
      </c>
      <c r="E128" s="16" t="s">
        <v>171</v>
      </c>
      <c r="F128" s="18" t="s">
        <v>431</v>
      </c>
      <c r="G128" s="18" t="s">
        <v>119</v>
      </c>
      <c r="H128" s="18" t="s">
        <v>432</v>
      </c>
      <c r="I128" s="21" t="s">
        <v>433</v>
      </c>
      <c r="J128" s="18" t="s">
        <v>109</v>
      </c>
      <c r="K128" s="18" t="s">
        <v>434</v>
      </c>
      <c r="L128" s="18" t="s">
        <v>435</v>
      </c>
      <c r="M128" s="18" t="s">
        <v>109</v>
      </c>
      <c r="N128" s="18" t="s">
        <v>122</v>
      </c>
      <c r="O128" s="19" t="n">
        <v>10377.6</v>
      </c>
      <c r="P128" s="19" t="n">
        <v>10377.2</v>
      </c>
      <c r="Q128" s="19" t="n">
        <v>0</v>
      </c>
      <c r="R128" s="19" t="n">
        <v>0</v>
      </c>
      <c r="S128" s="19" t="n">
        <v>0</v>
      </c>
      <c r="T128" s="19" t="n">
        <v>0</v>
      </c>
      <c r="U128" s="20"/>
      <c r="V128" s="0" t="s">
        <v>0</v>
      </c>
    </row>
    <row r="129" customFormat="false" ht="140.25" hidden="false" customHeight="false" outlineLevel="0" collapsed="false">
      <c r="A129" s="12"/>
      <c r="B129" s="13" t="s">
        <v>436</v>
      </c>
      <c r="C129" s="14" t="s">
        <v>437</v>
      </c>
      <c r="D129" s="15" t="s">
        <v>438</v>
      </c>
      <c r="E129" s="16" t="s">
        <v>439</v>
      </c>
      <c r="F129" s="18" t="s">
        <v>52</v>
      </c>
      <c r="G129" s="18" t="s">
        <v>440</v>
      </c>
      <c r="H129" s="18" t="s">
        <v>54</v>
      </c>
      <c r="I129" s="18" t="s">
        <v>55</v>
      </c>
      <c r="J129" s="17" t="s">
        <v>441</v>
      </c>
      <c r="K129" s="17" t="s">
        <v>57</v>
      </c>
      <c r="L129" s="18" t="s">
        <v>111</v>
      </c>
      <c r="M129" s="18" t="s">
        <v>442</v>
      </c>
      <c r="N129" s="18" t="s">
        <v>63</v>
      </c>
      <c r="O129" s="19" t="n">
        <v>10174.1</v>
      </c>
      <c r="P129" s="19" t="n">
        <v>9808.8</v>
      </c>
      <c r="Q129" s="19" t="n">
        <v>14117.8</v>
      </c>
      <c r="R129" s="19" t="n">
        <v>30788.7</v>
      </c>
      <c r="S129" s="19" t="n">
        <v>33344</v>
      </c>
      <c r="T129" s="19" t="n">
        <v>36235.1</v>
      </c>
      <c r="U129" s="20"/>
      <c r="V129" s="0" t="s">
        <v>0</v>
      </c>
    </row>
    <row r="130" customFormat="false" ht="89.25" hidden="false" customHeight="false" outlineLevel="0" collapsed="false">
      <c r="A130" s="12"/>
      <c r="B130" s="13" t="s">
        <v>0</v>
      </c>
      <c r="C130" s="14" t="n">
        <v>0</v>
      </c>
      <c r="D130" s="15" t="n">
        <v>0</v>
      </c>
      <c r="E130" s="16"/>
      <c r="F130" s="17" t="n">
        <v>0</v>
      </c>
      <c r="G130" s="17" t="n">
        <v>0</v>
      </c>
      <c r="H130" s="17" t="n">
        <v>0</v>
      </c>
      <c r="I130" s="18" t="n">
        <v>0</v>
      </c>
      <c r="J130" s="17" t="n">
        <v>0</v>
      </c>
      <c r="K130" s="17" t="n">
        <v>0</v>
      </c>
      <c r="L130" s="18" t="s">
        <v>443</v>
      </c>
      <c r="M130" s="18" t="s">
        <v>149</v>
      </c>
      <c r="N130" s="18" t="s">
        <v>63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20" t="n">
        <v>0</v>
      </c>
      <c r="V130" s="0" t="s">
        <v>0</v>
      </c>
    </row>
    <row r="131" customFormat="false" ht="76.5" hidden="false" customHeight="false" outlineLevel="0" collapsed="false">
      <c r="A131" s="12"/>
      <c r="B131" s="13" t="s">
        <v>444</v>
      </c>
      <c r="C131" s="14" t="s">
        <v>445</v>
      </c>
      <c r="D131" s="15" t="s">
        <v>446</v>
      </c>
      <c r="E131" s="16" t="s">
        <v>447</v>
      </c>
      <c r="F131" s="18" t="s">
        <v>52</v>
      </c>
      <c r="G131" s="18" t="s">
        <v>448</v>
      </c>
      <c r="H131" s="18" t="s">
        <v>54</v>
      </c>
      <c r="I131" s="18" t="n">
        <v>0</v>
      </c>
      <c r="J131" s="17" t="n">
        <v>0</v>
      </c>
      <c r="K131" s="17" t="n">
        <v>0</v>
      </c>
      <c r="L131" s="18" t="s">
        <v>449</v>
      </c>
      <c r="M131" s="18" t="s">
        <v>149</v>
      </c>
      <c r="N131" s="18" t="s">
        <v>190</v>
      </c>
      <c r="O131" s="19" t="n">
        <v>19690.4</v>
      </c>
      <c r="P131" s="19" t="n">
        <v>18965.5</v>
      </c>
      <c r="Q131" s="19" t="n">
        <v>10288</v>
      </c>
      <c r="R131" s="19" t="n">
        <v>7521.3</v>
      </c>
      <c r="S131" s="19" t="n">
        <v>6443.7</v>
      </c>
      <c r="T131" s="19" t="n">
        <v>6496</v>
      </c>
      <c r="U131" s="20"/>
      <c r="V131" s="0" t="s">
        <v>0</v>
      </c>
    </row>
    <row r="132" customFormat="false" ht="102" hidden="false" customHeight="false" outlineLevel="0" collapsed="false">
      <c r="A132" s="12"/>
      <c r="B132" s="13" t="s">
        <v>0</v>
      </c>
      <c r="C132" s="14" t="n">
        <v>0</v>
      </c>
      <c r="D132" s="15" t="n">
        <v>0</v>
      </c>
      <c r="E132" s="16"/>
      <c r="F132" s="17" t="n">
        <v>0</v>
      </c>
      <c r="G132" s="17" t="n">
        <v>0</v>
      </c>
      <c r="H132" s="17" t="n">
        <v>0</v>
      </c>
      <c r="I132" s="18" t="n">
        <v>0</v>
      </c>
      <c r="J132" s="17" t="n">
        <v>0</v>
      </c>
      <c r="K132" s="17" t="n">
        <v>0</v>
      </c>
      <c r="L132" s="18" t="s">
        <v>450</v>
      </c>
      <c r="M132" s="18" t="s">
        <v>189</v>
      </c>
      <c r="N132" s="18" t="s">
        <v>451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20" t="n">
        <v>0</v>
      </c>
      <c r="V132" s="0" t="s">
        <v>0</v>
      </c>
    </row>
    <row r="133" customFormat="false" ht="63.75" hidden="false" customHeight="false" outlineLevel="0" collapsed="false">
      <c r="A133" s="12"/>
      <c r="B133" s="13" t="s">
        <v>0</v>
      </c>
      <c r="C133" s="14" t="n">
        <v>0</v>
      </c>
      <c r="D133" s="15" t="n">
        <v>0</v>
      </c>
      <c r="E133" s="16"/>
      <c r="F133" s="17" t="n">
        <v>0</v>
      </c>
      <c r="G133" s="17" t="n">
        <v>0</v>
      </c>
      <c r="H133" s="17" t="n">
        <v>0</v>
      </c>
      <c r="I133" s="18" t="n">
        <v>0</v>
      </c>
      <c r="J133" s="17" t="n">
        <v>0</v>
      </c>
      <c r="K133" s="17" t="n">
        <v>0</v>
      </c>
      <c r="L133" s="18" t="s">
        <v>452</v>
      </c>
      <c r="M133" s="18" t="s">
        <v>109</v>
      </c>
      <c r="N133" s="18" t="s">
        <v>453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20" t="n">
        <v>0</v>
      </c>
      <c r="V133" s="0" t="s">
        <v>0</v>
      </c>
    </row>
    <row r="134" customFormat="false" ht="51" hidden="false" customHeight="false" outlineLevel="0" collapsed="false">
      <c r="A134" s="12"/>
      <c r="B134" s="13" t="s">
        <v>0</v>
      </c>
      <c r="C134" s="14" t="n">
        <v>0</v>
      </c>
      <c r="D134" s="15" t="n">
        <v>0</v>
      </c>
      <c r="E134" s="16"/>
      <c r="F134" s="17" t="n">
        <v>0</v>
      </c>
      <c r="G134" s="17" t="n">
        <v>0</v>
      </c>
      <c r="H134" s="17" t="n">
        <v>0</v>
      </c>
      <c r="I134" s="18" t="n">
        <v>0</v>
      </c>
      <c r="J134" s="17" t="n">
        <v>0</v>
      </c>
      <c r="K134" s="17" t="n">
        <v>0</v>
      </c>
      <c r="L134" s="18" t="s">
        <v>454</v>
      </c>
      <c r="M134" s="18" t="s">
        <v>59</v>
      </c>
      <c r="N134" s="18" t="s">
        <v>124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20" t="n">
        <v>0</v>
      </c>
      <c r="V134" s="0" t="s">
        <v>0</v>
      </c>
    </row>
    <row r="135" customFormat="false" ht="63.75" hidden="false" customHeight="false" outlineLevel="0" collapsed="false">
      <c r="A135" s="12"/>
      <c r="B135" s="13" t="s">
        <v>0</v>
      </c>
      <c r="C135" s="14" t="n">
        <v>0</v>
      </c>
      <c r="D135" s="15" t="n">
        <v>0</v>
      </c>
      <c r="E135" s="16"/>
      <c r="F135" s="17" t="n">
        <v>0</v>
      </c>
      <c r="G135" s="17" t="n">
        <v>0</v>
      </c>
      <c r="H135" s="17" t="n">
        <v>0</v>
      </c>
      <c r="I135" s="18" t="n">
        <v>0</v>
      </c>
      <c r="J135" s="17" t="n">
        <v>0</v>
      </c>
      <c r="K135" s="17" t="n">
        <v>0</v>
      </c>
      <c r="L135" s="18" t="s">
        <v>455</v>
      </c>
      <c r="M135" s="18" t="s">
        <v>59</v>
      </c>
      <c r="N135" s="18" t="s">
        <v>456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20" t="n">
        <v>0</v>
      </c>
      <c r="V135" s="0" t="s">
        <v>0</v>
      </c>
    </row>
    <row r="136" customFormat="false" ht="89.25" hidden="false" customHeight="false" outlineLevel="0" collapsed="false">
      <c r="A136" s="12"/>
      <c r="B136" s="13" t="s">
        <v>0</v>
      </c>
      <c r="C136" s="14" t="n">
        <v>0</v>
      </c>
      <c r="D136" s="15" t="n">
        <v>0</v>
      </c>
      <c r="E136" s="16"/>
      <c r="F136" s="17" t="n">
        <v>0</v>
      </c>
      <c r="G136" s="17" t="n">
        <v>0</v>
      </c>
      <c r="H136" s="17" t="n">
        <v>0</v>
      </c>
      <c r="I136" s="18" t="n">
        <v>0</v>
      </c>
      <c r="J136" s="17" t="n">
        <v>0</v>
      </c>
      <c r="K136" s="17" t="n">
        <v>0</v>
      </c>
      <c r="L136" s="18" t="s">
        <v>457</v>
      </c>
      <c r="M136" s="18" t="s">
        <v>149</v>
      </c>
      <c r="N136" s="18" t="s">
        <v>458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20" t="n">
        <v>0</v>
      </c>
      <c r="V136" s="0" t="s">
        <v>0</v>
      </c>
    </row>
    <row r="137" customFormat="false" ht="89.25" hidden="false" customHeight="false" outlineLevel="0" collapsed="false">
      <c r="A137" s="12"/>
      <c r="B137" s="13" t="s">
        <v>0</v>
      </c>
      <c r="C137" s="14" t="n">
        <v>0</v>
      </c>
      <c r="D137" s="15" t="n">
        <v>0</v>
      </c>
      <c r="E137" s="16"/>
      <c r="F137" s="17" t="n">
        <v>0</v>
      </c>
      <c r="G137" s="17" t="n">
        <v>0</v>
      </c>
      <c r="H137" s="17" t="n">
        <v>0</v>
      </c>
      <c r="I137" s="18" t="n">
        <v>0</v>
      </c>
      <c r="J137" s="17" t="n">
        <v>0</v>
      </c>
      <c r="K137" s="17" t="n">
        <v>0</v>
      </c>
      <c r="L137" s="18" t="s">
        <v>459</v>
      </c>
      <c r="M137" s="18" t="s">
        <v>189</v>
      </c>
      <c r="N137" s="18" t="s">
        <v>46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20" t="n">
        <v>0</v>
      </c>
      <c r="V137" s="0" t="s">
        <v>0</v>
      </c>
    </row>
    <row r="138" customFormat="false" ht="76.5" hidden="false" customHeight="false" outlineLevel="0" collapsed="false">
      <c r="A138" s="12"/>
      <c r="B138" s="13"/>
      <c r="C138" s="14"/>
      <c r="D138" s="15"/>
      <c r="E138" s="16"/>
      <c r="F138" s="17"/>
      <c r="G138" s="17"/>
      <c r="H138" s="17"/>
      <c r="I138" s="18"/>
      <c r="J138" s="17"/>
      <c r="K138" s="17"/>
      <c r="L138" s="18" t="s">
        <v>461</v>
      </c>
      <c r="M138" s="18"/>
      <c r="N138" s="18" t="s">
        <v>460</v>
      </c>
      <c r="O138" s="19"/>
      <c r="P138" s="19"/>
      <c r="Q138" s="19"/>
      <c r="R138" s="19"/>
      <c r="S138" s="19"/>
      <c r="T138" s="19"/>
      <c r="U138" s="20"/>
    </row>
    <row r="139" customFormat="false" ht="76.5" hidden="false" customHeight="false" outlineLevel="0" collapsed="false">
      <c r="A139" s="12"/>
      <c r="B139" s="13" t="s">
        <v>0</v>
      </c>
      <c r="C139" s="14" t="n">
        <v>0</v>
      </c>
      <c r="D139" s="15" t="n">
        <v>0</v>
      </c>
      <c r="E139" s="16"/>
      <c r="F139" s="17" t="n">
        <v>0</v>
      </c>
      <c r="G139" s="17" t="n">
        <v>0</v>
      </c>
      <c r="H139" s="17" t="n">
        <v>0</v>
      </c>
      <c r="I139" s="18" t="n">
        <v>0</v>
      </c>
      <c r="J139" s="17" t="n">
        <v>0</v>
      </c>
      <c r="K139" s="17" t="n">
        <v>0</v>
      </c>
      <c r="L139" s="18" t="s">
        <v>151</v>
      </c>
      <c r="M139" s="18" t="s">
        <v>282</v>
      </c>
      <c r="N139" s="18" t="s">
        <v>63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20" t="n">
        <v>0</v>
      </c>
      <c r="V139" s="0" t="s">
        <v>0</v>
      </c>
    </row>
    <row r="140" customFormat="false" ht="89.25" hidden="false" customHeight="false" outlineLevel="0" collapsed="false">
      <c r="A140" s="12"/>
      <c r="B140" s="13"/>
      <c r="C140" s="14"/>
      <c r="D140" s="15"/>
      <c r="E140" s="16"/>
      <c r="F140" s="17"/>
      <c r="G140" s="17"/>
      <c r="H140" s="17"/>
      <c r="I140" s="18"/>
      <c r="J140" s="17"/>
      <c r="K140" s="17"/>
      <c r="L140" s="18" t="s">
        <v>462</v>
      </c>
      <c r="M140" s="18"/>
      <c r="N140" s="18" t="s">
        <v>463</v>
      </c>
      <c r="O140" s="19"/>
      <c r="P140" s="19"/>
      <c r="Q140" s="19"/>
      <c r="R140" s="19"/>
      <c r="S140" s="19"/>
      <c r="T140" s="19"/>
      <c r="U140" s="20"/>
    </row>
    <row r="141" customFormat="false" ht="89.25" hidden="false" customHeight="false" outlineLevel="0" collapsed="false">
      <c r="A141" s="12"/>
      <c r="B141" s="13"/>
      <c r="C141" s="14"/>
      <c r="D141" s="15"/>
      <c r="E141" s="16"/>
      <c r="F141" s="17"/>
      <c r="G141" s="17"/>
      <c r="H141" s="17"/>
      <c r="I141" s="18"/>
      <c r="J141" s="17"/>
      <c r="K141" s="17"/>
      <c r="L141" s="18" t="s">
        <v>464</v>
      </c>
      <c r="M141" s="18"/>
      <c r="N141" s="18" t="s">
        <v>463</v>
      </c>
      <c r="O141" s="19"/>
      <c r="P141" s="19"/>
      <c r="Q141" s="19"/>
      <c r="R141" s="19"/>
      <c r="S141" s="19"/>
      <c r="T141" s="19"/>
      <c r="U141" s="20"/>
    </row>
    <row r="142" customFormat="false" ht="25.5" hidden="false" customHeight="false" outlineLevel="0" collapsed="false">
      <c r="A142" s="12"/>
      <c r="B142" s="13" t="s">
        <v>0</v>
      </c>
      <c r="C142" s="14" t="s">
        <v>465</v>
      </c>
      <c r="D142" s="15" t="s">
        <v>466</v>
      </c>
      <c r="E142" s="16"/>
      <c r="F142" s="17" t="n">
        <v>0</v>
      </c>
      <c r="G142" s="17" t="n">
        <v>0</v>
      </c>
      <c r="H142" s="17" t="n">
        <v>0</v>
      </c>
      <c r="I142" s="18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9" t="n">
        <v>749329.4</v>
      </c>
      <c r="P142" s="19" t="n">
        <v>740908.5</v>
      </c>
      <c r="Q142" s="19" t="n">
        <f aca="false">Q111+Q127+Q8</f>
        <v>965527.1</v>
      </c>
      <c r="R142" s="19" t="n">
        <f aca="false">R111+R127+R8</f>
        <v>839776.9</v>
      </c>
      <c r="S142" s="19" t="n">
        <v>867533.9</v>
      </c>
      <c r="T142" s="19" t="n">
        <v>933049.2</v>
      </c>
      <c r="U142" s="20"/>
      <c r="V142" s="0" t="s">
        <v>0</v>
      </c>
    </row>
    <row r="143" customFormat="false" ht="12.75" hidden="false" customHeight="false" outlineLevel="0" collapsed="false">
      <c r="A143" s="0" t="s">
        <v>0</v>
      </c>
      <c r="V143" s="0" t="s">
        <v>0</v>
      </c>
    </row>
    <row r="144" customFormat="false" ht="12.75" hidden="false" customHeight="false" outlineLevel="0" collapsed="false">
      <c r="Q144" s="23"/>
      <c r="R144" s="23"/>
    </row>
    <row r="145" customFormat="false" ht="12.75" hidden="false" customHeight="false" outlineLevel="0" collapsed="false">
      <c r="Q145" s="24"/>
      <c r="R145" s="24"/>
    </row>
  </sheetData>
  <mergeCells count="13">
    <mergeCell ref="E1:O1"/>
    <mergeCell ref="P1:U1"/>
    <mergeCell ref="B2:U2"/>
    <mergeCell ref="B3:D5"/>
    <mergeCell ref="E3:E5"/>
    <mergeCell ref="F3:N3"/>
    <mergeCell ref="O3:T3"/>
    <mergeCell ref="U3:U5"/>
    <mergeCell ref="F4:H4"/>
    <mergeCell ref="I4:K4"/>
    <mergeCell ref="L4:N4"/>
    <mergeCell ref="O4:P4"/>
    <mergeCell ref="S4:T4"/>
  </mergeCells>
  <printOptions headings="false" gridLines="false" gridLinesSet="true" horizontalCentered="false" verticalCentered="false"/>
  <pageMargins left="0.159722222222222" right="0.170138888888889" top="0.429861111111111" bottom="0.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KS</dc:creator>
  <dc:description/>
  <cp:keywords/>
  <dc:language>en-US</dc:language>
  <cp:lastModifiedBy>Subbotina</cp:lastModifiedBy>
  <cp:lastPrinted>2014-03-17T12:32:17Z</cp:lastPrinted>
  <dcterms:modified xsi:type="dcterms:W3CDTF">2014-03-17T12:40:54Z</dcterms:modified>
  <cp:revision>0</cp:revision>
  <dc:subject/>
  <dc:title/>
</cp:coreProperties>
</file>