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  <sheet name="прил. 5" sheetId="2" state="visible" r:id="rId3"/>
    <sheet name="прил.9" sheetId="3" state="visible" r:id="rId4"/>
    <sheet name="Лист3" sheetId="4" state="visible" r:id="rId5"/>
  </sheets>
  <definedNames>
    <definedName function="false" hidden="false" localSheetId="1" name="_xlnm.Print_Area" vbProcedure="false">'прил. 5'!$A$1:$D$52</definedName>
    <definedName function="false" hidden="false" localSheetId="0" name="_xlnm.Print_Area" vbProcedure="false">'прил.7'!$A$1:$N$708</definedName>
    <definedName function="false" hidden="false" localSheetId="0" name="_xlnm.Print_Titles" vbProcedure="false">'прил.7'!$5:$7</definedName>
    <definedName function="false" hidden="false" localSheetId="2" name="_xlnm.Print_Area" vbProcedure="false">'прил.9'!$A$1:$F$484</definedName>
    <definedName function="false" hidden="false" localSheetId="2" name="_xlnm.Print_Titles" vbProcedure="false">'прил.9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0" uniqueCount="502">
  <si>
    <t xml:space="preserve">Приложение 7
к решению городской Думы
от 18.12.13 № </t>
  </si>
  <si>
    <t xml:space="preserve">Ведомственная структура расходов бюджета муниципального образования "Город Коряжма" 
на 2015 год</t>
  </si>
  <si>
    <t xml:space="preserve">Единицы измерения: тыс. 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
2015 год           превыш  дефицита на 13709,8 тыс.руб.</t>
  </si>
  <si>
    <t xml:space="preserve">всего 
2015 год           превыш  дефицита на 3748,5 тыс.руб.</t>
  </si>
  <si>
    <t xml:space="preserve">всего 
2015 год           превыш  дефицита на  тыс.руб.</t>
  </si>
  <si>
    <t xml:space="preserve">Для ГРБС</t>
  </si>
  <si>
    <t xml:space="preserve">Сумма, тыс. руб.</t>
  </si>
  <si>
    <t xml:space="preserve">всего 
2014 год, уточнение от 13.11.14 (с поправками)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муниципальном образовании "Город Коряжма" на 2014 - 2017 годы"</t>
  </si>
  <si>
    <t xml:space="preserve">0</t>
  </si>
  <si>
    <t xml:space="preserve">0000</t>
  </si>
  <si>
    <t xml:space="preserve">Исполнение полномочий по решению вопросов местного значения в соответствии с федеральными законами, законами Арх.обл. и муниципальными правовыми актами, исполнение отдельных государственных полномочий, переданных федеральными законами и законами Арх.обл.</t>
  </si>
  <si>
    <t xml:space="preserve">1</t>
  </si>
  <si>
    <t xml:space="preserve">Расходы на содержание главы муниципального образования</t>
  </si>
  <si>
    <t xml:space="preserve">8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ородской Думы</t>
  </si>
  <si>
    <t xml:space="preserve">50</t>
  </si>
  <si>
    <t xml:space="preserve">Председатель городской Думы</t>
  </si>
  <si>
    <t xml:space="preserve">Расходы на содержание и функционирование городской Думы</t>
  </si>
  <si>
    <t xml:space="preserve">8102</t>
  </si>
  <si>
    <t xml:space="preserve">Депутаты городской Думы</t>
  </si>
  <si>
    <t xml:space="preserve">2</t>
  </si>
  <si>
    <t xml:space="preserve">Городская Дума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полномочий по решению вопросов местного значения в соответсвии с федеральными законами, законами Арх.обл. и муниципальными правовыми актами, исполнение отдельных государственных полномочий, переданных федеральными законами и законами Арх.обл.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Расходы на содержание и функционирование администрации  муниципального образования</t>
  </si>
  <si>
    <t xml:space="preserve">8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 муниципальным долгом муниципального образования "Город Коряжма" на 2015 - 2019 годы</t>
  </si>
  <si>
    <t xml:space="preserve">Исполнение полномочий по решению вопросов местного значения в сфере бюджетного процесса и регулирования бюджетных отношений, повышение качества управления муниципальными финансами</t>
  </si>
  <si>
    <t xml:space="preserve">Расходы на содержание и функционирование финансового органа и органа финансового контроля</t>
  </si>
  <si>
    <t xml:space="preserve">8104</t>
  </si>
  <si>
    <t xml:space="preserve">Обеспечение деятельности контрольно-счетной палаты</t>
  </si>
  <si>
    <t xml:space="preserve">51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2</t>
  </si>
  <si>
    <t xml:space="preserve">Проведение выборов главы муниципального образования, депутатов Городской Думы</t>
  </si>
  <si>
    <t xml:space="preserve">8110</t>
  </si>
  <si>
    <t xml:space="preserve">17год-1400</t>
  </si>
  <si>
    <t xml:space="preserve">Резервные фонды</t>
  </si>
  <si>
    <t xml:space="preserve">11</t>
  </si>
  <si>
    <t xml:space="preserve">53</t>
  </si>
  <si>
    <t xml:space="preserve">Резервный фонд администрации города</t>
  </si>
  <si>
    <t xml:space="preserve">8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реализации прав граждан, проживающих на территории муниципального образования, на осуществление местного самоуправления</t>
  </si>
  <si>
    <t xml:space="preserve">Развитие территориального общественного самоуправления Архангельской области</t>
  </si>
  <si>
    <t xml:space="preserve">784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расходы</t>
  </si>
  <si>
    <t xml:space="preserve">8009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выплаты населению</t>
  </si>
  <si>
    <t xml:space="preserve">2/3фин?</t>
  </si>
  <si>
    <t xml:space="preserve">Организация проведения представительских мероприятий, выполнение прочих обязательств муниципального образования</t>
  </si>
  <si>
    <t xml:space="preserve">межмуниципальное сотрудничество</t>
  </si>
  <si>
    <t xml:space="preserve">14-1487,6?</t>
  </si>
  <si>
    <t xml:space="preserve">представительские</t>
  </si>
  <si>
    <t xml:space="preserve">информатика</t>
  </si>
  <si>
    <t xml:space="preserve">стенды</t>
  </si>
  <si>
    <t xml:space="preserve">дипломы к премиям главы</t>
  </si>
  <si>
    <t xml:space="preserve">статистика</t>
  </si>
  <si>
    <t xml:space="preserve">в разд4</t>
  </si>
  <si>
    <t xml:space="preserve">флаги</t>
  </si>
  <si>
    <t xml:space="preserve">изготовление Креста СвЛонгина </t>
  </si>
  <si>
    <t xml:space="preserve">Премии и гранты</t>
  </si>
  <si>
    <t xml:space="preserve">(100 коллект+100премии+85 к наградам)</t>
  </si>
  <si>
    <t xml:space="preserve">Обеспечение выполнения требований бюджетного, бухгалтерского и налогового законодательства, планирования и анализа финансово-хозяйственной деятельности в муниципальных учреждениях</t>
  </si>
  <si>
    <t xml:space="preserve">Расходы на обеспечение деятельности подведомственных учреждений</t>
  </si>
  <si>
    <t xml:space="preserve">8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 "Служба финансового учета"</t>
  </si>
  <si>
    <t xml:space="preserve">Муниципальная программа "Управление муниципальным имуществом муниципального образования "Город Коряжма" на 2014-2017 годы"</t>
  </si>
  <si>
    <t xml:space="preserve">Муниципальная программа "Содействие развитию и поддержка социально-ориентированных некоммерческих организаций в муниципальном образовании "Город Коряжма" на 2015-2017 годы"</t>
  </si>
  <si>
    <t xml:space="preserve">22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54</t>
  </si>
  <si>
    <t xml:space="preserve">Резервные средства для последующего распределения</t>
  </si>
  <si>
    <t xml:space="preserve">проезд к месту отдыха</t>
  </si>
  <si>
    <t xml:space="preserve">долг</t>
  </si>
  <si>
    <t xml:space="preserve">налоги</t>
  </si>
  <si>
    <t xml:space="preserve">Информационное обслуживание</t>
  </si>
  <si>
    <t xml:space="preserve">55</t>
  </si>
  <si>
    <t xml:space="preserve">газ-107,8, тел-120</t>
  </si>
  <si>
    <t xml:space="preserve">Исполнение судебных актов</t>
  </si>
  <si>
    <t xml:space="preserve">56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 БЕЗОПАСНОСТЬ 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едомственная целевая 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5-2017 годы"</t>
  </si>
  <si>
    <t xml:space="preserve">32</t>
  </si>
  <si>
    <t xml:space="preserve">Расходы на выплату персоналу казенных учреждений</t>
  </si>
  <si>
    <t xml:space="preserve">Обеспечение пожарной безопасности</t>
  </si>
  <si>
    <t xml:space="preserve">10</t>
  </si>
  <si>
    <t xml:space="preserve">Мероприятия в сфере обеспечения пожарной безопасности</t>
  </si>
  <si>
    <t xml:space="preserve">8051</t>
  </si>
  <si>
    <t xml:space="preserve">НАЦИОНАЛЬНАЯ 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Экономическое развитие муниципального образования "Город Коряжма" на 2015 - 2017 годы</t>
  </si>
  <si>
    <t xml:space="preserve">Совершенствование системы стратегического планирования социально-экономического развития муниципального образования "Город Коряжма"</t>
  </si>
  <si>
    <t xml:space="preserve">Развитие малого и среднего предпринимательства на территории муниципального образования "Город Коряжма"</t>
  </si>
  <si>
    <t xml:space="preserve">Поддержка малого и среднего предпринимательства</t>
  </si>
  <si>
    <t xml:space="preserve">8280</t>
  </si>
  <si>
    <t xml:space="preserve">СОЦИАЛЬНАЯ  ПОЛИТИКА</t>
  </si>
  <si>
    <t xml:space="preserve">Социальное обеспечение населения</t>
  </si>
  <si>
    <t xml:space="preserve">Непрограммные расходы в области социальной политики</t>
  </si>
  <si>
    <t xml:space="preserve">70</t>
  </si>
  <si>
    <t xml:space="preserve">Меры социальной поддержки населения</t>
  </si>
  <si>
    <t xml:space="preserve">Оздоровление работников муниципальных учреждений на территории муниципального образования "Город Коряжма"</t>
  </si>
  <si>
    <t xml:space="preserve">8704</t>
  </si>
  <si>
    <t xml:space="preserve">Охрана семьи и детства</t>
  </si>
  <si>
    <t xml:space="preserve">Выплаты приемным семьям на содержание подопечных детей</t>
  </si>
  <si>
    <t xml:space="preserve">8712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Управление муниципальным долгом муниципального образования "Город Коряжма"</t>
  </si>
  <si>
    <t xml:space="preserve">Обслуживание муниципального долга</t>
  </si>
  <si>
    <t xml:space="preserve">8150</t>
  </si>
  <si>
    <t xml:space="preserve">Обслуживание государственного (муниципального) долга</t>
  </si>
  <si>
    <t xml:space="preserve">УПРАВЛЕНИЕ МУНИЦИПАЛЬНОГО ХОЗЯЙСТВА И ГРАДОСТРОИТЕЛЬСТВА АДМИНИСТРАЦИИ МУНИЦИПАЛЬНОГО ОБРАЗОВАНИЯ "ГОРОД КОРЯЖМА"</t>
  </si>
  <si>
    <t xml:space="preserve">910</t>
  </si>
  <si>
    <t xml:space="preserve">3630,9 кап.рем, +3336,9</t>
  </si>
  <si>
    <t xml:space="preserve">Топливно-энергетический комплекс</t>
  </si>
  <si>
    <t xml:space="preserve">Муниципальная программа "Капитальное строительство на территории муниципального образования "Город Коряжма" на 2014 - 2017 годы</t>
  </si>
  <si>
    <t xml:space="preserve">Строительство и реконструкция объектов капитального строительства собственности муниципального образования</t>
  </si>
  <si>
    <t xml:space="preserve">8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газ Заречье</t>
  </si>
  <si>
    <t xml:space="preserve">Транспорт</t>
  </si>
  <si>
    <t xml:space="preserve">08</t>
  </si>
  <si>
    <t xml:space="preserve">Муниципальная программа "Развитие городского хозяйства на территории муниципального образования "Город Коряжма" на 2014 - 2017 годы"</t>
  </si>
  <si>
    <t xml:space="preserve">Мероприятия в сфере автомобильного транспорта общего пользования</t>
  </si>
  <si>
    <t xml:space="preserve">8210</t>
  </si>
  <si>
    <t xml:space="preserve">Низовка</t>
  </si>
  <si>
    <t xml:space="preserve">Дорожное хозяйство (дорожные фонды)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ОБ</t>
  </si>
  <si>
    <t xml:space="preserve">Финансовое обеспечение дорожной деятельности в отношении автомобильных дорог общего пользования местного значения </t>
  </si>
  <si>
    <t xml:space="preserve">8240</t>
  </si>
  <si>
    <t xml:space="preserve">МУ "УСиКР"</t>
  </si>
  <si>
    <t xml:space="preserve">Муниципальная программа "Энергосбережение и повышение энергетической эффективности муниципального образования "Город Коряжма" на 2014-2017 годы"</t>
  </si>
  <si>
    <t xml:space="preserve">Мероприятия в сфере энергосбережения и повышения энергетической эффективности</t>
  </si>
  <si>
    <t xml:space="preserve">82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трзелены</t>
  </si>
  <si>
    <t xml:space="preserve">Мероприятия в сфере коммунального хозяйства</t>
  </si>
  <si>
    <t xml:space="preserve">8310</t>
  </si>
  <si>
    <t xml:space="preserve">баня +схема водоснабж</t>
  </si>
  <si>
    <t xml:space="preserve">Благоустройство</t>
  </si>
  <si>
    <t xml:space="preserve">стр кладб</t>
  </si>
  <si>
    <t xml:space="preserve">Уличное освещение</t>
  </si>
  <si>
    <t xml:space="preserve">8320</t>
  </si>
  <si>
    <t xml:space="preserve">Содержание объектов улично-дорожной сети и инженерных сооружений на ней</t>
  </si>
  <si>
    <t xml:space="preserve">8330</t>
  </si>
  <si>
    <t xml:space="preserve">рем Дыбц</t>
  </si>
  <si>
    <t xml:space="preserve">Озеленение</t>
  </si>
  <si>
    <t xml:space="preserve">8340</t>
  </si>
  <si>
    <t xml:space="preserve">Организация и содержание мест захоронения</t>
  </si>
  <si>
    <t xml:space="preserve">8350</t>
  </si>
  <si>
    <t xml:space="preserve">Прочие мероприятия по благоустройству</t>
  </si>
  <si>
    <t xml:space="preserve">8360</t>
  </si>
  <si>
    <t xml:space="preserve">Другие вопросы в области жилищно-коммунального хозяйства</t>
  </si>
  <si>
    <t xml:space="preserve">Расходы на содержание и функционирование управления муниципального хозяйства и градостроительства администрации города</t>
  </si>
  <si>
    <t xml:space="preserve">8105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Муниципальная программа "Обеспечение жильем молодых семей на 2014-2017 годы"</t>
  </si>
  <si>
    <t xml:space="preserve">14</t>
  </si>
  <si>
    <t xml:space="preserve">Социальные выплаты на обеспечение жильем молодых семей</t>
  </si>
  <si>
    <t xml:space="preserve">87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ФИЗИЧЕСКАЯ КУЛЬТУРА И СПОРТ</t>
  </si>
  <si>
    <t xml:space="preserve">Массовый спорт</t>
  </si>
  <si>
    <t xml:space="preserve">корт иск л</t>
  </si>
  <si>
    <t xml:space="preserve">Обустройство хоккейного корта для ФДОД "ДДТ" МОУ "СОШ № 1 г. Коряжмы"</t>
  </si>
  <si>
    <t xml:space="preserve">8581</t>
  </si>
  <si>
    <t xml:space="preserve">УПРАВЛЕНИЕ СОЦИАЛЬНОГО РАЗВИТИЯ АДМИНИСТРАЦИИ МУНИЦИПАЛЬНОГО ОБРАЗОВАНИЯ "ГОРОД КОРЯЖМА"</t>
  </si>
  <si>
    <t xml:space="preserve">920</t>
  </si>
  <si>
    <t xml:space="preserve">ОБРАЗОВАНИЕ</t>
  </si>
  <si>
    <t xml:space="preserve">Дошкольное образование</t>
  </si>
  <si>
    <t xml:space="preserve">Муниципальная программа "Безопасность и оснащение материально-технической базы муниципальных образовательных организаций города Коряжмы на 2014-2017 годы"</t>
  </si>
  <si>
    <t xml:space="preserve">Развитие материально-технической базы и финансовое обеспечение выполнения муниципальных заданий дошкольными образовательными организациями</t>
  </si>
  <si>
    <t xml:space="preserve">Реализация общеобразовательных программ</t>
  </si>
  <si>
    <t xml:space="preserve">7862</t>
  </si>
  <si>
    <t xml:space="preserve">МДОУ "Детский сад комбинированного вида  №1 "Золотой ключик"</t>
  </si>
  <si>
    <t xml:space="preserve">МДОУ "Детский сад комбинированного вида №2 "Парус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7 "Аленький цветочек"</t>
  </si>
  <si>
    <t xml:space="preserve">МДОУ "Детский сад №18 "Сказка"</t>
  </si>
  <si>
    <t xml:space="preserve">Детский сад при МОУ "СОШ № 6 г.Коряжма"</t>
  </si>
  <si>
    <t xml:space="preserve">нераспределенные</t>
  </si>
  <si>
    <t xml:space="preserve">2014г</t>
  </si>
  <si>
    <t xml:space="preserve">74637,6/2433</t>
  </si>
  <si>
    <t xml:space="preserve">2015г</t>
  </si>
  <si>
    <t xml:space="preserve">2806ч*30,7р=</t>
  </si>
  <si>
    <t xml:space="preserve">Социальные места</t>
  </si>
  <si>
    <t xml:space="preserve">Муниципальная программа  "Создание условий в сфере охраны здоровья граждан на территории муниципального образования "Город Коряжма" 2015-2017 годы"</t>
  </si>
  <si>
    <t xml:space="preserve">19</t>
  </si>
  <si>
    <t xml:space="preserve">запрос мед.</t>
  </si>
  <si>
    <t xml:space="preserve">Ведомственная целевая программа "Развитие общего образования в городе Коряжме на 2014-2017 годы"</t>
  </si>
  <si>
    <t xml:space="preserve">34</t>
  </si>
  <si>
    <t xml:space="preserve">интерн</t>
  </si>
  <si>
    <t xml:space="preserve">интернет</t>
  </si>
  <si>
    <t xml:space="preserve">Общее образование</t>
  </si>
  <si>
    <t xml:space="preserve">Развитие материально-технической базы и финансовое обеспечение выполнения муниципальных заданий общеобразовательными организациями</t>
  </si>
  <si>
    <t xml:space="preserve">субвенция целая 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2014г. Мун.задание</t>
  </si>
  <si>
    <t xml:space="preserve">36314,7/4372= 8,306</t>
  </si>
  <si>
    <t xml:space="preserve">МОУ "СОШ № 1 г. Коряжмы" (иные)</t>
  </si>
  <si>
    <t xml:space="preserve">2015г.</t>
  </si>
  <si>
    <t xml:space="preserve">МОУ "СОШ № 2 г. Коряжмы" (иные)</t>
  </si>
  <si>
    <t xml:space="preserve">4303ч*8,31=</t>
  </si>
  <si>
    <t xml:space="preserve">МОУ "СОШ № 3 г. Коряжмы" (иные)</t>
  </si>
  <si>
    <t xml:space="preserve">МОУ "СОШ № 4 г. Коряжмы" (иные)</t>
  </si>
  <si>
    <t xml:space="preserve">МОУ "СОШ № 5 г. Коряжмы" (иные)</t>
  </si>
  <si>
    <t xml:space="preserve">МОУ "СОШ № 6 г. Коряжмы" (иные)</t>
  </si>
  <si>
    <t xml:space="preserve">МОУ "СОШ № 7 г. Коряжмы" (иные)</t>
  </si>
  <si>
    <t xml:space="preserve">Муниципальная программа "Развитие дополнительного образования детей в городе Коряжме на 2014-2017 годы"</t>
  </si>
  <si>
    <t xml:space="preserve">МОУ "СОШ № 1 г. Коряжмы" (ДДТ)</t>
  </si>
  <si>
    <t xml:space="preserve">МОУ "СОШ № 2 г. Коряжмы" (ПМСС)</t>
  </si>
  <si>
    <t xml:space="preserve">6462,9/1300=4,97  на 15г.4,97*1300=6462,9        ФДОД "ДДТ"</t>
  </si>
  <si>
    <t xml:space="preserve">3300/120=27,5  120*27,5-1835,1=1464,9+302,3выпл при сокращ   МУ ДО "Центр ПМСС"</t>
  </si>
  <si>
    <t xml:space="preserve">12808,2/764* 750 "Коряжемская ДЮСШ"</t>
  </si>
  <si>
    <t xml:space="preserve">МОУ ДОД "Коряжемская ДЮСШ" (иные)</t>
  </si>
  <si>
    <t xml:space="preserve">Субсидии автономным учреждениям</t>
  </si>
  <si>
    <t xml:space="preserve">620</t>
  </si>
  <si>
    <t xml:space="preserve">(300уч+перев чел37972+хоз пер341)МАОУ "Межшкольный учебный комбинат"</t>
  </si>
  <si>
    <t xml:space="preserve">Муниципальная программа "Доступная среда на 2014-2018 годы"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</t>
  </si>
  <si>
    <t xml:space="preserve">Муниципальная программа "Развитие сферы культуры на территории муниципального образования "Город Коряжма" на 2015-2017 годы"</t>
  </si>
  <si>
    <t xml:space="preserve">18</t>
  </si>
  <si>
    <t xml:space="preserve">23430,4/527=44,46 *525=23341,5 МОУ ДОД "Коряжемская детская школа искусств"</t>
  </si>
  <si>
    <t xml:space="preserve">МОУ ДОД "Коряжемская детская школа искусств" (иные)</t>
  </si>
  <si>
    <t xml:space="preserve">оборудование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5 - 2017 годы"</t>
  </si>
  <si>
    <t xml:space="preserve">21</t>
  </si>
  <si>
    <t xml:space="preserve">МОУ СОШ № 1</t>
  </si>
  <si>
    <t xml:space="preserve">МОУ СОШ № 7</t>
  </si>
  <si>
    <t xml:space="preserve">Ведомственная целевая программа "Одаренные дети"на 2015-2017 годы</t>
  </si>
  <si>
    <t xml:space="preserve">33</t>
  </si>
  <si>
    <t xml:space="preserve">Мероприятия в области образования</t>
  </si>
  <si>
    <t xml:space="preserve">8042</t>
  </si>
  <si>
    <t xml:space="preserve">8042 </t>
  </si>
  <si>
    <t xml:space="preserve">-) 10%</t>
  </si>
  <si>
    <t xml:space="preserve">в-14г:м/им- 1648,1т.р, корр-1991,8т.р. в-15г.м/им 2114,5, кор2384,8</t>
  </si>
  <si>
    <t xml:space="preserve">Прочие расходы в сфере образования</t>
  </si>
  <si>
    <t xml:space="preserve">8499</t>
  </si>
  <si>
    <t xml:space="preserve">Непрограммные расходы в области в области образования</t>
  </si>
  <si>
    <t xml:space="preserve">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олодежная политика и оздоровление детей</t>
  </si>
  <si>
    <t xml:space="preserve">Муниципальная программа "Развитие системы отдыха и оздоровления детей в городе Коряжме на 2014 - 2017 годы"</t>
  </si>
  <si>
    <t xml:space="preserve">Мероприятия по проведению оздоровительной кампании детей за счет средств областного бюджета</t>
  </si>
  <si>
    <t xml:space="preserve">7832</t>
  </si>
  <si>
    <t xml:space="preserve">.-)7,1%</t>
  </si>
  <si>
    <t xml:space="preserve">Мероприятия по проведению оздоровительной кампании детей за счет средств местного бюджета</t>
  </si>
  <si>
    <t xml:space="preserve">8041</t>
  </si>
  <si>
    <t xml:space="preserve">Муниципальная программа профилактики безнадзорности и правонарушений несовершеннолетних на территории МО "Город Коряжма" на 2015 -2017 годы</t>
  </si>
  <si>
    <t xml:space="preserve">16</t>
  </si>
  <si>
    <t xml:space="preserve">поощрение род.патрулей</t>
  </si>
  <si>
    <t xml:space="preserve">Организационно-воспитательная работа с молодежью</t>
  </si>
  <si>
    <t xml:space="preserve">8040</t>
  </si>
  <si>
    <t xml:space="preserve">Муниципальная программа  "Реализация молодежной политики и патриотическое воспитание на территории муниципального образования "Город Коряжма" на 2015-2017 годы"</t>
  </si>
  <si>
    <t xml:space="preserve">17</t>
  </si>
  <si>
    <t xml:space="preserve">"Молодежь Коряжмы" на 2015-2017 годы</t>
  </si>
  <si>
    <t xml:space="preserve">Биржа труда</t>
  </si>
  <si>
    <t xml:space="preserve">.-)10%</t>
  </si>
  <si>
    <t xml:space="preserve">"Патриот Коряжмы" на 2015-2017 годы</t>
  </si>
  <si>
    <t xml:space="preserve">Реализация календарного плана мероприятий для молодежи</t>
  </si>
  <si>
    <t xml:space="preserve">Другие вопросы в области образования</t>
  </si>
  <si>
    <t xml:space="preserve">Муниципальная программа "Нет-наркотикам" на 2014 - 2018 годы</t>
  </si>
  <si>
    <t xml:space="preserve">плав.всеобуч</t>
  </si>
  <si>
    <t xml:space="preserve">грызуны, тараканы, утил.ламп</t>
  </si>
  <si>
    <t xml:space="preserve">премии педагогам</t>
  </si>
  <si>
    <t xml:space="preserve">КУЛЬТУРА,  КИНЕМАТОГРАФИЯ</t>
  </si>
  <si>
    <t xml:space="preserve">Культура  </t>
  </si>
  <si>
    <t xml:space="preserve">МУ "Коряжемский культурно-досуговый центр"</t>
  </si>
  <si>
    <t xml:space="preserve">МУ "Коряжемский культурно-досуговый центр" (иные)</t>
  </si>
  <si>
    <t xml:space="preserve">МУ "Коряжемская ЦБС"</t>
  </si>
  <si>
    <t xml:space="preserve">МУ "Коряжемская ЦБС" (иные)</t>
  </si>
  <si>
    <t xml:space="preserve">МУ "МКЦ "Родина"</t>
  </si>
  <si>
    <t xml:space="preserve">Мероприятия в сфере культуры и искусства</t>
  </si>
  <si>
    <t xml:space="preserve">8043</t>
  </si>
  <si>
    <t xml:space="preserve">-) 10% 
+ книжный фонд - 500, 
мероприятия - 1677,3</t>
  </si>
  <si>
    <t xml:space="preserve">ЗДРАВООХРАНЕНИЕ</t>
  </si>
  <si>
    <t xml:space="preserve">Другие вопросы в области здравоохранения</t>
  </si>
  <si>
    <t xml:space="preserve">+) 5,5%</t>
  </si>
  <si>
    <t xml:space="preserve">Муниципальная программа "Дополнительные меры социальной поддержки отдельным категориям граждан на территории муниципального образования "Город Коряжма" на 2015-2017 годы"</t>
  </si>
  <si>
    <t xml:space="preserve">20</t>
  </si>
  <si>
    <t xml:space="preserve">Мероприятия в сфере социальной политики, осуществляемые ОМС</t>
  </si>
  <si>
    <t xml:space="preserve">8055</t>
  </si>
  <si>
    <t xml:space="preserve">2014 - ветераны (320), ЖК (5), глухие (30);
2015 (-30%) - ветераны, ЖК </t>
  </si>
  <si>
    <t xml:space="preserve">Меры социальной поддержки инвалидов</t>
  </si>
  <si>
    <t xml:space="preserve">8701</t>
  </si>
  <si>
    <t xml:space="preserve">2014 - КГОВОИ; 
2015 (-30%) - КГО ВОИ, глухие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8703</t>
  </si>
  <si>
    <t xml:space="preserve">Социальная поддержка пожилых граждан на условиях договора пожизненной ренты в городе Коряжме</t>
  </si>
  <si>
    <t xml:space="preserve">8705</t>
  </si>
  <si>
    <t xml:space="preserve">Предоставление мер социальной поддержки по оздоровительному лечению отдельных категориий неработающих пенсионеров, постоянно зарегистрированных на территории муниципального образования "Город Коряжма"</t>
  </si>
  <si>
    <t xml:space="preserve">8706</t>
  </si>
  <si>
    <t xml:space="preserve">Программа реабилитационных мероприятий Анастасии Воробьевой</t>
  </si>
  <si>
    <t xml:space="preserve">8707</t>
  </si>
  <si>
    <t xml:space="preserve">Предоставление мер социальной поддержки Почетным гражданам города Коряжмы</t>
  </si>
  <si>
    <t xml:space="preserve">8709</t>
  </si>
  <si>
    <t xml:space="preserve">памят.доска</t>
  </si>
  <si>
    <t xml:space="preserve">Дополнительные меры социальной поддержки в виде возмещения расходов, связанных с оплатой найма жилого помещения, отдельным категориям специалистов, приглашенным на работу в муниципальные учреждения города</t>
  </si>
  <si>
    <t xml:space="preserve">8710</t>
  </si>
  <si>
    <t xml:space="preserve">шк.4 (2 чел.), шк 7 (1 чел.)</t>
  </si>
  <si>
    <t xml:space="preserve">Дополнительные меры социальной поддержки для медицинских работников  государственных учреждений здравоохранения на территории муниципального образования «Город Коряжма»</t>
  </si>
  <si>
    <t xml:space="preserve">8711</t>
  </si>
  <si>
    <t xml:space="preserve">выплаты: 8 чел. сред.мед.перс (по 15,0)+ 1 врач (Стом.- 30,0);
найм - 1 врач (по 5,0 т.р.) - 4 мес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7865</t>
  </si>
  <si>
    <t xml:space="preserve">Компенсация части родительской платы за присмотр и уход за ребенком в муниципальных образовательных учреждениях за счет средств бюджета муниципального образования "Город Коряжма"</t>
  </si>
  <si>
    <t xml:space="preserve">8708</t>
  </si>
  <si>
    <t xml:space="preserve">Другие вопросы в области социальной политики</t>
  </si>
  <si>
    <t xml:space="preserve">Осуществление государственных полномочий в сфере охраны труда</t>
  </si>
  <si>
    <t xml:space="preserve">7871</t>
  </si>
  <si>
    <t xml:space="preserve">Осуществление государственных полномочий по присвоению спортивных разрядов</t>
  </si>
  <si>
    <t xml:space="preserve">7876</t>
  </si>
  <si>
    <t xml:space="preserve">Расходы на содержание и функционирование управления социального развития администрации города</t>
  </si>
  <si>
    <t xml:space="preserve">8106</t>
  </si>
  <si>
    <t xml:space="preserve">Физическая культура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5-2017 г.г."</t>
  </si>
  <si>
    <t xml:space="preserve">Мероприятия в области физической культуры и спорта</t>
  </si>
  <si>
    <t xml:space="preserve">8044</t>
  </si>
  <si>
    <t xml:space="preserve">-) 50%</t>
  </si>
  <si>
    <t xml:space="preserve">поощрение спортсменов и учителей</t>
  </si>
  <si>
    <t xml:space="preserve">помощь спорт. организациям</t>
  </si>
  <si>
    <t xml:space="preserve">Спорт высших достижений</t>
  </si>
  <si>
    <t xml:space="preserve">ВСЕГО</t>
  </si>
  <si>
    <t xml:space="preserve">превыш(+)</t>
  </si>
  <si>
    <t xml:space="preserve"> доходы 816545,6+дефицит10%37979=</t>
  </si>
  <si>
    <t xml:space="preserve">2015</t>
  </si>
  <si>
    <t xml:space="preserve">к снижению мб</t>
  </si>
  <si>
    <t xml:space="preserve">местный</t>
  </si>
  <si>
    <t xml:space="preserve">областной</t>
  </si>
  <si>
    <t xml:space="preserve">федеральный</t>
  </si>
  <si>
    <t xml:space="preserve">ИТОГО</t>
  </si>
  <si>
    <t xml:space="preserve">мб грбс-фу</t>
  </si>
  <si>
    <t xml:space="preserve">снижение расх.</t>
  </si>
  <si>
    <t xml:space="preserve">ФУ</t>
  </si>
  <si>
    <t xml:space="preserve">ИТОГО ФУ</t>
  </si>
  <si>
    <t xml:space="preserve">мб грбс-умхг</t>
  </si>
  <si>
    <t xml:space="preserve">УМХиГ</t>
  </si>
  <si>
    <t xml:space="preserve">ИТОГО УМХиГ</t>
  </si>
  <si>
    <t xml:space="preserve">мб грбс-уср</t>
  </si>
  <si>
    <t xml:space="preserve">УСР</t>
  </si>
  <si>
    <t xml:space="preserve">ИТОГО УСР</t>
  </si>
  <si>
    <t xml:space="preserve">% снижения</t>
  </si>
  <si>
    <t xml:space="preserve">проверка</t>
  </si>
  <si>
    <t xml:space="preserve">итого мб</t>
  </si>
  <si>
    <t xml:space="preserve">Приложение 5
к решению городской Думы
от 18.12.14  № </t>
  </si>
  <si>
    <t xml:space="preserve">Распределение бюджетных ассигнований по разделам и подразделам классификации расходов бюджета муниципального образования "Город Коряжма"  на 2015 год</t>
  </si>
  <si>
    <t xml:space="preserve">Раздел</t>
  </si>
  <si>
    <t xml:space="preserve">Подраздел</t>
  </si>
  <si>
    <t xml:space="preserve">Всего</t>
  </si>
  <si>
    <t xml:space="preserve">Пенсионное обеспечение</t>
  </si>
  <si>
    <t xml:space="preserve">бюджет</t>
  </si>
  <si>
    <t xml:space="preserve">отклонение</t>
  </si>
  <si>
    <t xml:space="preserve">Приложение 9
к решению городской Думы
от 18.12.14 № </t>
  </si>
  <si>
    <t xml:space="preserve">Распределение бюджетных ассигнований по целевым статьям (муниципальным программам муниципального образования "Город Коряжма" и непрограммным направлениям деятельности), группам и подгруппам видов расходов классификации расходов бюджета  на 2015 год</t>
  </si>
  <si>
    <t xml:space="preserve">Целевая статья</t>
  </si>
  <si>
    <t xml:space="preserve">Вид расходов</t>
  </si>
  <si>
    <t xml:space="preserve">Сумма, т.р.</t>
  </si>
  <si>
    <t xml:space="preserve">I. МУНИЦИПАЛЬНЫЕ ПРОГРАММЫ муниципального образования "Город Коряжма"</t>
  </si>
  <si>
    <t xml:space="preserve">Подпрограмма: Исполнение полномочий по решению вопросов местного значения в соответсвии с федеральными законами, законами Архангельской области и муниципальными правовыми актами, исполнение отдельных государственных полномочий, переданных федеральными законами и законами Архангельской области</t>
  </si>
  <si>
    <t xml:space="preserve">Расходы на содержание и функционирование администрации муниципального образования</t>
  </si>
  <si>
    <t xml:space="preserve">Подпрограмма: Обеспечение реализации прав граждан, проживающих на территории муниципального образования, на осуществление местного самоуправления</t>
  </si>
  <si>
    <t xml:space="preserve">Развитие территориального общественного самоуправления самоуправления Архангельской области</t>
  </si>
  <si>
    <t xml:space="preserve">Подпрограмма: Организация проведения представительских мероприятий, выполнение прочих обязательств муниципального образования</t>
  </si>
  <si>
    <t xml:space="preserve">Муниципальная программа "Управление муниципальными финансами и муниципальным долгом муниципального образования "Город Коряжма" на 2015-2019 годы</t>
  </si>
  <si>
    <t xml:space="preserve">Подпрограмма: Исполнение полномочий по решению вопросов местного значения в сфере бюджетного процесса и регулирования бюджетных отношений, повышение качества управления муниципальными финансами</t>
  </si>
  <si>
    <t xml:space="preserve">Подпрограмма: Обеспечение выполнения требований бюджетного, бухгалтерского и налогового законодательства, планирования и анализа  финансово-хозяйственной деятельности в муниципальных учреждениях</t>
  </si>
  <si>
    <t xml:space="preserve">Подпрограмма: Управление муниципальным долгом муниципального образования "Город Коряжма"</t>
  </si>
  <si>
    <t xml:space="preserve">Муниципальная программа "Управление муниципальным имуществом муниципального образования "Город Коряжма" на 2014 - 2017 годы"</t>
  </si>
  <si>
    <t xml:space="preserve">Муниципальная  программа "Экономическое развитие муниципального образования "Город Коряжма" на 2015-2017 годы"</t>
  </si>
  <si>
    <t xml:space="preserve">Подпрограмма: Совершенствование системы стратегического планирования социально-экономического развития муниципального образования "Город Коряжма"</t>
  </si>
  <si>
    <t xml:space="preserve">Подпрограмма: Формирование благоприятной среды для развития инвестиционной деятельности</t>
  </si>
  <si>
    <t xml:space="preserve">Подпрограмма: Развитие малого и среднего предпринимательства на территории муниципального образования "Город Коряжма"</t>
  </si>
  <si>
    <t xml:space="preserve">Подпрограмма: Развитие торговли на территории муниципального образования "Город Коряжма"</t>
  </si>
  <si>
    <t xml:space="preserve">4</t>
  </si>
  <si>
    <t xml:space="preserve">Подпрограмма: Развитие материально-технической базы и финансовое обеспечение выполнения муниципальных заданий общеобразовательными организациями</t>
  </si>
  <si>
    <t xml:space="preserve">Подпрограмма: Развитие материально-технической базы и финансовое обеспечение выполнения муниципальных заданий дошкольными образовательными организациями</t>
  </si>
  <si>
    <t xml:space="preserve">Строительство и реконструкция объектов капитального строительства муниципальной собственности</t>
  </si>
  <si>
    <t xml:space="preserve">Обеспечение равной транспорт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Организация и содержпние мест захоронения</t>
  </si>
  <si>
    <t xml:space="preserve">Социальные выплаты на обеспечение жильем молодых семей </t>
  </si>
  <si>
    <t xml:space="preserve">Муниципальная программа "Улучшение условий и охраны труда, развитие общественных работ на территории муниципального образования "Город Коряжма" на 2015-2017 годы"</t>
  </si>
  <si>
    <t xml:space="preserve">15</t>
  </si>
  <si>
    <t xml:space="preserve">Подпрограмма: Улучшение условий и охраны труда на территории муниципального образования "Город Коряжма" (2015-2017 годы)</t>
  </si>
  <si>
    <t xml:space="preserve">Подпрограмма: Развитие общественных работ на территории муниципального образования "Город Коряжма" (2015-2017 годы)</t>
  </si>
  <si>
    <t xml:space="preserve">Муниципальная программа профилактики безнадзорности и правонарушений несовершеннолетних на территории муниципального образования "Город Коряжма" на 2015-2017 годы</t>
  </si>
  <si>
    <t xml:space="preserve">Муниципальная программа "Реализация молодежной политики и патриотическое воспитание на территории муниципального образования "Город Коряжма" на 2015-2017 годы"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5-2017 годы"</t>
  </si>
  <si>
    <t xml:space="preserve">II. ВЕДОМСТВЕННЫЕ ЦЕЛЕВЫЕ ПРОГРАММЫ муниципального образования "Город Коряжма"</t>
  </si>
  <si>
    <t xml:space="preserve">III. АДРЕСНЫЕ ИНВЕСТИЦИОННЫЕ ПРОГРАММЫ муниципального образования "Город Коряжма"</t>
  </si>
  <si>
    <t xml:space="preserve">IV. ИНЫЕ ПРОГРАММЫ муниципального образования "Город Коряжма"</t>
  </si>
  <si>
    <t xml:space="preserve">III. НЕПРОГРАММНЫЕ НАПРАВЛЕНИЯ ДЕЯТЕЛЬНОСТИ муниципального образования "Город Коряжма"</t>
  </si>
  <si>
    <t xml:space="preserve">Проведение выборов главы муниципального образования, депутатов городской Думы</t>
  </si>
  <si>
    <t xml:space="preserve">Резервные фонды </t>
  </si>
  <si>
    <t xml:space="preserve">Информационное обслуживание </t>
  </si>
  <si>
    <t xml:space="preserve">Непрограммные расходы в области образования</t>
  </si>
  <si>
    <t xml:space="preserve">Доплаты к пенсии муниципальным служащим</t>
  </si>
  <si>
    <t xml:space="preserve">8702</t>
  </si>
  <si>
    <t xml:space="preserve">Выплаты приемным семьям на содержание подопечных детей </t>
  </si>
  <si>
    <t xml:space="preserve">Обеспечение жилыми помещениями детей-сирот, детей, оставшихся без попечение родителей, а также детей находящихся под опекой (попечительством), не имеющих закрепленного жилого помещения, за счет средств областного бюджета</t>
  </si>
  <si>
    <t xml:space="preserve">7864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0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"/>
      <family val="1"/>
      <charset val="204"/>
    </font>
    <font>
      <i val="true"/>
      <sz val="8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9"/>
      <name val="Arial"/>
      <family val="0"/>
    </font>
    <font>
      <i val="true"/>
      <sz val="8"/>
      <name val="Arial"/>
      <family val="0"/>
    </font>
    <font>
      <i val="true"/>
      <sz val="9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36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1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8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7" topLeftCell="BM674" activePane="bottomLeft" state="frozen"/>
      <selection pane="topLeft" activeCell="A1" activeCellId="0" sqref="A1"/>
      <selection pane="bottomLeft" activeCell="A689" activeCellId="0" sqref="A6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2" width="4.56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5" min="5" style="2" width="3.42"/>
    <col collapsed="false" customWidth="true" hidden="false" outlineLevel="0" max="6" min="6" style="2" width="1.85"/>
    <col collapsed="false" customWidth="true" hidden="false" outlineLevel="0" max="7" min="7" style="2" width="4.99"/>
    <col collapsed="false" customWidth="true" hidden="false" outlineLevel="0" max="8" min="8" style="2" width="4.41"/>
    <col collapsed="false" customWidth="true" hidden="true" outlineLevel="0" max="12" min="9" style="3" width="13.7"/>
    <col collapsed="false" customWidth="true" hidden="false" outlineLevel="0" max="13" min="13" style="3" width="13.7"/>
    <col collapsed="false" customWidth="true" hidden="true" outlineLevel="0" max="14" min="14" style="3" width="13.7"/>
    <col collapsed="false" customWidth="true" hidden="true" outlineLevel="0" max="15" min="15" style="4" width="17.7"/>
    <col collapsed="false" customWidth="false" hidden="false" outlineLevel="0" max="257" min="16" style="5" width="9.14"/>
  </cols>
  <sheetData>
    <row r="1" customFormat="false" ht="40.5" hidden="false" customHeight="true" outlineLevel="0" collapsed="false">
      <c r="A1" s="6"/>
      <c r="B1" s="6"/>
      <c r="C1" s="6"/>
      <c r="D1" s="6"/>
      <c r="E1" s="6"/>
      <c r="F1" s="7" t="s">
        <v>0</v>
      </c>
      <c r="G1" s="7"/>
      <c r="H1" s="7"/>
      <c r="I1" s="7"/>
      <c r="J1" s="7"/>
      <c r="K1" s="7"/>
      <c r="L1" s="7"/>
      <c r="M1" s="7"/>
      <c r="N1" s="8"/>
      <c r="O1" s="9"/>
    </row>
    <row r="2" customFormat="false" ht="6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9"/>
    </row>
    <row r="3" customFormat="false" ht="36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8"/>
      <c r="O3" s="9"/>
    </row>
    <row r="4" customFormat="false" ht="13.5" hidden="false" customHeight="true" outlineLevel="0" collapsed="false">
      <c r="A4" s="10" t="s">
        <v>2</v>
      </c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8"/>
    </row>
    <row r="5" s="19" customFormat="true" ht="13.5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3"/>
      <c r="G5" s="13"/>
      <c r="H5" s="13" t="s">
        <v>8</v>
      </c>
      <c r="I5" s="14" t="s">
        <v>9</v>
      </c>
      <c r="J5" s="15" t="s">
        <v>10</v>
      </c>
      <c r="K5" s="16" t="s">
        <v>11</v>
      </c>
      <c r="L5" s="17" t="s">
        <v>12</v>
      </c>
      <c r="M5" s="14" t="s">
        <v>13</v>
      </c>
      <c r="N5" s="18" t="s">
        <v>14</v>
      </c>
      <c r="O5" s="4"/>
    </row>
    <row r="6" s="19" customFormat="true" ht="14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4"/>
      <c r="J6" s="15"/>
      <c r="K6" s="16"/>
      <c r="L6" s="20"/>
      <c r="M6" s="14"/>
      <c r="N6" s="18"/>
      <c r="O6" s="4"/>
    </row>
    <row r="7" s="19" customFormat="true" ht="29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4"/>
      <c r="J7" s="15"/>
      <c r="K7" s="16"/>
      <c r="L7" s="21"/>
      <c r="M7" s="14"/>
      <c r="N7" s="18"/>
      <c r="O7" s="4"/>
    </row>
    <row r="8" s="24" customFormat="true" ht="14.2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/>
      <c r="G8" s="22"/>
      <c r="H8" s="22" t="n">
        <v>6</v>
      </c>
      <c r="I8" s="23" t="n">
        <v>7</v>
      </c>
      <c r="J8" s="23" t="n">
        <v>8</v>
      </c>
      <c r="K8" s="23" t="n">
        <v>9</v>
      </c>
      <c r="L8" s="23" t="n">
        <v>10</v>
      </c>
      <c r="M8" s="23" t="n">
        <v>7</v>
      </c>
      <c r="N8" s="23" t="n">
        <v>8</v>
      </c>
      <c r="O8" s="4"/>
    </row>
    <row r="9" s="29" customFormat="true" ht="27.75" hidden="false" customHeight="true" outlineLevel="0" collapsed="false">
      <c r="A9" s="25" t="s">
        <v>15</v>
      </c>
      <c r="B9" s="26" t="s">
        <v>16</v>
      </c>
      <c r="C9" s="26"/>
      <c r="D9" s="26"/>
      <c r="E9" s="26"/>
      <c r="F9" s="26"/>
      <c r="G9" s="26"/>
      <c r="H9" s="26"/>
      <c r="I9" s="27" t="n">
        <f aca="false">I10+I157+I166+I181+I195+I210+I217</f>
        <v>120467.9</v>
      </c>
      <c r="J9" s="27" t="n">
        <f aca="false">J10+J157+J166+J181+J195+J210+J217</f>
        <v>119852.3</v>
      </c>
      <c r="K9" s="27" t="n">
        <f aca="false">K10+K157+K166+K181+K195+K210+K217</f>
        <v>119662.2</v>
      </c>
      <c r="L9" s="27" t="n">
        <v>119662.2</v>
      </c>
      <c r="M9" s="27" t="n">
        <f aca="false">M10+M157+M166+M181+M195+M210+M217</f>
        <v>119587.2</v>
      </c>
      <c r="N9" s="27" t="n">
        <f aca="false">N10+N157+N166+N181+N195+N210+N217</f>
        <v>113227.2</v>
      </c>
      <c r="O9" s="28"/>
    </row>
    <row r="10" s="24" customFormat="true" ht="16.5" hidden="false" customHeight="true" outlineLevel="0" collapsed="false">
      <c r="A10" s="30" t="s">
        <v>17</v>
      </c>
      <c r="B10" s="31" t="s">
        <v>16</v>
      </c>
      <c r="C10" s="31" t="s">
        <v>18</v>
      </c>
      <c r="D10" s="31"/>
      <c r="E10" s="31"/>
      <c r="F10" s="31"/>
      <c r="G10" s="31"/>
      <c r="H10" s="31"/>
      <c r="I10" s="32" t="n">
        <f aca="false">I11+I17+I35+I66+I84+I89+I94</f>
        <v>86338.4</v>
      </c>
      <c r="J10" s="32" t="n">
        <f aca="false">J11+J17+J35+J66+J84+J89+J94</f>
        <v>85722.8</v>
      </c>
      <c r="K10" s="32" t="n">
        <f aca="false">K11+K17+K35+K66+K84+K89+K94</f>
        <v>85560.7</v>
      </c>
      <c r="L10" s="32" t="n">
        <f aca="false">L11+L17+L35+L66+L84+L89+L94</f>
        <v>7023.4</v>
      </c>
      <c r="M10" s="32" t="n">
        <f aca="false">M11+M17+M35+M66+M84+M89+M94</f>
        <v>85485.7</v>
      </c>
      <c r="N10" s="32" t="n">
        <f aca="false">N11+N17+N35+N66+N84+N89+N94</f>
        <v>84950.7</v>
      </c>
      <c r="O10" s="4"/>
    </row>
    <row r="11" s="24" customFormat="true" ht="25.5" hidden="false" customHeight="true" outlineLevel="0" collapsed="false">
      <c r="A11" s="33" t="s">
        <v>19</v>
      </c>
      <c r="B11" s="34" t="s">
        <v>16</v>
      </c>
      <c r="C11" s="34" t="s">
        <v>18</v>
      </c>
      <c r="D11" s="34" t="s">
        <v>20</v>
      </c>
      <c r="E11" s="34"/>
      <c r="F11" s="34"/>
      <c r="G11" s="34"/>
      <c r="H11" s="34"/>
      <c r="I11" s="35" t="n">
        <f aca="false">I12</f>
        <v>1326.1</v>
      </c>
      <c r="J11" s="35" t="n">
        <f aca="false">J12</f>
        <v>1326.1</v>
      </c>
      <c r="K11" s="35" t="n">
        <f aca="false">K12</f>
        <v>1326.1</v>
      </c>
      <c r="L11" s="35" t="n">
        <f aca="false">L12</f>
        <v>1326.1</v>
      </c>
      <c r="M11" s="35" t="n">
        <f aca="false">M12</f>
        <v>1326.1</v>
      </c>
      <c r="N11" s="35" t="n">
        <f aca="false">N12</f>
        <v>1292.4</v>
      </c>
      <c r="O11" s="4"/>
    </row>
    <row r="12" s="42" customFormat="true" ht="28.5" hidden="false" customHeight="true" outlineLevel="0" collapsed="false">
      <c r="A12" s="36" t="s">
        <v>21</v>
      </c>
      <c r="B12" s="37" t="s">
        <v>16</v>
      </c>
      <c r="C12" s="37" t="s">
        <v>18</v>
      </c>
      <c r="D12" s="38" t="s">
        <v>20</v>
      </c>
      <c r="E12" s="38" t="s">
        <v>18</v>
      </c>
      <c r="F12" s="39" t="s">
        <v>22</v>
      </c>
      <c r="G12" s="40" t="s">
        <v>23</v>
      </c>
      <c r="H12" s="40"/>
      <c r="I12" s="41" t="n">
        <f aca="false">I13</f>
        <v>1326.1</v>
      </c>
      <c r="J12" s="41" t="n">
        <f aca="false">J13</f>
        <v>1326.1</v>
      </c>
      <c r="K12" s="41" t="n">
        <f aca="false">K13</f>
        <v>1326.1</v>
      </c>
      <c r="L12" s="41" t="n">
        <f aca="false">L13</f>
        <v>1326.1</v>
      </c>
      <c r="M12" s="41" t="n">
        <f aca="false">M13</f>
        <v>1326.1</v>
      </c>
      <c r="N12" s="41" t="n">
        <f aca="false">N13</f>
        <v>1292.4</v>
      </c>
      <c r="O12" s="28"/>
    </row>
    <row r="13" s="49" customFormat="true" ht="48" hidden="false" customHeight="true" outlineLevel="0" collapsed="false">
      <c r="A13" s="43" t="s">
        <v>24</v>
      </c>
      <c r="B13" s="44" t="s">
        <v>16</v>
      </c>
      <c r="C13" s="44" t="s">
        <v>18</v>
      </c>
      <c r="D13" s="45" t="s">
        <v>20</v>
      </c>
      <c r="E13" s="45" t="s">
        <v>18</v>
      </c>
      <c r="F13" s="46" t="s">
        <v>25</v>
      </c>
      <c r="G13" s="47" t="s">
        <v>23</v>
      </c>
      <c r="H13" s="47"/>
      <c r="I13" s="48" t="n">
        <f aca="false">I14</f>
        <v>1326.1</v>
      </c>
      <c r="J13" s="48" t="n">
        <f aca="false">J14</f>
        <v>1326.1</v>
      </c>
      <c r="K13" s="48" t="n">
        <f aca="false">K14</f>
        <v>1326.1</v>
      </c>
      <c r="L13" s="48" t="n">
        <f aca="false">L14</f>
        <v>1326.1</v>
      </c>
      <c r="M13" s="48" t="n">
        <f aca="false">M14</f>
        <v>1326.1</v>
      </c>
      <c r="N13" s="48" t="n">
        <f aca="false">N14</f>
        <v>1292.4</v>
      </c>
      <c r="O13" s="28"/>
    </row>
    <row r="14" s="42" customFormat="true" ht="16.5" hidden="false" customHeight="true" outlineLevel="0" collapsed="false">
      <c r="A14" s="50" t="s">
        <v>26</v>
      </c>
      <c r="B14" s="51" t="s">
        <v>16</v>
      </c>
      <c r="C14" s="51" t="s">
        <v>18</v>
      </c>
      <c r="D14" s="52" t="s">
        <v>20</v>
      </c>
      <c r="E14" s="52" t="s">
        <v>18</v>
      </c>
      <c r="F14" s="53" t="s">
        <v>25</v>
      </c>
      <c r="G14" s="54" t="s">
        <v>27</v>
      </c>
      <c r="H14" s="54"/>
      <c r="I14" s="55" t="n">
        <f aca="false">I15</f>
        <v>1326.1</v>
      </c>
      <c r="J14" s="55" t="n">
        <f aca="false">J15</f>
        <v>1326.1</v>
      </c>
      <c r="K14" s="55" t="n">
        <f aca="false">K15</f>
        <v>1326.1</v>
      </c>
      <c r="L14" s="55" t="n">
        <f aca="false">L15</f>
        <v>1326.1</v>
      </c>
      <c r="M14" s="55" t="n">
        <f aca="false">M15</f>
        <v>1326.1</v>
      </c>
      <c r="N14" s="55" t="n">
        <f aca="false">N15</f>
        <v>1292.4</v>
      </c>
      <c r="O14" s="28"/>
    </row>
    <row r="15" s="42" customFormat="true" ht="34.5" hidden="false" customHeight="true" outlineLevel="0" collapsed="false">
      <c r="A15" s="56" t="s">
        <v>28</v>
      </c>
      <c r="B15" s="57" t="s">
        <v>16</v>
      </c>
      <c r="C15" s="57" t="s">
        <v>18</v>
      </c>
      <c r="D15" s="58" t="s">
        <v>20</v>
      </c>
      <c r="E15" s="58" t="s">
        <v>18</v>
      </c>
      <c r="F15" s="59" t="s">
        <v>25</v>
      </c>
      <c r="G15" s="60" t="s">
        <v>27</v>
      </c>
      <c r="H15" s="60" t="s">
        <v>29</v>
      </c>
      <c r="I15" s="61" t="n">
        <f aca="false">I16</f>
        <v>1326.1</v>
      </c>
      <c r="J15" s="61" t="n">
        <f aca="false">J16</f>
        <v>1326.1</v>
      </c>
      <c r="K15" s="61" t="n">
        <f aca="false">K16</f>
        <v>1326.1</v>
      </c>
      <c r="L15" s="61" t="n">
        <f aca="false">L16</f>
        <v>1326.1</v>
      </c>
      <c r="M15" s="61" t="n">
        <f aca="false">M16</f>
        <v>1326.1</v>
      </c>
      <c r="N15" s="61" t="n">
        <f aca="false">N16</f>
        <v>1292.4</v>
      </c>
      <c r="O15" s="28"/>
    </row>
    <row r="16" s="68" customFormat="true" ht="11.25" hidden="false" customHeight="true" outlineLevel="0" collapsed="false">
      <c r="A16" s="62" t="s">
        <v>30</v>
      </c>
      <c r="B16" s="63" t="s">
        <v>16</v>
      </c>
      <c r="C16" s="63" t="s">
        <v>18</v>
      </c>
      <c r="D16" s="64" t="s">
        <v>20</v>
      </c>
      <c r="E16" s="64" t="s">
        <v>18</v>
      </c>
      <c r="F16" s="65" t="s">
        <v>25</v>
      </c>
      <c r="G16" s="66" t="s">
        <v>27</v>
      </c>
      <c r="H16" s="66" t="s">
        <v>31</v>
      </c>
      <c r="I16" s="67" t="n">
        <v>1326.1</v>
      </c>
      <c r="J16" s="67" t="n">
        <v>1326.1</v>
      </c>
      <c r="K16" s="67" t="n">
        <v>1326.1</v>
      </c>
      <c r="L16" s="67" t="n">
        <v>1326.1</v>
      </c>
      <c r="M16" s="67" t="n">
        <v>1326.1</v>
      </c>
      <c r="N16" s="67" t="n">
        <v>1292.4</v>
      </c>
      <c r="O16" s="4"/>
    </row>
    <row r="17" s="42" customFormat="true" ht="27" hidden="false" customHeight="true" outlineLevel="0" collapsed="false">
      <c r="A17" s="33" t="s">
        <v>32</v>
      </c>
      <c r="B17" s="34" t="s">
        <v>16</v>
      </c>
      <c r="C17" s="34" t="s">
        <v>18</v>
      </c>
      <c r="D17" s="69" t="s">
        <v>33</v>
      </c>
      <c r="E17" s="69"/>
      <c r="F17" s="70"/>
      <c r="G17" s="71"/>
      <c r="H17" s="71"/>
      <c r="I17" s="72" t="n">
        <f aca="false">I18</f>
        <v>3771.1</v>
      </c>
      <c r="J17" s="72" t="n">
        <f aca="false">J18</f>
        <v>3618.6</v>
      </c>
      <c r="K17" s="72" t="n">
        <f aca="false">K18</f>
        <v>3618.6</v>
      </c>
      <c r="L17" s="72" t="n">
        <f aca="false">L18</f>
        <v>770.3</v>
      </c>
      <c r="M17" s="72" t="n">
        <f aca="false">M18</f>
        <v>3618.6</v>
      </c>
      <c r="N17" s="72" t="n">
        <f aca="false">N18</f>
        <v>3747.2</v>
      </c>
      <c r="O17" s="28"/>
    </row>
    <row r="18" s="24" customFormat="true" ht="15.75" hidden="false" customHeight="true" outlineLevel="0" collapsed="false">
      <c r="A18" s="73" t="s">
        <v>34</v>
      </c>
      <c r="B18" s="37" t="s">
        <v>16</v>
      </c>
      <c r="C18" s="37" t="s">
        <v>18</v>
      </c>
      <c r="D18" s="38" t="s">
        <v>33</v>
      </c>
      <c r="E18" s="38" t="s">
        <v>35</v>
      </c>
      <c r="F18" s="39" t="s">
        <v>22</v>
      </c>
      <c r="G18" s="40" t="s">
        <v>23</v>
      </c>
      <c r="H18" s="40"/>
      <c r="I18" s="41" t="n">
        <f aca="false">I19+I23+I27</f>
        <v>3771.1</v>
      </c>
      <c r="J18" s="41" t="n">
        <f aca="false">J19+J23+J27</f>
        <v>3618.6</v>
      </c>
      <c r="K18" s="41" t="n">
        <f aca="false">K19+K23+K27</f>
        <v>3618.6</v>
      </c>
      <c r="L18" s="41" t="n">
        <f aca="false">L19+L23+L27</f>
        <v>770.3</v>
      </c>
      <c r="M18" s="41" t="n">
        <f aca="false">M19+M23+M27</f>
        <v>3618.6</v>
      </c>
      <c r="N18" s="41" t="n">
        <f aca="false">N19+N23+N27</f>
        <v>3747.2</v>
      </c>
      <c r="O18" s="4"/>
    </row>
    <row r="19" s="82" customFormat="true" ht="15.75" hidden="false" customHeight="true" outlineLevel="0" collapsed="false">
      <c r="A19" s="74" t="s">
        <v>36</v>
      </c>
      <c r="B19" s="75" t="s">
        <v>16</v>
      </c>
      <c r="C19" s="75" t="s">
        <v>18</v>
      </c>
      <c r="D19" s="76" t="s">
        <v>33</v>
      </c>
      <c r="E19" s="77" t="s">
        <v>35</v>
      </c>
      <c r="F19" s="78" t="s">
        <v>25</v>
      </c>
      <c r="G19" s="79" t="s">
        <v>23</v>
      </c>
      <c r="H19" s="80"/>
      <c r="I19" s="81" t="n">
        <f aca="false">I20</f>
        <v>770.3</v>
      </c>
      <c r="J19" s="81" t="n">
        <f aca="false">J20</f>
        <v>770.3</v>
      </c>
      <c r="K19" s="81" t="n">
        <f aca="false">K20</f>
        <v>770.3</v>
      </c>
      <c r="L19" s="81" t="n">
        <f aca="false">L20</f>
        <v>770.3</v>
      </c>
      <c r="M19" s="81" t="n">
        <f aca="false">M20</f>
        <v>770.3</v>
      </c>
      <c r="N19" s="81" t="n">
        <f aca="false">N20</f>
        <v>777.8</v>
      </c>
      <c r="O19" s="4"/>
    </row>
    <row r="20" s="24" customFormat="true" ht="15" hidden="false" customHeight="true" outlineLevel="0" collapsed="false">
      <c r="A20" s="83" t="s">
        <v>37</v>
      </c>
      <c r="B20" s="84" t="s">
        <v>16</v>
      </c>
      <c r="C20" s="84" t="s">
        <v>18</v>
      </c>
      <c r="D20" s="85" t="s">
        <v>33</v>
      </c>
      <c r="E20" s="86" t="s">
        <v>35</v>
      </c>
      <c r="F20" s="87" t="s">
        <v>25</v>
      </c>
      <c r="G20" s="88" t="s">
        <v>38</v>
      </c>
      <c r="H20" s="89"/>
      <c r="I20" s="90" t="n">
        <f aca="false">I21</f>
        <v>770.3</v>
      </c>
      <c r="J20" s="90" t="n">
        <f aca="false">J21</f>
        <v>770.3</v>
      </c>
      <c r="K20" s="90" t="n">
        <f aca="false">K21</f>
        <v>770.3</v>
      </c>
      <c r="L20" s="90" t="n">
        <f aca="false">L21</f>
        <v>770.3</v>
      </c>
      <c r="M20" s="90" t="n">
        <f aca="false">M21</f>
        <v>770.3</v>
      </c>
      <c r="N20" s="90" t="n">
        <f aca="false">N21</f>
        <v>777.8</v>
      </c>
      <c r="O20" s="4"/>
    </row>
    <row r="21" s="42" customFormat="true" ht="34.5" hidden="false" customHeight="true" outlineLevel="0" collapsed="false">
      <c r="A21" s="56" t="s">
        <v>28</v>
      </c>
      <c r="B21" s="57" t="s">
        <v>16</v>
      </c>
      <c r="C21" s="57" t="s">
        <v>18</v>
      </c>
      <c r="D21" s="58" t="s">
        <v>33</v>
      </c>
      <c r="E21" s="58" t="s">
        <v>35</v>
      </c>
      <c r="F21" s="59" t="s">
        <v>25</v>
      </c>
      <c r="G21" s="60" t="s">
        <v>38</v>
      </c>
      <c r="H21" s="60" t="s">
        <v>29</v>
      </c>
      <c r="I21" s="61" t="n">
        <f aca="false">I22</f>
        <v>770.3</v>
      </c>
      <c r="J21" s="61" t="n">
        <f aca="false">J22</f>
        <v>770.3</v>
      </c>
      <c r="K21" s="61" t="n">
        <f aca="false">K22</f>
        <v>770.3</v>
      </c>
      <c r="L21" s="61" t="n">
        <f aca="false">L22</f>
        <v>770.3</v>
      </c>
      <c r="M21" s="61" t="n">
        <f aca="false">M22</f>
        <v>770.3</v>
      </c>
      <c r="N21" s="61" t="n">
        <f aca="false">N22</f>
        <v>777.8</v>
      </c>
      <c r="O21" s="28"/>
    </row>
    <row r="22" s="68" customFormat="true" ht="12" hidden="false" customHeight="true" outlineLevel="0" collapsed="false">
      <c r="A22" s="62" t="s">
        <v>30</v>
      </c>
      <c r="B22" s="63" t="s">
        <v>16</v>
      </c>
      <c r="C22" s="63" t="s">
        <v>18</v>
      </c>
      <c r="D22" s="64" t="s">
        <v>33</v>
      </c>
      <c r="E22" s="64" t="s">
        <v>35</v>
      </c>
      <c r="F22" s="65" t="s">
        <v>25</v>
      </c>
      <c r="G22" s="66" t="s">
        <v>38</v>
      </c>
      <c r="H22" s="66" t="s">
        <v>31</v>
      </c>
      <c r="I22" s="67" t="n">
        <v>770.3</v>
      </c>
      <c r="J22" s="67" t="n">
        <v>770.3</v>
      </c>
      <c r="K22" s="67" t="n">
        <v>770.3</v>
      </c>
      <c r="L22" s="67" t="n">
        <v>770.3</v>
      </c>
      <c r="M22" s="67" t="n">
        <v>770.3</v>
      </c>
      <c r="N22" s="67" t="n">
        <v>777.8</v>
      </c>
      <c r="O22" s="4"/>
    </row>
    <row r="23" s="82" customFormat="true" ht="15.75" hidden="false" customHeight="true" outlineLevel="0" collapsed="false">
      <c r="A23" s="74" t="s">
        <v>39</v>
      </c>
      <c r="B23" s="75" t="s">
        <v>16</v>
      </c>
      <c r="C23" s="75" t="s">
        <v>18</v>
      </c>
      <c r="D23" s="76" t="s">
        <v>33</v>
      </c>
      <c r="E23" s="77" t="s">
        <v>35</v>
      </c>
      <c r="F23" s="78" t="s">
        <v>40</v>
      </c>
      <c r="G23" s="79" t="s">
        <v>23</v>
      </c>
      <c r="H23" s="80"/>
      <c r="I23" s="81" t="n">
        <f aca="false">I24</f>
        <v>930.6</v>
      </c>
      <c r="J23" s="81" t="n">
        <f aca="false">J24</f>
        <v>930.6</v>
      </c>
      <c r="K23" s="81" t="n">
        <f aca="false">K24</f>
        <v>930.6</v>
      </c>
      <c r="L23" s="81"/>
      <c r="M23" s="81" t="n">
        <f aca="false">M24</f>
        <v>930.6</v>
      </c>
      <c r="N23" s="81" t="n">
        <f aca="false">N24</f>
        <v>930.6</v>
      </c>
      <c r="O23" s="4"/>
    </row>
    <row r="24" s="24" customFormat="true" ht="15" hidden="false" customHeight="true" outlineLevel="0" collapsed="false">
      <c r="A24" s="83" t="s">
        <v>37</v>
      </c>
      <c r="B24" s="84" t="s">
        <v>16</v>
      </c>
      <c r="C24" s="84" t="s">
        <v>18</v>
      </c>
      <c r="D24" s="85" t="s">
        <v>33</v>
      </c>
      <c r="E24" s="86" t="s">
        <v>35</v>
      </c>
      <c r="F24" s="87" t="s">
        <v>40</v>
      </c>
      <c r="G24" s="88" t="s">
        <v>38</v>
      </c>
      <c r="H24" s="89"/>
      <c r="I24" s="90" t="n">
        <f aca="false">I25</f>
        <v>930.6</v>
      </c>
      <c r="J24" s="90" t="n">
        <f aca="false">J25</f>
        <v>930.6</v>
      </c>
      <c r="K24" s="90" t="n">
        <f aca="false">K25</f>
        <v>930.6</v>
      </c>
      <c r="L24" s="90"/>
      <c r="M24" s="90" t="n">
        <f aca="false">M25</f>
        <v>930.6</v>
      </c>
      <c r="N24" s="90" t="n">
        <f aca="false">N25</f>
        <v>930.6</v>
      </c>
      <c r="O24" s="4"/>
    </row>
    <row r="25" s="42" customFormat="true" ht="34.5" hidden="false" customHeight="true" outlineLevel="0" collapsed="false">
      <c r="A25" s="56" t="s">
        <v>28</v>
      </c>
      <c r="B25" s="57" t="s">
        <v>16</v>
      </c>
      <c r="C25" s="57" t="s">
        <v>18</v>
      </c>
      <c r="D25" s="58" t="s">
        <v>33</v>
      </c>
      <c r="E25" s="58" t="s">
        <v>35</v>
      </c>
      <c r="F25" s="59" t="s">
        <v>40</v>
      </c>
      <c r="G25" s="60" t="s">
        <v>38</v>
      </c>
      <c r="H25" s="60" t="s">
        <v>29</v>
      </c>
      <c r="I25" s="61" t="n">
        <f aca="false">I26</f>
        <v>930.6</v>
      </c>
      <c r="J25" s="61" t="n">
        <f aca="false">J26</f>
        <v>930.6</v>
      </c>
      <c r="K25" s="61" t="n">
        <f aca="false">K26</f>
        <v>930.6</v>
      </c>
      <c r="L25" s="61"/>
      <c r="M25" s="61" t="n">
        <f aca="false">M26</f>
        <v>930.6</v>
      </c>
      <c r="N25" s="61" t="n">
        <f aca="false">N26</f>
        <v>930.6</v>
      </c>
      <c r="O25" s="28"/>
    </row>
    <row r="26" s="68" customFormat="true" ht="15.75" hidden="false" customHeight="true" outlineLevel="0" collapsed="false">
      <c r="A26" s="62" t="s">
        <v>30</v>
      </c>
      <c r="B26" s="63" t="s">
        <v>16</v>
      </c>
      <c r="C26" s="63" t="s">
        <v>18</v>
      </c>
      <c r="D26" s="64" t="s">
        <v>33</v>
      </c>
      <c r="E26" s="64" t="s">
        <v>35</v>
      </c>
      <c r="F26" s="65" t="s">
        <v>40</v>
      </c>
      <c r="G26" s="66" t="s">
        <v>38</v>
      </c>
      <c r="H26" s="66" t="s">
        <v>31</v>
      </c>
      <c r="I26" s="67" t="n">
        <v>930.6</v>
      </c>
      <c r="J26" s="67" t="n">
        <v>930.6</v>
      </c>
      <c r="K26" s="67" t="n">
        <v>930.6</v>
      </c>
      <c r="L26" s="67"/>
      <c r="M26" s="67" t="n">
        <v>930.6</v>
      </c>
      <c r="N26" s="67" t="n">
        <v>930.6</v>
      </c>
      <c r="O26" s="4"/>
    </row>
    <row r="27" s="82" customFormat="true" ht="15.75" hidden="false" customHeight="true" outlineLevel="0" collapsed="false">
      <c r="A27" s="74" t="s">
        <v>41</v>
      </c>
      <c r="B27" s="75" t="s">
        <v>16</v>
      </c>
      <c r="C27" s="75" t="s">
        <v>18</v>
      </c>
      <c r="D27" s="76" t="s">
        <v>33</v>
      </c>
      <c r="E27" s="77" t="s">
        <v>35</v>
      </c>
      <c r="F27" s="78" t="s">
        <v>42</v>
      </c>
      <c r="G27" s="79" t="s">
        <v>23</v>
      </c>
      <c r="H27" s="80"/>
      <c r="I27" s="81" t="n">
        <f aca="false">I28</f>
        <v>2070.2</v>
      </c>
      <c r="J27" s="81" t="n">
        <f aca="false">J28</f>
        <v>1917.7</v>
      </c>
      <c r="K27" s="81" t="n">
        <f aca="false">K28</f>
        <v>1917.7</v>
      </c>
      <c r="L27" s="81"/>
      <c r="M27" s="81" t="n">
        <f aca="false">M28</f>
        <v>1917.7</v>
      </c>
      <c r="N27" s="81" t="n">
        <f aca="false">N28</f>
        <v>2038.8</v>
      </c>
      <c r="O27" s="4"/>
    </row>
    <row r="28" s="24" customFormat="true" ht="15" hidden="false" customHeight="true" outlineLevel="0" collapsed="false">
      <c r="A28" s="83" t="s">
        <v>37</v>
      </c>
      <c r="B28" s="84" t="s">
        <v>16</v>
      </c>
      <c r="C28" s="84" t="s">
        <v>18</v>
      </c>
      <c r="D28" s="85" t="s">
        <v>33</v>
      </c>
      <c r="E28" s="86" t="s">
        <v>35</v>
      </c>
      <c r="F28" s="87" t="s">
        <v>42</v>
      </c>
      <c r="G28" s="88" t="s">
        <v>38</v>
      </c>
      <c r="H28" s="89"/>
      <c r="I28" s="91" t="n">
        <f aca="false">I29+I31+I33</f>
        <v>2070.2</v>
      </c>
      <c r="J28" s="91" t="n">
        <f aca="false">J29+J31+J33</f>
        <v>1917.7</v>
      </c>
      <c r="K28" s="91" t="n">
        <f aca="false">K29+K31+K33</f>
        <v>1917.7</v>
      </c>
      <c r="L28" s="91"/>
      <c r="M28" s="91" t="n">
        <f aca="false">M29+M31+M33</f>
        <v>1917.7</v>
      </c>
      <c r="N28" s="91" t="n">
        <f aca="false">N29+N31+N33</f>
        <v>2038.8</v>
      </c>
      <c r="O28" s="92" t="n">
        <f aca="false">I28-N28</f>
        <v>31.3999999999999</v>
      </c>
    </row>
    <row r="29" s="42" customFormat="true" ht="34.5" hidden="false" customHeight="true" outlineLevel="0" collapsed="false">
      <c r="A29" s="56" t="s">
        <v>28</v>
      </c>
      <c r="B29" s="57" t="s">
        <v>16</v>
      </c>
      <c r="C29" s="57" t="s">
        <v>18</v>
      </c>
      <c r="D29" s="58" t="s">
        <v>33</v>
      </c>
      <c r="E29" s="58" t="s">
        <v>35</v>
      </c>
      <c r="F29" s="59" t="s">
        <v>42</v>
      </c>
      <c r="G29" s="60" t="s">
        <v>38</v>
      </c>
      <c r="H29" s="60" t="s">
        <v>29</v>
      </c>
      <c r="I29" s="61" t="n">
        <f aca="false">I30</f>
        <v>1848.5</v>
      </c>
      <c r="J29" s="61" t="n">
        <f aca="false">J30</f>
        <v>1696</v>
      </c>
      <c r="K29" s="61" t="n">
        <f aca="false">K30</f>
        <v>1696</v>
      </c>
      <c r="L29" s="61"/>
      <c r="M29" s="61" t="n">
        <f aca="false">M30</f>
        <v>1696</v>
      </c>
      <c r="N29" s="61" t="n">
        <f aca="false">N30</f>
        <v>1696</v>
      </c>
      <c r="O29" s="28"/>
    </row>
    <row r="30" s="68" customFormat="true" ht="15.75" hidden="false" customHeight="true" outlineLevel="0" collapsed="false">
      <c r="A30" s="62" t="s">
        <v>30</v>
      </c>
      <c r="B30" s="63" t="s">
        <v>16</v>
      </c>
      <c r="C30" s="63" t="s">
        <v>18</v>
      </c>
      <c r="D30" s="64" t="s">
        <v>33</v>
      </c>
      <c r="E30" s="64" t="s">
        <v>35</v>
      </c>
      <c r="F30" s="65" t="s">
        <v>42</v>
      </c>
      <c r="G30" s="66" t="s">
        <v>38</v>
      </c>
      <c r="H30" s="66" t="s">
        <v>31</v>
      </c>
      <c r="I30" s="67" t="n">
        <v>1848.5</v>
      </c>
      <c r="J30" s="67" t="n">
        <v>1696</v>
      </c>
      <c r="K30" s="67" t="n">
        <v>1696</v>
      </c>
      <c r="L30" s="67"/>
      <c r="M30" s="67" t="n">
        <v>1696</v>
      </c>
      <c r="N30" s="67" t="n">
        <v>1696</v>
      </c>
      <c r="O30" s="4"/>
    </row>
    <row r="31" s="24" customFormat="true" ht="15" hidden="false" customHeight="true" outlineLevel="0" collapsed="false">
      <c r="A31" s="56" t="s">
        <v>43</v>
      </c>
      <c r="B31" s="93" t="s">
        <v>16</v>
      </c>
      <c r="C31" s="93" t="s">
        <v>18</v>
      </c>
      <c r="D31" s="94" t="s">
        <v>33</v>
      </c>
      <c r="E31" s="95" t="s">
        <v>35</v>
      </c>
      <c r="F31" s="96" t="s">
        <v>42</v>
      </c>
      <c r="G31" s="97" t="s">
        <v>38</v>
      </c>
      <c r="H31" s="98" t="s">
        <v>44</v>
      </c>
      <c r="I31" s="99" t="n">
        <f aca="false">I32</f>
        <v>221.7</v>
      </c>
      <c r="J31" s="99" t="n">
        <f aca="false">J32</f>
        <v>221.7</v>
      </c>
      <c r="K31" s="99" t="n">
        <f aca="false">K32</f>
        <v>221.7</v>
      </c>
      <c r="L31" s="99"/>
      <c r="M31" s="99" t="n">
        <f aca="false">M32</f>
        <v>220.6</v>
      </c>
      <c r="N31" s="99" t="n">
        <f aca="false">N32</f>
        <v>342.8</v>
      </c>
      <c r="O31" s="4"/>
    </row>
    <row r="32" s="68" customFormat="true" ht="25.5" hidden="false" customHeight="true" outlineLevel="0" collapsed="false">
      <c r="A32" s="62" t="s">
        <v>45</v>
      </c>
      <c r="B32" s="100" t="s">
        <v>16</v>
      </c>
      <c r="C32" s="100" t="s">
        <v>18</v>
      </c>
      <c r="D32" s="101" t="s">
        <v>33</v>
      </c>
      <c r="E32" s="102" t="s">
        <v>35</v>
      </c>
      <c r="F32" s="103" t="s">
        <v>42</v>
      </c>
      <c r="G32" s="104" t="s">
        <v>38</v>
      </c>
      <c r="H32" s="105" t="s">
        <v>46</v>
      </c>
      <c r="I32" s="67" t="n">
        <v>221.7</v>
      </c>
      <c r="J32" s="67" t="n">
        <v>221.7</v>
      </c>
      <c r="K32" s="67" t="n">
        <v>221.7</v>
      </c>
      <c r="L32" s="67"/>
      <c r="M32" s="67" t="n">
        <f aca="false">221.7-1.1</f>
        <v>220.6</v>
      </c>
      <c r="N32" s="67" t="n">
        <v>342.8</v>
      </c>
      <c r="O32" s="4"/>
    </row>
    <row r="33" s="24" customFormat="true" ht="13.5" hidden="false" customHeight="true" outlineLevel="0" collapsed="false">
      <c r="A33" s="56" t="s">
        <v>47</v>
      </c>
      <c r="B33" s="93" t="s">
        <v>16</v>
      </c>
      <c r="C33" s="93" t="s">
        <v>18</v>
      </c>
      <c r="D33" s="94" t="s">
        <v>33</v>
      </c>
      <c r="E33" s="95" t="s">
        <v>35</v>
      </c>
      <c r="F33" s="96" t="s">
        <v>42</v>
      </c>
      <c r="G33" s="97" t="s">
        <v>38</v>
      </c>
      <c r="H33" s="98" t="s">
        <v>48</v>
      </c>
      <c r="I33" s="99" t="n">
        <f aca="false">I34</f>
        <v>0</v>
      </c>
      <c r="J33" s="99" t="n">
        <f aca="false">J34</f>
        <v>0</v>
      </c>
      <c r="K33" s="99" t="n">
        <f aca="false">K34</f>
        <v>0</v>
      </c>
      <c r="L33" s="99"/>
      <c r="M33" s="99" t="n">
        <f aca="false">M34</f>
        <v>1.1</v>
      </c>
      <c r="N33" s="99" t="n">
        <f aca="false">N34</f>
        <v>0</v>
      </c>
      <c r="O33" s="4"/>
    </row>
    <row r="34" s="82" customFormat="true" ht="12" hidden="false" customHeight="true" outlineLevel="0" collapsed="false">
      <c r="A34" s="62" t="s">
        <v>49</v>
      </c>
      <c r="B34" s="100" t="s">
        <v>16</v>
      </c>
      <c r="C34" s="100" t="s">
        <v>18</v>
      </c>
      <c r="D34" s="101" t="s">
        <v>33</v>
      </c>
      <c r="E34" s="102" t="s">
        <v>35</v>
      </c>
      <c r="F34" s="103" t="s">
        <v>42</v>
      </c>
      <c r="G34" s="104" t="s">
        <v>38</v>
      </c>
      <c r="H34" s="105" t="s">
        <v>50</v>
      </c>
      <c r="I34" s="67"/>
      <c r="J34" s="67"/>
      <c r="K34" s="67"/>
      <c r="L34" s="67"/>
      <c r="M34" s="67" t="n">
        <v>1.1</v>
      </c>
      <c r="N34" s="67"/>
      <c r="O34" s="4"/>
    </row>
    <row r="35" s="24" customFormat="true" ht="36.75" hidden="false" customHeight="true" outlineLevel="0" collapsed="false">
      <c r="A35" s="33" t="s">
        <v>51</v>
      </c>
      <c r="B35" s="34" t="s">
        <v>16</v>
      </c>
      <c r="C35" s="34" t="s">
        <v>18</v>
      </c>
      <c r="D35" s="34" t="s">
        <v>52</v>
      </c>
      <c r="E35" s="106"/>
      <c r="F35" s="106"/>
      <c r="G35" s="106"/>
      <c r="H35" s="107"/>
      <c r="I35" s="72" t="n">
        <f aca="false">I36</f>
        <v>35929.5</v>
      </c>
      <c r="J35" s="72" t="n">
        <f aca="false">J36</f>
        <v>35860.2</v>
      </c>
      <c r="K35" s="72" t="n">
        <f aca="false">K36</f>
        <v>35860.2</v>
      </c>
      <c r="L35" s="72" t="n">
        <f aca="false">L36</f>
        <v>4927</v>
      </c>
      <c r="M35" s="72" t="n">
        <f aca="false">M36</f>
        <v>35860.2</v>
      </c>
      <c r="N35" s="72" t="n">
        <f aca="false">N36</f>
        <v>36102.9</v>
      </c>
      <c r="O35" s="4"/>
    </row>
    <row r="36" s="42" customFormat="true" ht="25.5" hidden="false" customHeight="true" outlineLevel="0" collapsed="false">
      <c r="A36" s="36" t="s">
        <v>21</v>
      </c>
      <c r="B36" s="37" t="s">
        <v>16</v>
      </c>
      <c r="C36" s="37" t="s">
        <v>18</v>
      </c>
      <c r="D36" s="38" t="s">
        <v>52</v>
      </c>
      <c r="E36" s="38" t="s">
        <v>18</v>
      </c>
      <c r="F36" s="39" t="s">
        <v>22</v>
      </c>
      <c r="G36" s="40" t="s">
        <v>23</v>
      </c>
      <c r="H36" s="40"/>
      <c r="I36" s="41" t="n">
        <f aca="false">I37</f>
        <v>35929.5</v>
      </c>
      <c r="J36" s="41" t="n">
        <f aca="false">J37</f>
        <v>35860.2</v>
      </c>
      <c r="K36" s="41" t="n">
        <f aca="false">K37</f>
        <v>35860.2</v>
      </c>
      <c r="L36" s="41" t="n">
        <f aca="false">L37</f>
        <v>4927</v>
      </c>
      <c r="M36" s="41" t="n">
        <f aca="false">M37</f>
        <v>35860.2</v>
      </c>
      <c r="N36" s="41" t="n">
        <f aca="false">N37</f>
        <v>36102.9</v>
      </c>
      <c r="O36" s="28"/>
    </row>
    <row r="37" s="49" customFormat="true" ht="50.25" hidden="false" customHeight="true" outlineLevel="0" collapsed="false">
      <c r="A37" s="43" t="s">
        <v>53</v>
      </c>
      <c r="B37" s="44" t="s">
        <v>16</v>
      </c>
      <c r="C37" s="44" t="s">
        <v>18</v>
      </c>
      <c r="D37" s="45" t="s">
        <v>52</v>
      </c>
      <c r="E37" s="45" t="s">
        <v>18</v>
      </c>
      <c r="F37" s="46" t="s">
        <v>25</v>
      </c>
      <c r="G37" s="47" t="s">
        <v>23</v>
      </c>
      <c r="H37" s="47"/>
      <c r="I37" s="108" t="n">
        <f aca="false">I38+I43+I48+I53+I56+I59</f>
        <v>35929.5</v>
      </c>
      <c r="J37" s="108" t="n">
        <f aca="false">J38+J43+J48+J53+J56+J59</f>
        <v>35860.2</v>
      </c>
      <c r="K37" s="108" t="n">
        <f aca="false">K38+K43+K48+K53+K56+K59</f>
        <v>35860.2</v>
      </c>
      <c r="L37" s="108" t="n">
        <f aca="false">L38+L43+L48+L53+L56+L59</f>
        <v>4927</v>
      </c>
      <c r="M37" s="108" t="n">
        <f aca="false">M38+M43+M48+M53+M56+M59</f>
        <v>35860.2</v>
      </c>
      <c r="N37" s="108" t="n">
        <f aca="false">N38+N43+N48+N53+N56+N59</f>
        <v>36102.9</v>
      </c>
      <c r="O37" s="28"/>
    </row>
    <row r="38" s="42" customFormat="true" ht="26.25" hidden="false" customHeight="true" outlineLevel="0" collapsed="false">
      <c r="A38" s="109" t="s">
        <v>54</v>
      </c>
      <c r="B38" s="51" t="s">
        <v>16</v>
      </c>
      <c r="C38" s="51" t="s">
        <v>18</v>
      </c>
      <c r="D38" s="52" t="s">
        <v>52</v>
      </c>
      <c r="E38" s="86" t="s">
        <v>18</v>
      </c>
      <c r="F38" s="87" t="s">
        <v>25</v>
      </c>
      <c r="G38" s="88" t="s">
        <v>55</v>
      </c>
      <c r="H38" s="110"/>
      <c r="I38" s="111" t="n">
        <f aca="false">I39+I41</f>
        <v>3375.4</v>
      </c>
      <c r="J38" s="111" t="n">
        <f aca="false">J39+J41</f>
        <v>3375.4</v>
      </c>
      <c r="K38" s="111" t="n">
        <f aca="false">K39+K41</f>
        <v>3375.4</v>
      </c>
      <c r="L38" s="111" t="n">
        <f aca="false">L39+L41</f>
        <v>3375.4</v>
      </c>
      <c r="M38" s="111" t="n">
        <f aca="false">M39+M41</f>
        <v>3375.4</v>
      </c>
      <c r="N38" s="111" t="n">
        <f aca="false">N39+N41</f>
        <v>2893.2</v>
      </c>
      <c r="O38" s="28"/>
    </row>
    <row r="39" s="42" customFormat="true" ht="37.5" hidden="false" customHeight="true" outlineLevel="0" collapsed="false">
      <c r="A39" s="56" t="s">
        <v>28</v>
      </c>
      <c r="B39" s="57" t="s">
        <v>16</v>
      </c>
      <c r="C39" s="57" t="s">
        <v>18</v>
      </c>
      <c r="D39" s="58" t="s">
        <v>52</v>
      </c>
      <c r="E39" s="95" t="s">
        <v>18</v>
      </c>
      <c r="F39" s="96" t="s">
        <v>25</v>
      </c>
      <c r="G39" s="112" t="s">
        <v>55</v>
      </c>
      <c r="H39" s="113" t="n">
        <v>100</v>
      </c>
      <c r="I39" s="114" t="n">
        <f aca="false">I40</f>
        <v>3114.4</v>
      </c>
      <c r="J39" s="114" t="n">
        <f aca="false">J40</f>
        <v>3114.4</v>
      </c>
      <c r="K39" s="114" t="n">
        <f aca="false">K40</f>
        <v>3114.4</v>
      </c>
      <c r="L39" s="114" t="n">
        <f aca="false">L40</f>
        <v>3114.4</v>
      </c>
      <c r="M39" s="114" t="n">
        <f aca="false">M40</f>
        <v>3114.4</v>
      </c>
      <c r="N39" s="114" t="n">
        <f aca="false">N40</f>
        <v>2640.8</v>
      </c>
      <c r="O39" s="28"/>
    </row>
    <row r="40" s="117" customFormat="true" ht="15.75" hidden="false" customHeight="true" outlineLevel="0" collapsed="false">
      <c r="A40" s="62" t="s">
        <v>30</v>
      </c>
      <c r="B40" s="63" t="s">
        <v>16</v>
      </c>
      <c r="C40" s="63" t="s">
        <v>18</v>
      </c>
      <c r="D40" s="64" t="s">
        <v>52</v>
      </c>
      <c r="E40" s="102" t="s">
        <v>18</v>
      </c>
      <c r="F40" s="103" t="s">
        <v>25</v>
      </c>
      <c r="G40" s="115" t="s">
        <v>55</v>
      </c>
      <c r="H40" s="116" t="n">
        <v>120</v>
      </c>
      <c r="I40" s="67" t="n">
        <v>3114.4</v>
      </c>
      <c r="J40" s="67" t="n">
        <v>3114.4</v>
      </c>
      <c r="K40" s="67" t="n">
        <v>3114.4</v>
      </c>
      <c r="L40" s="67" t="n">
        <v>3114.4</v>
      </c>
      <c r="M40" s="67" t="n">
        <v>3114.4</v>
      </c>
      <c r="N40" s="67" t="n">
        <v>2640.8</v>
      </c>
      <c r="O40" s="28"/>
    </row>
    <row r="41" s="42" customFormat="true" ht="19.5" hidden="false" customHeight="true" outlineLevel="0" collapsed="false">
      <c r="A41" s="56" t="s">
        <v>43</v>
      </c>
      <c r="B41" s="57" t="s">
        <v>16</v>
      </c>
      <c r="C41" s="57" t="s">
        <v>18</v>
      </c>
      <c r="D41" s="58" t="s">
        <v>52</v>
      </c>
      <c r="E41" s="95" t="s">
        <v>18</v>
      </c>
      <c r="F41" s="96" t="s">
        <v>25</v>
      </c>
      <c r="G41" s="112" t="s">
        <v>55</v>
      </c>
      <c r="H41" s="113" t="n">
        <v>200</v>
      </c>
      <c r="I41" s="114" t="n">
        <f aca="false">I42</f>
        <v>261</v>
      </c>
      <c r="J41" s="114" t="n">
        <f aca="false">J42</f>
        <v>261</v>
      </c>
      <c r="K41" s="114" t="n">
        <f aca="false">K42</f>
        <v>261</v>
      </c>
      <c r="L41" s="114" t="n">
        <f aca="false">L42</f>
        <v>261</v>
      </c>
      <c r="M41" s="114" t="n">
        <f aca="false">M42</f>
        <v>261</v>
      </c>
      <c r="N41" s="114" t="n">
        <f aca="false">N42</f>
        <v>252.4</v>
      </c>
      <c r="O41" s="28"/>
    </row>
    <row r="42" s="117" customFormat="true" ht="23.25" hidden="false" customHeight="true" outlineLevel="0" collapsed="false">
      <c r="A42" s="62" t="s">
        <v>45</v>
      </c>
      <c r="B42" s="63" t="s">
        <v>16</v>
      </c>
      <c r="C42" s="63" t="s">
        <v>18</v>
      </c>
      <c r="D42" s="64" t="s">
        <v>52</v>
      </c>
      <c r="E42" s="102" t="s">
        <v>18</v>
      </c>
      <c r="F42" s="103" t="s">
        <v>25</v>
      </c>
      <c r="G42" s="115" t="s">
        <v>55</v>
      </c>
      <c r="H42" s="116" t="n">
        <v>240</v>
      </c>
      <c r="I42" s="67" t="n">
        <v>261</v>
      </c>
      <c r="J42" s="67" t="n">
        <v>261</v>
      </c>
      <c r="K42" s="67" t="n">
        <v>261</v>
      </c>
      <c r="L42" s="67" t="n">
        <v>261</v>
      </c>
      <c r="M42" s="67" t="n">
        <v>261</v>
      </c>
      <c r="N42" s="67" t="n">
        <v>252.4</v>
      </c>
      <c r="O42" s="28"/>
    </row>
    <row r="43" s="42" customFormat="true" ht="26.25" hidden="false" customHeight="true" outlineLevel="0" collapsed="false">
      <c r="A43" s="109" t="s">
        <v>56</v>
      </c>
      <c r="B43" s="51" t="s">
        <v>16</v>
      </c>
      <c r="C43" s="51" t="s">
        <v>18</v>
      </c>
      <c r="D43" s="52" t="s">
        <v>52</v>
      </c>
      <c r="E43" s="86" t="s">
        <v>18</v>
      </c>
      <c r="F43" s="87" t="s">
        <v>25</v>
      </c>
      <c r="G43" s="88" t="s">
        <v>57</v>
      </c>
      <c r="H43" s="110"/>
      <c r="I43" s="111" t="n">
        <f aca="false">I44+I46</f>
        <v>964.4</v>
      </c>
      <c r="J43" s="111" t="n">
        <f aca="false">J44+J46</f>
        <v>964.4</v>
      </c>
      <c r="K43" s="111" t="n">
        <f aca="false">K44+K46</f>
        <v>964.4</v>
      </c>
      <c r="L43" s="111" t="n">
        <f aca="false">L44+L46</f>
        <v>964.4</v>
      </c>
      <c r="M43" s="111" t="n">
        <f aca="false">M44+M46</f>
        <v>964.4</v>
      </c>
      <c r="N43" s="111" t="n">
        <f aca="false">N44+N46</f>
        <v>964.4</v>
      </c>
      <c r="O43" s="28"/>
    </row>
    <row r="44" s="42" customFormat="true" ht="38.25" hidden="false" customHeight="true" outlineLevel="0" collapsed="false">
      <c r="A44" s="56" t="s">
        <v>28</v>
      </c>
      <c r="B44" s="57" t="s">
        <v>16</v>
      </c>
      <c r="C44" s="57" t="s">
        <v>18</v>
      </c>
      <c r="D44" s="58" t="s">
        <v>52</v>
      </c>
      <c r="E44" s="95" t="s">
        <v>18</v>
      </c>
      <c r="F44" s="96" t="s">
        <v>25</v>
      </c>
      <c r="G44" s="112" t="s">
        <v>57</v>
      </c>
      <c r="H44" s="113" t="n">
        <v>100</v>
      </c>
      <c r="I44" s="114" t="n">
        <f aca="false">I45</f>
        <v>889.4</v>
      </c>
      <c r="J44" s="114" t="n">
        <f aca="false">J45</f>
        <v>889.4</v>
      </c>
      <c r="K44" s="114" t="n">
        <f aca="false">K45</f>
        <v>889.4</v>
      </c>
      <c r="L44" s="114" t="n">
        <f aca="false">L45</f>
        <v>889.4</v>
      </c>
      <c r="M44" s="114" t="n">
        <f aca="false">M45</f>
        <v>889.4</v>
      </c>
      <c r="N44" s="114" t="n">
        <f aca="false">N45</f>
        <v>887.6</v>
      </c>
      <c r="O44" s="28"/>
    </row>
    <row r="45" s="117" customFormat="true" ht="13.5" hidden="false" customHeight="true" outlineLevel="0" collapsed="false">
      <c r="A45" s="62" t="s">
        <v>30</v>
      </c>
      <c r="B45" s="63" t="s">
        <v>16</v>
      </c>
      <c r="C45" s="63" t="s">
        <v>18</v>
      </c>
      <c r="D45" s="64" t="s">
        <v>52</v>
      </c>
      <c r="E45" s="102" t="s">
        <v>18</v>
      </c>
      <c r="F45" s="103" t="s">
        <v>25</v>
      </c>
      <c r="G45" s="115" t="s">
        <v>57</v>
      </c>
      <c r="H45" s="116" t="n">
        <v>120</v>
      </c>
      <c r="I45" s="67" t="n">
        <v>889.4</v>
      </c>
      <c r="J45" s="67" t="n">
        <v>889.4</v>
      </c>
      <c r="K45" s="67" t="n">
        <v>889.4</v>
      </c>
      <c r="L45" s="67" t="n">
        <v>889.4</v>
      </c>
      <c r="M45" s="67" t="n">
        <v>889.4</v>
      </c>
      <c r="N45" s="67" t="n">
        <v>887.6</v>
      </c>
      <c r="O45" s="28"/>
    </row>
    <row r="46" s="42" customFormat="true" ht="16.5" hidden="false" customHeight="true" outlineLevel="0" collapsed="false">
      <c r="A46" s="56" t="s">
        <v>43</v>
      </c>
      <c r="B46" s="57" t="s">
        <v>16</v>
      </c>
      <c r="C46" s="57" t="s">
        <v>18</v>
      </c>
      <c r="D46" s="58" t="s">
        <v>52</v>
      </c>
      <c r="E46" s="95" t="s">
        <v>18</v>
      </c>
      <c r="F46" s="96" t="s">
        <v>25</v>
      </c>
      <c r="G46" s="112" t="s">
        <v>57</v>
      </c>
      <c r="H46" s="113" t="n">
        <v>200</v>
      </c>
      <c r="I46" s="114" t="n">
        <f aca="false">I47</f>
        <v>75</v>
      </c>
      <c r="J46" s="114" t="n">
        <f aca="false">J47</f>
        <v>75</v>
      </c>
      <c r="K46" s="114" t="n">
        <f aca="false">K47</f>
        <v>75</v>
      </c>
      <c r="L46" s="114" t="n">
        <f aca="false">L47</f>
        <v>75</v>
      </c>
      <c r="M46" s="114" t="n">
        <f aca="false">M47</f>
        <v>75</v>
      </c>
      <c r="N46" s="114" t="n">
        <f aca="false">N47</f>
        <v>76.8</v>
      </c>
      <c r="O46" s="28"/>
    </row>
    <row r="47" s="117" customFormat="true" ht="21.75" hidden="false" customHeight="true" outlineLevel="0" collapsed="false">
      <c r="A47" s="62" t="s">
        <v>45</v>
      </c>
      <c r="B47" s="63" t="s">
        <v>16</v>
      </c>
      <c r="C47" s="63" t="s">
        <v>18</v>
      </c>
      <c r="D47" s="64" t="s">
        <v>52</v>
      </c>
      <c r="E47" s="102" t="s">
        <v>18</v>
      </c>
      <c r="F47" s="103" t="s">
        <v>25</v>
      </c>
      <c r="G47" s="115" t="s">
        <v>57</v>
      </c>
      <c r="H47" s="116" t="n">
        <v>240</v>
      </c>
      <c r="I47" s="67" t="n">
        <v>75</v>
      </c>
      <c r="J47" s="67" t="n">
        <v>75</v>
      </c>
      <c r="K47" s="67" t="n">
        <v>75</v>
      </c>
      <c r="L47" s="67" t="n">
        <v>75</v>
      </c>
      <c r="M47" s="67" t="n">
        <v>75</v>
      </c>
      <c r="N47" s="67" t="n">
        <v>76.8</v>
      </c>
      <c r="O47" s="28"/>
    </row>
    <row r="48" s="42" customFormat="true" ht="18" hidden="false" customHeight="true" outlineLevel="0" collapsed="false">
      <c r="A48" s="109" t="s">
        <v>58</v>
      </c>
      <c r="B48" s="51" t="s">
        <v>16</v>
      </c>
      <c r="C48" s="51" t="s">
        <v>18</v>
      </c>
      <c r="D48" s="52" t="s">
        <v>52</v>
      </c>
      <c r="E48" s="86" t="s">
        <v>18</v>
      </c>
      <c r="F48" s="87" t="s">
        <v>25</v>
      </c>
      <c r="G48" s="88" t="s">
        <v>59</v>
      </c>
      <c r="H48" s="110"/>
      <c r="I48" s="111" t="n">
        <f aca="false">I49+I51</f>
        <v>557.2</v>
      </c>
      <c r="J48" s="111" t="n">
        <f aca="false">J49+J51</f>
        <v>557.2</v>
      </c>
      <c r="K48" s="111" t="n">
        <f aca="false">K49+K51</f>
        <v>557.2</v>
      </c>
      <c r="L48" s="111" t="n">
        <f aca="false">L49+L51</f>
        <v>557.2</v>
      </c>
      <c r="M48" s="111" t="n">
        <f aca="false">M49+M51</f>
        <v>557.2</v>
      </c>
      <c r="N48" s="111" t="n">
        <f aca="false">N49+N51</f>
        <v>557.2</v>
      </c>
      <c r="O48" s="28"/>
    </row>
    <row r="49" s="42" customFormat="true" ht="33.75" hidden="false" customHeight="true" outlineLevel="0" collapsed="false">
      <c r="A49" s="56" t="s">
        <v>28</v>
      </c>
      <c r="B49" s="57" t="s">
        <v>16</v>
      </c>
      <c r="C49" s="57" t="s">
        <v>18</v>
      </c>
      <c r="D49" s="58" t="s">
        <v>52</v>
      </c>
      <c r="E49" s="95" t="s">
        <v>18</v>
      </c>
      <c r="F49" s="96" t="s">
        <v>25</v>
      </c>
      <c r="G49" s="112" t="s">
        <v>59</v>
      </c>
      <c r="H49" s="113" t="n">
        <v>100</v>
      </c>
      <c r="I49" s="114" t="n">
        <f aca="false">I50</f>
        <v>462.2</v>
      </c>
      <c r="J49" s="114" t="n">
        <f aca="false">J50</f>
        <v>462.2</v>
      </c>
      <c r="K49" s="114" t="n">
        <f aca="false">K50</f>
        <v>462.2</v>
      </c>
      <c r="L49" s="114" t="n">
        <f aca="false">L50</f>
        <v>462.2</v>
      </c>
      <c r="M49" s="114" t="n">
        <f aca="false">M50</f>
        <v>462.2</v>
      </c>
      <c r="N49" s="114" t="n">
        <f aca="false">N50</f>
        <v>462.2</v>
      </c>
      <c r="O49" s="28"/>
    </row>
    <row r="50" s="117" customFormat="true" ht="16.5" hidden="false" customHeight="true" outlineLevel="0" collapsed="false">
      <c r="A50" s="62" t="s">
        <v>30</v>
      </c>
      <c r="B50" s="63" t="s">
        <v>16</v>
      </c>
      <c r="C50" s="63" t="s">
        <v>18</v>
      </c>
      <c r="D50" s="64" t="s">
        <v>52</v>
      </c>
      <c r="E50" s="102" t="s">
        <v>18</v>
      </c>
      <c r="F50" s="103" t="s">
        <v>25</v>
      </c>
      <c r="G50" s="115" t="s">
        <v>59</v>
      </c>
      <c r="H50" s="116" t="n">
        <v>120</v>
      </c>
      <c r="I50" s="67" t="n">
        <v>462.2</v>
      </c>
      <c r="J50" s="67" t="n">
        <v>462.2</v>
      </c>
      <c r="K50" s="67" t="n">
        <v>462.2</v>
      </c>
      <c r="L50" s="67" t="n">
        <v>462.2</v>
      </c>
      <c r="M50" s="67" t="n">
        <v>462.2</v>
      </c>
      <c r="N50" s="67" t="n">
        <v>462.2</v>
      </c>
      <c r="O50" s="28"/>
    </row>
    <row r="51" s="42" customFormat="true" ht="18.75" hidden="false" customHeight="true" outlineLevel="0" collapsed="false">
      <c r="A51" s="56" t="s">
        <v>43</v>
      </c>
      <c r="B51" s="57" t="s">
        <v>16</v>
      </c>
      <c r="C51" s="57" t="s">
        <v>18</v>
      </c>
      <c r="D51" s="58" t="s">
        <v>52</v>
      </c>
      <c r="E51" s="95" t="s">
        <v>18</v>
      </c>
      <c r="F51" s="96" t="s">
        <v>25</v>
      </c>
      <c r="G51" s="112" t="s">
        <v>59</v>
      </c>
      <c r="H51" s="113" t="n">
        <v>200</v>
      </c>
      <c r="I51" s="114" t="n">
        <f aca="false">I52</f>
        <v>95</v>
      </c>
      <c r="J51" s="114" t="n">
        <f aca="false">J52</f>
        <v>95</v>
      </c>
      <c r="K51" s="114" t="n">
        <f aca="false">K52</f>
        <v>95</v>
      </c>
      <c r="L51" s="114" t="n">
        <f aca="false">L52</f>
        <v>95</v>
      </c>
      <c r="M51" s="114" t="n">
        <f aca="false">M52</f>
        <v>95</v>
      </c>
      <c r="N51" s="114" t="n">
        <f aca="false">N52</f>
        <v>95</v>
      </c>
      <c r="O51" s="28"/>
    </row>
    <row r="52" s="117" customFormat="true" ht="21" hidden="false" customHeight="true" outlineLevel="0" collapsed="false">
      <c r="A52" s="62" t="s">
        <v>45</v>
      </c>
      <c r="B52" s="63" t="s">
        <v>16</v>
      </c>
      <c r="C52" s="63" t="s">
        <v>18</v>
      </c>
      <c r="D52" s="64" t="s">
        <v>52</v>
      </c>
      <c r="E52" s="102" t="s">
        <v>18</v>
      </c>
      <c r="F52" s="103" t="s">
        <v>25</v>
      </c>
      <c r="G52" s="115" t="s">
        <v>59</v>
      </c>
      <c r="H52" s="116" t="n">
        <v>240</v>
      </c>
      <c r="I52" s="67" t="n">
        <v>95</v>
      </c>
      <c r="J52" s="67" t="n">
        <v>95</v>
      </c>
      <c r="K52" s="67" t="n">
        <v>95</v>
      </c>
      <c r="L52" s="67" t="n">
        <v>95</v>
      </c>
      <c r="M52" s="67" t="n">
        <v>95</v>
      </c>
      <c r="N52" s="67" t="n">
        <v>95</v>
      </c>
      <c r="O52" s="28"/>
    </row>
    <row r="53" s="42" customFormat="true" ht="39.75" hidden="false" customHeight="true" outlineLevel="0" collapsed="false">
      <c r="A53" s="109" t="s">
        <v>60</v>
      </c>
      <c r="B53" s="51" t="s">
        <v>16</v>
      </c>
      <c r="C53" s="51" t="s">
        <v>18</v>
      </c>
      <c r="D53" s="52" t="s">
        <v>52</v>
      </c>
      <c r="E53" s="86" t="s">
        <v>18</v>
      </c>
      <c r="F53" s="87" t="s">
        <v>25</v>
      </c>
      <c r="G53" s="88" t="s">
        <v>61</v>
      </c>
      <c r="H53" s="110"/>
      <c r="I53" s="111" t="n">
        <f aca="false">I54</f>
        <v>5</v>
      </c>
      <c r="J53" s="111" t="n">
        <f aca="false">J54</f>
        <v>5</v>
      </c>
      <c r="K53" s="111" t="n">
        <f aca="false">K54</f>
        <v>5</v>
      </c>
      <c r="L53" s="111" t="n">
        <f aca="false">L54</f>
        <v>5</v>
      </c>
      <c r="M53" s="111" t="n">
        <f aca="false">M54</f>
        <v>5</v>
      </c>
      <c r="N53" s="111" t="n">
        <f aca="false">N54</f>
        <v>5</v>
      </c>
      <c r="O53" s="28"/>
    </row>
    <row r="54" s="42" customFormat="true" ht="18.75" hidden="false" customHeight="true" outlineLevel="0" collapsed="false">
      <c r="A54" s="56" t="s">
        <v>43</v>
      </c>
      <c r="B54" s="57" t="s">
        <v>16</v>
      </c>
      <c r="C54" s="57" t="s">
        <v>18</v>
      </c>
      <c r="D54" s="58" t="s">
        <v>52</v>
      </c>
      <c r="E54" s="95" t="s">
        <v>18</v>
      </c>
      <c r="F54" s="96" t="s">
        <v>25</v>
      </c>
      <c r="G54" s="97" t="s">
        <v>61</v>
      </c>
      <c r="H54" s="113" t="n">
        <v>200</v>
      </c>
      <c r="I54" s="114" t="n">
        <f aca="false">I55</f>
        <v>5</v>
      </c>
      <c r="J54" s="114" t="n">
        <f aca="false">J55</f>
        <v>5</v>
      </c>
      <c r="K54" s="114" t="n">
        <f aca="false">K55</f>
        <v>5</v>
      </c>
      <c r="L54" s="114" t="n">
        <f aca="false">L55</f>
        <v>5</v>
      </c>
      <c r="M54" s="114" t="n">
        <f aca="false">M55</f>
        <v>5</v>
      </c>
      <c r="N54" s="114" t="n">
        <f aca="false">N55</f>
        <v>5</v>
      </c>
      <c r="O54" s="28"/>
    </row>
    <row r="55" s="117" customFormat="true" ht="22.5" hidden="false" customHeight="true" outlineLevel="0" collapsed="false">
      <c r="A55" s="62" t="s">
        <v>45</v>
      </c>
      <c r="B55" s="63" t="s">
        <v>16</v>
      </c>
      <c r="C55" s="63" t="s">
        <v>18</v>
      </c>
      <c r="D55" s="64" t="s">
        <v>52</v>
      </c>
      <c r="E55" s="102" t="s">
        <v>18</v>
      </c>
      <c r="F55" s="103" t="s">
        <v>25</v>
      </c>
      <c r="G55" s="104" t="s">
        <v>61</v>
      </c>
      <c r="H55" s="116" t="n">
        <v>240</v>
      </c>
      <c r="I55" s="67" t="n">
        <v>5</v>
      </c>
      <c r="J55" s="67" t="n">
        <v>5</v>
      </c>
      <c r="K55" s="67" t="n">
        <v>5</v>
      </c>
      <c r="L55" s="67" t="n">
        <v>5</v>
      </c>
      <c r="M55" s="67" t="n">
        <v>5</v>
      </c>
      <c r="N55" s="67" t="n">
        <v>5</v>
      </c>
      <c r="O55" s="28"/>
    </row>
    <row r="56" s="42" customFormat="true" ht="18.75" hidden="false" customHeight="true" outlineLevel="0" collapsed="false">
      <c r="A56" s="109" t="s">
        <v>62</v>
      </c>
      <c r="B56" s="51" t="s">
        <v>16</v>
      </c>
      <c r="C56" s="51" t="s">
        <v>18</v>
      </c>
      <c r="D56" s="52" t="s">
        <v>52</v>
      </c>
      <c r="E56" s="86" t="s">
        <v>18</v>
      </c>
      <c r="F56" s="87" t="s">
        <v>25</v>
      </c>
      <c r="G56" s="88" t="s">
        <v>63</v>
      </c>
      <c r="H56" s="110"/>
      <c r="I56" s="111" t="n">
        <f aca="false">I57</f>
        <v>25</v>
      </c>
      <c r="J56" s="111" t="n">
        <f aca="false">J57</f>
        <v>25</v>
      </c>
      <c r="K56" s="111" t="n">
        <f aca="false">K57</f>
        <v>25</v>
      </c>
      <c r="L56" s="111" t="n">
        <f aca="false">L57</f>
        <v>25</v>
      </c>
      <c r="M56" s="111" t="n">
        <f aca="false">M57</f>
        <v>25</v>
      </c>
      <c r="N56" s="111" t="n">
        <f aca="false">N57</f>
        <v>25</v>
      </c>
      <c r="O56" s="28"/>
    </row>
    <row r="57" s="42" customFormat="true" ht="19.5" hidden="false" customHeight="true" outlineLevel="0" collapsed="false">
      <c r="A57" s="56" t="s">
        <v>43</v>
      </c>
      <c r="B57" s="57" t="s">
        <v>16</v>
      </c>
      <c r="C57" s="57" t="s">
        <v>18</v>
      </c>
      <c r="D57" s="58" t="s">
        <v>52</v>
      </c>
      <c r="E57" s="95" t="s">
        <v>18</v>
      </c>
      <c r="F57" s="96" t="s">
        <v>25</v>
      </c>
      <c r="G57" s="112" t="s">
        <v>63</v>
      </c>
      <c r="H57" s="113" t="n">
        <v>200</v>
      </c>
      <c r="I57" s="114" t="n">
        <f aca="false">I58</f>
        <v>25</v>
      </c>
      <c r="J57" s="114" t="n">
        <f aca="false">J58</f>
        <v>25</v>
      </c>
      <c r="K57" s="114" t="n">
        <f aca="false">K58</f>
        <v>25</v>
      </c>
      <c r="L57" s="114" t="n">
        <f aca="false">L58</f>
        <v>25</v>
      </c>
      <c r="M57" s="114" t="n">
        <f aca="false">M58</f>
        <v>25</v>
      </c>
      <c r="N57" s="114" t="n">
        <f aca="false">N58</f>
        <v>25</v>
      </c>
      <c r="O57" s="28"/>
    </row>
    <row r="58" s="117" customFormat="true" ht="23.25" hidden="false" customHeight="true" outlineLevel="0" collapsed="false">
      <c r="A58" s="62" t="s">
        <v>45</v>
      </c>
      <c r="B58" s="63" t="s">
        <v>16</v>
      </c>
      <c r="C58" s="63" t="s">
        <v>18</v>
      </c>
      <c r="D58" s="64" t="s">
        <v>52</v>
      </c>
      <c r="E58" s="102" t="s">
        <v>18</v>
      </c>
      <c r="F58" s="103" t="s">
        <v>25</v>
      </c>
      <c r="G58" s="115" t="s">
        <v>63</v>
      </c>
      <c r="H58" s="116" t="n">
        <v>240</v>
      </c>
      <c r="I58" s="67" t="n">
        <v>25</v>
      </c>
      <c r="J58" s="67" t="n">
        <v>25</v>
      </c>
      <c r="K58" s="67" t="n">
        <v>25</v>
      </c>
      <c r="L58" s="67" t="n">
        <v>25</v>
      </c>
      <c r="M58" s="67" t="n">
        <v>25</v>
      </c>
      <c r="N58" s="67" t="n">
        <v>25</v>
      </c>
      <c r="O58" s="28"/>
    </row>
    <row r="59" s="118" customFormat="true" ht="24" hidden="false" customHeight="true" outlineLevel="0" collapsed="false">
      <c r="A59" s="83" t="s">
        <v>64</v>
      </c>
      <c r="B59" s="51" t="s">
        <v>16</v>
      </c>
      <c r="C59" s="51" t="s">
        <v>18</v>
      </c>
      <c r="D59" s="52" t="s">
        <v>52</v>
      </c>
      <c r="E59" s="52" t="s">
        <v>18</v>
      </c>
      <c r="F59" s="53" t="s">
        <v>25</v>
      </c>
      <c r="G59" s="54" t="s">
        <v>65</v>
      </c>
      <c r="H59" s="54"/>
      <c r="I59" s="55" t="n">
        <f aca="false">I60+I62+I64</f>
        <v>31002.5</v>
      </c>
      <c r="J59" s="55" t="n">
        <f aca="false">J60+J62+J64</f>
        <v>30933.2</v>
      </c>
      <c r="K59" s="55" t="n">
        <f aca="false">K60+K62+K64</f>
        <v>30933.2</v>
      </c>
      <c r="L59" s="55"/>
      <c r="M59" s="55" t="n">
        <f aca="false">M60+M62+M64</f>
        <v>30933.2</v>
      </c>
      <c r="N59" s="55" t="n">
        <f aca="false">N60+N62+N64</f>
        <v>31658.1</v>
      </c>
      <c r="O59" s="92" t="n">
        <f aca="false">I59-N59</f>
        <v>-655.600000000002</v>
      </c>
    </row>
    <row r="60" s="24" customFormat="true" ht="35.25" hidden="false" customHeight="true" outlineLevel="0" collapsed="false">
      <c r="A60" s="56" t="s">
        <v>28</v>
      </c>
      <c r="B60" s="57" t="s">
        <v>16</v>
      </c>
      <c r="C60" s="57" t="s">
        <v>18</v>
      </c>
      <c r="D60" s="58" t="s">
        <v>52</v>
      </c>
      <c r="E60" s="58" t="s">
        <v>18</v>
      </c>
      <c r="F60" s="59" t="s">
        <v>25</v>
      </c>
      <c r="G60" s="60" t="s">
        <v>65</v>
      </c>
      <c r="H60" s="60" t="s">
        <v>29</v>
      </c>
      <c r="I60" s="61" t="n">
        <f aca="false">I61</f>
        <v>26983.2</v>
      </c>
      <c r="J60" s="61" t="n">
        <f aca="false">J61</f>
        <v>26913.9</v>
      </c>
      <c r="K60" s="61" t="n">
        <f aca="false">K61</f>
        <v>26913.9</v>
      </c>
      <c r="L60" s="61"/>
      <c r="M60" s="61" t="n">
        <f aca="false">M61</f>
        <v>26913.9</v>
      </c>
      <c r="N60" s="61" t="n">
        <f aca="false">N61</f>
        <v>26913.9</v>
      </c>
      <c r="O60" s="4"/>
    </row>
    <row r="61" s="82" customFormat="true" ht="16.5" hidden="false" customHeight="true" outlineLevel="0" collapsed="false">
      <c r="A61" s="62" t="s">
        <v>30</v>
      </c>
      <c r="B61" s="63" t="s">
        <v>16</v>
      </c>
      <c r="C61" s="63" t="s">
        <v>18</v>
      </c>
      <c r="D61" s="64" t="s">
        <v>52</v>
      </c>
      <c r="E61" s="64" t="s">
        <v>18</v>
      </c>
      <c r="F61" s="65" t="s">
        <v>25</v>
      </c>
      <c r="G61" s="66" t="s">
        <v>65</v>
      </c>
      <c r="H61" s="66" t="s">
        <v>31</v>
      </c>
      <c r="I61" s="67" t="n">
        <v>26983.2</v>
      </c>
      <c r="J61" s="67" t="n">
        <v>26913.9</v>
      </c>
      <c r="K61" s="67" t="n">
        <v>26913.9</v>
      </c>
      <c r="L61" s="67"/>
      <c r="M61" s="67" t="n">
        <v>26913.9</v>
      </c>
      <c r="N61" s="67" t="n">
        <v>26913.9</v>
      </c>
      <c r="O61" s="4"/>
    </row>
    <row r="62" s="24" customFormat="true" ht="18.75" hidden="false" customHeight="true" outlineLevel="0" collapsed="false">
      <c r="A62" s="56" t="s">
        <v>43</v>
      </c>
      <c r="B62" s="93" t="s">
        <v>16</v>
      </c>
      <c r="C62" s="93" t="s">
        <v>18</v>
      </c>
      <c r="D62" s="94" t="s">
        <v>52</v>
      </c>
      <c r="E62" s="95" t="s">
        <v>18</v>
      </c>
      <c r="F62" s="96" t="s">
        <v>25</v>
      </c>
      <c r="G62" s="97" t="s">
        <v>65</v>
      </c>
      <c r="H62" s="98" t="s">
        <v>44</v>
      </c>
      <c r="I62" s="99" t="n">
        <f aca="false">I63</f>
        <v>4019.3</v>
      </c>
      <c r="J62" s="99" t="n">
        <f aca="false">J63</f>
        <v>4019.3</v>
      </c>
      <c r="K62" s="99" t="n">
        <f aca="false">K63</f>
        <v>4019.3</v>
      </c>
      <c r="L62" s="99"/>
      <c r="M62" s="99" t="n">
        <f aca="false">M63</f>
        <v>4008.7</v>
      </c>
      <c r="N62" s="99" t="n">
        <f aca="false">N63</f>
        <v>4744.2</v>
      </c>
      <c r="O62" s="4"/>
    </row>
    <row r="63" s="82" customFormat="true" ht="24.75" hidden="false" customHeight="true" outlineLevel="0" collapsed="false">
      <c r="A63" s="62" t="s">
        <v>45</v>
      </c>
      <c r="B63" s="100" t="s">
        <v>16</v>
      </c>
      <c r="C63" s="100" t="s">
        <v>18</v>
      </c>
      <c r="D63" s="101" t="s">
        <v>52</v>
      </c>
      <c r="E63" s="102" t="s">
        <v>18</v>
      </c>
      <c r="F63" s="103" t="s">
        <v>25</v>
      </c>
      <c r="G63" s="104" t="s">
        <v>65</v>
      </c>
      <c r="H63" s="105" t="s">
        <v>46</v>
      </c>
      <c r="I63" s="67" t="n">
        <v>4019.3</v>
      </c>
      <c r="J63" s="67" t="n">
        <v>4019.3</v>
      </c>
      <c r="K63" s="67" t="n">
        <v>4019.3</v>
      </c>
      <c r="L63" s="67"/>
      <c r="M63" s="67" t="n">
        <f aca="false">4019.3-10.6</f>
        <v>4008.7</v>
      </c>
      <c r="N63" s="67" t="n">
        <v>4744.2</v>
      </c>
      <c r="O63" s="4"/>
    </row>
    <row r="64" s="24" customFormat="true" ht="13.5" hidden="false" customHeight="true" outlineLevel="0" collapsed="false">
      <c r="A64" s="56" t="s">
        <v>47</v>
      </c>
      <c r="B64" s="93" t="s">
        <v>16</v>
      </c>
      <c r="C64" s="93" t="s">
        <v>18</v>
      </c>
      <c r="D64" s="94" t="s">
        <v>52</v>
      </c>
      <c r="E64" s="95" t="s">
        <v>18</v>
      </c>
      <c r="F64" s="96" t="s">
        <v>25</v>
      </c>
      <c r="G64" s="97" t="s">
        <v>65</v>
      </c>
      <c r="H64" s="98" t="s">
        <v>48</v>
      </c>
      <c r="I64" s="99" t="n">
        <f aca="false">I65</f>
        <v>0</v>
      </c>
      <c r="J64" s="99" t="n">
        <f aca="false">J65</f>
        <v>0</v>
      </c>
      <c r="K64" s="99" t="n">
        <f aca="false">K65</f>
        <v>0</v>
      </c>
      <c r="L64" s="99"/>
      <c r="M64" s="99" t="n">
        <f aca="false">M65</f>
        <v>10.6</v>
      </c>
      <c r="N64" s="99" t="n">
        <f aca="false">N65</f>
        <v>0</v>
      </c>
      <c r="O64" s="4"/>
    </row>
    <row r="65" s="82" customFormat="true" ht="14.25" hidden="false" customHeight="true" outlineLevel="0" collapsed="false">
      <c r="A65" s="62" t="s">
        <v>49</v>
      </c>
      <c r="B65" s="100" t="s">
        <v>16</v>
      </c>
      <c r="C65" s="100" t="s">
        <v>18</v>
      </c>
      <c r="D65" s="101" t="s">
        <v>52</v>
      </c>
      <c r="E65" s="102" t="s">
        <v>18</v>
      </c>
      <c r="F65" s="103" t="s">
        <v>25</v>
      </c>
      <c r="G65" s="104" t="s">
        <v>65</v>
      </c>
      <c r="H65" s="105" t="s">
        <v>50</v>
      </c>
      <c r="I65" s="67"/>
      <c r="J65" s="67"/>
      <c r="K65" s="67"/>
      <c r="L65" s="67"/>
      <c r="M65" s="67" t="n">
        <v>10.6</v>
      </c>
      <c r="N65" s="67"/>
      <c r="O65" s="4"/>
    </row>
    <row r="66" s="42" customFormat="true" ht="24" hidden="false" customHeight="true" outlineLevel="0" collapsed="false">
      <c r="A66" s="119" t="s">
        <v>66</v>
      </c>
      <c r="B66" s="120" t="s">
        <v>16</v>
      </c>
      <c r="C66" s="120" t="s">
        <v>18</v>
      </c>
      <c r="D66" s="121" t="s">
        <v>67</v>
      </c>
      <c r="E66" s="121"/>
      <c r="F66" s="122"/>
      <c r="G66" s="123"/>
      <c r="H66" s="123"/>
      <c r="I66" s="124" t="n">
        <f aca="false">I67+I76</f>
        <v>10951</v>
      </c>
      <c r="J66" s="124" t="n">
        <f aca="false">J67+J76</f>
        <v>10649.3</v>
      </c>
      <c r="K66" s="124" t="n">
        <f aca="false">K67+K76</f>
        <v>10649.3</v>
      </c>
      <c r="L66" s="124"/>
      <c r="M66" s="124" t="n">
        <f aca="false">M67+M76</f>
        <v>10649.3</v>
      </c>
      <c r="N66" s="124" t="n">
        <f aca="false">N67+N76</f>
        <v>10615.8</v>
      </c>
      <c r="O66" s="28"/>
    </row>
    <row r="67" s="24" customFormat="true" ht="39" hidden="false" customHeight="true" outlineLevel="0" collapsed="false">
      <c r="A67" s="125" t="s">
        <v>68</v>
      </c>
      <c r="B67" s="37" t="s">
        <v>16</v>
      </c>
      <c r="C67" s="37" t="s">
        <v>18</v>
      </c>
      <c r="D67" s="38" t="s">
        <v>67</v>
      </c>
      <c r="E67" s="38" t="s">
        <v>20</v>
      </c>
      <c r="F67" s="39" t="s">
        <v>22</v>
      </c>
      <c r="G67" s="40" t="s">
        <v>23</v>
      </c>
      <c r="H67" s="40"/>
      <c r="I67" s="41" t="n">
        <f aca="false">I68</f>
        <v>9303</v>
      </c>
      <c r="J67" s="41" t="n">
        <f aca="false">J68</f>
        <v>9114.8</v>
      </c>
      <c r="K67" s="41" t="n">
        <f aca="false">K68</f>
        <v>9114.8</v>
      </c>
      <c r="L67" s="41"/>
      <c r="M67" s="41" t="n">
        <f aca="false">M68</f>
        <v>9114.8</v>
      </c>
      <c r="N67" s="41" t="n">
        <f aca="false">N68</f>
        <v>9055.6</v>
      </c>
      <c r="O67" s="92" t="n">
        <f aca="false">I67-N67</f>
        <v>247.4</v>
      </c>
    </row>
    <row r="68" s="49" customFormat="true" ht="39.75" hidden="false" customHeight="true" outlineLevel="0" collapsed="false">
      <c r="A68" s="74" t="s">
        <v>69</v>
      </c>
      <c r="B68" s="75" t="s">
        <v>16</v>
      </c>
      <c r="C68" s="75" t="s">
        <v>18</v>
      </c>
      <c r="D68" s="76" t="s">
        <v>67</v>
      </c>
      <c r="E68" s="76" t="s">
        <v>20</v>
      </c>
      <c r="F68" s="126" t="s">
        <v>25</v>
      </c>
      <c r="G68" s="80" t="s">
        <v>23</v>
      </c>
      <c r="H68" s="80"/>
      <c r="I68" s="81" t="n">
        <f aca="false">I69</f>
        <v>9303</v>
      </c>
      <c r="J68" s="81" t="n">
        <f aca="false">J69</f>
        <v>9114.8</v>
      </c>
      <c r="K68" s="81" t="n">
        <f aca="false">K69</f>
        <v>9114.8</v>
      </c>
      <c r="L68" s="81"/>
      <c r="M68" s="81" t="n">
        <f aca="false">M69</f>
        <v>9114.8</v>
      </c>
      <c r="N68" s="81" t="n">
        <f aca="false">N69</f>
        <v>9055.6</v>
      </c>
      <c r="O68" s="28"/>
    </row>
    <row r="69" s="42" customFormat="true" ht="27" hidden="false" customHeight="true" outlineLevel="0" collapsed="false">
      <c r="A69" s="50" t="s">
        <v>70</v>
      </c>
      <c r="B69" s="84" t="s">
        <v>16</v>
      </c>
      <c r="C69" s="84" t="s">
        <v>18</v>
      </c>
      <c r="D69" s="85" t="s">
        <v>67</v>
      </c>
      <c r="E69" s="85" t="s">
        <v>20</v>
      </c>
      <c r="F69" s="127" t="s">
        <v>25</v>
      </c>
      <c r="G69" s="89" t="s">
        <v>71</v>
      </c>
      <c r="H69" s="89"/>
      <c r="I69" s="90" t="n">
        <f aca="false">I70+I72+I74</f>
        <v>9303</v>
      </c>
      <c r="J69" s="90" t="n">
        <f aca="false">J70+J72+J74</f>
        <v>9114.8</v>
      </c>
      <c r="K69" s="90" t="n">
        <f aca="false">K70+K72+K74</f>
        <v>9114.8</v>
      </c>
      <c r="L69" s="90"/>
      <c r="M69" s="90" t="n">
        <f aca="false">M70+M72+M74</f>
        <v>9114.8</v>
      </c>
      <c r="N69" s="90" t="n">
        <f aca="false">N70+N72+N74</f>
        <v>9055.6</v>
      </c>
      <c r="O69" s="28"/>
    </row>
    <row r="70" s="24" customFormat="true" ht="37.5" hidden="false" customHeight="true" outlineLevel="0" collapsed="false">
      <c r="A70" s="56" t="s">
        <v>28</v>
      </c>
      <c r="B70" s="57" t="s">
        <v>16</v>
      </c>
      <c r="C70" s="57" t="s">
        <v>18</v>
      </c>
      <c r="D70" s="58" t="s">
        <v>67</v>
      </c>
      <c r="E70" s="58" t="s">
        <v>20</v>
      </c>
      <c r="F70" s="59" t="s">
        <v>25</v>
      </c>
      <c r="G70" s="60" t="s">
        <v>71</v>
      </c>
      <c r="H70" s="60" t="s">
        <v>29</v>
      </c>
      <c r="I70" s="61" t="n">
        <f aca="false">I71</f>
        <v>8910.7</v>
      </c>
      <c r="J70" s="61" t="n">
        <f aca="false">J71</f>
        <v>8722.5</v>
      </c>
      <c r="K70" s="61" t="n">
        <f aca="false">K71</f>
        <v>8722.5</v>
      </c>
      <c r="L70" s="61"/>
      <c r="M70" s="61" t="n">
        <f aca="false">M71</f>
        <v>8722.5</v>
      </c>
      <c r="N70" s="61" t="n">
        <f aca="false">N71</f>
        <v>8722.5</v>
      </c>
      <c r="O70" s="4"/>
    </row>
    <row r="71" s="82" customFormat="true" ht="16.5" hidden="false" customHeight="true" outlineLevel="0" collapsed="false">
      <c r="A71" s="62" t="s">
        <v>30</v>
      </c>
      <c r="B71" s="63" t="s">
        <v>16</v>
      </c>
      <c r="C71" s="63" t="s">
        <v>18</v>
      </c>
      <c r="D71" s="64" t="s">
        <v>67</v>
      </c>
      <c r="E71" s="64" t="s">
        <v>20</v>
      </c>
      <c r="F71" s="65" t="s">
        <v>25</v>
      </c>
      <c r="G71" s="66" t="s">
        <v>71</v>
      </c>
      <c r="H71" s="66" t="s">
        <v>31</v>
      </c>
      <c r="I71" s="67" t="n">
        <v>8910.7</v>
      </c>
      <c r="J71" s="67" t="n">
        <v>8722.5</v>
      </c>
      <c r="K71" s="67" t="n">
        <v>8722.5</v>
      </c>
      <c r="L71" s="67"/>
      <c r="M71" s="67" t="n">
        <v>8722.5</v>
      </c>
      <c r="N71" s="67" t="n">
        <v>8722.5</v>
      </c>
      <c r="O71" s="4"/>
    </row>
    <row r="72" s="24" customFormat="true" ht="18" hidden="false" customHeight="true" outlineLevel="0" collapsed="false">
      <c r="A72" s="56" t="s">
        <v>43</v>
      </c>
      <c r="B72" s="93" t="s">
        <v>16</v>
      </c>
      <c r="C72" s="93" t="s">
        <v>18</v>
      </c>
      <c r="D72" s="94" t="s">
        <v>67</v>
      </c>
      <c r="E72" s="95" t="s">
        <v>20</v>
      </c>
      <c r="F72" s="96" t="s">
        <v>25</v>
      </c>
      <c r="G72" s="97" t="s">
        <v>71</v>
      </c>
      <c r="H72" s="98" t="s">
        <v>44</v>
      </c>
      <c r="I72" s="99" t="n">
        <f aca="false">I73</f>
        <v>392.3</v>
      </c>
      <c r="J72" s="99" t="n">
        <f aca="false">J73</f>
        <v>392.3</v>
      </c>
      <c r="K72" s="99" t="n">
        <f aca="false">K73</f>
        <v>392.3</v>
      </c>
      <c r="L72" s="99"/>
      <c r="M72" s="99" t="n">
        <f aca="false">M73</f>
        <v>390.7</v>
      </c>
      <c r="N72" s="99" t="n">
        <f aca="false">N73</f>
        <v>333.1</v>
      </c>
      <c r="O72" s="4"/>
    </row>
    <row r="73" s="82" customFormat="true" ht="20.25" hidden="false" customHeight="true" outlineLevel="0" collapsed="false">
      <c r="A73" s="62" t="s">
        <v>45</v>
      </c>
      <c r="B73" s="100" t="s">
        <v>16</v>
      </c>
      <c r="C73" s="100" t="s">
        <v>18</v>
      </c>
      <c r="D73" s="101" t="s">
        <v>67</v>
      </c>
      <c r="E73" s="102" t="s">
        <v>20</v>
      </c>
      <c r="F73" s="103" t="s">
        <v>25</v>
      </c>
      <c r="G73" s="104" t="s">
        <v>71</v>
      </c>
      <c r="H73" s="105" t="s">
        <v>46</v>
      </c>
      <c r="I73" s="67" t="n">
        <v>392.3</v>
      </c>
      <c r="J73" s="67" t="n">
        <v>392.3</v>
      </c>
      <c r="K73" s="67" t="n">
        <v>392.3</v>
      </c>
      <c r="L73" s="67"/>
      <c r="M73" s="67" t="n">
        <f aca="false">392.3-1.6</f>
        <v>390.7</v>
      </c>
      <c r="N73" s="67" t="n">
        <v>333.1</v>
      </c>
      <c r="O73" s="4"/>
    </row>
    <row r="74" s="24" customFormat="true" ht="13.5" hidden="false" customHeight="true" outlineLevel="0" collapsed="false">
      <c r="A74" s="56" t="s">
        <v>47</v>
      </c>
      <c r="B74" s="93" t="s">
        <v>16</v>
      </c>
      <c r="C74" s="93" t="s">
        <v>18</v>
      </c>
      <c r="D74" s="94" t="s">
        <v>67</v>
      </c>
      <c r="E74" s="95" t="s">
        <v>20</v>
      </c>
      <c r="F74" s="96" t="s">
        <v>25</v>
      </c>
      <c r="G74" s="97" t="s">
        <v>71</v>
      </c>
      <c r="H74" s="98" t="s">
        <v>48</v>
      </c>
      <c r="I74" s="99" t="n">
        <f aca="false">I75</f>
        <v>0</v>
      </c>
      <c r="J74" s="99" t="n">
        <f aca="false">J75</f>
        <v>0</v>
      </c>
      <c r="K74" s="99" t="n">
        <f aca="false">K75</f>
        <v>0</v>
      </c>
      <c r="L74" s="99"/>
      <c r="M74" s="99" t="n">
        <f aca="false">M75</f>
        <v>1.6</v>
      </c>
      <c r="N74" s="99" t="n">
        <f aca="false">N75</f>
        <v>0</v>
      </c>
      <c r="O74" s="4"/>
    </row>
    <row r="75" s="82" customFormat="true" ht="14.25" hidden="false" customHeight="true" outlineLevel="0" collapsed="false">
      <c r="A75" s="62" t="s">
        <v>49</v>
      </c>
      <c r="B75" s="100" t="s">
        <v>16</v>
      </c>
      <c r="C75" s="100" t="s">
        <v>18</v>
      </c>
      <c r="D75" s="101" t="s">
        <v>67</v>
      </c>
      <c r="E75" s="102" t="s">
        <v>20</v>
      </c>
      <c r="F75" s="103" t="s">
        <v>25</v>
      </c>
      <c r="G75" s="104" t="s">
        <v>71</v>
      </c>
      <c r="H75" s="105" t="s">
        <v>50</v>
      </c>
      <c r="I75" s="67"/>
      <c r="J75" s="67"/>
      <c r="K75" s="67"/>
      <c r="L75" s="67"/>
      <c r="M75" s="67" t="n">
        <v>1.6</v>
      </c>
      <c r="N75" s="67"/>
      <c r="O75" s="4"/>
    </row>
    <row r="76" s="24" customFormat="true" ht="15.75" hidden="false" customHeight="true" outlineLevel="0" collapsed="false">
      <c r="A76" s="125" t="s">
        <v>72</v>
      </c>
      <c r="B76" s="37" t="s">
        <v>16</v>
      </c>
      <c r="C76" s="37" t="s">
        <v>18</v>
      </c>
      <c r="D76" s="38" t="s">
        <v>67</v>
      </c>
      <c r="E76" s="38" t="s">
        <v>73</v>
      </c>
      <c r="F76" s="39" t="s">
        <v>22</v>
      </c>
      <c r="G76" s="40" t="s">
        <v>23</v>
      </c>
      <c r="H76" s="40"/>
      <c r="I76" s="41" t="n">
        <f aca="false">I77</f>
        <v>1648</v>
      </c>
      <c r="J76" s="41" t="n">
        <f aca="false">J77</f>
        <v>1534.5</v>
      </c>
      <c r="K76" s="41" t="n">
        <f aca="false">K77</f>
        <v>1534.5</v>
      </c>
      <c r="L76" s="41"/>
      <c r="M76" s="41" t="n">
        <f aca="false">M77</f>
        <v>1534.5</v>
      </c>
      <c r="N76" s="41" t="n">
        <f aca="false">N77</f>
        <v>1560.2</v>
      </c>
      <c r="O76" s="4"/>
    </row>
    <row r="77" s="42" customFormat="true" ht="24.75" hidden="false" customHeight="true" outlineLevel="0" collapsed="false">
      <c r="A77" s="50" t="s">
        <v>70</v>
      </c>
      <c r="B77" s="84" t="s">
        <v>16</v>
      </c>
      <c r="C77" s="84" t="s">
        <v>18</v>
      </c>
      <c r="D77" s="85" t="s">
        <v>67</v>
      </c>
      <c r="E77" s="85" t="s">
        <v>73</v>
      </c>
      <c r="F77" s="127" t="s">
        <v>22</v>
      </c>
      <c r="G77" s="89" t="s">
        <v>71</v>
      </c>
      <c r="H77" s="89"/>
      <c r="I77" s="90" t="n">
        <f aca="false">I78+I80+I82</f>
        <v>1648</v>
      </c>
      <c r="J77" s="90" t="n">
        <f aca="false">J78+J80+J82</f>
        <v>1534.5</v>
      </c>
      <c r="K77" s="90" t="n">
        <f aca="false">K78+K80+K82</f>
        <v>1534.5</v>
      </c>
      <c r="L77" s="90"/>
      <c r="M77" s="90" t="n">
        <f aca="false">M78+M80+M82</f>
        <v>1534.5</v>
      </c>
      <c r="N77" s="90" t="n">
        <f aca="false">N78+N80+N82</f>
        <v>1560.2</v>
      </c>
      <c r="O77" s="92" t="n">
        <f aca="false">I77-N77</f>
        <v>87.8</v>
      </c>
    </row>
    <row r="78" s="24" customFormat="true" ht="39.75" hidden="false" customHeight="true" outlineLevel="0" collapsed="false">
      <c r="A78" s="56" t="s">
        <v>28</v>
      </c>
      <c r="B78" s="57" t="s">
        <v>16</v>
      </c>
      <c r="C78" s="57" t="s">
        <v>18</v>
      </c>
      <c r="D78" s="58" t="s">
        <v>67</v>
      </c>
      <c r="E78" s="58" t="s">
        <v>73</v>
      </c>
      <c r="F78" s="59" t="s">
        <v>22</v>
      </c>
      <c r="G78" s="60" t="s">
        <v>71</v>
      </c>
      <c r="H78" s="60" t="s">
        <v>29</v>
      </c>
      <c r="I78" s="61" t="n">
        <f aca="false">I79</f>
        <v>1607.9</v>
      </c>
      <c r="J78" s="61" t="n">
        <f aca="false">J79</f>
        <v>1494.4</v>
      </c>
      <c r="K78" s="61" t="n">
        <f aca="false">K79</f>
        <v>1494.4</v>
      </c>
      <c r="L78" s="61"/>
      <c r="M78" s="61" t="n">
        <f aca="false">M79</f>
        <v>1494.4</v>
      </c>
      <c r="N78" s="61" t="n">
        <f aca="false">N79</f>
        <v>1494.4</v>
      </c>
      <c r="O78" s="4"/>
    </row>
    <row r="79" s="82" customFormat="true" ht="15" hidden="false" customHeight="true" outlineLevel="0" collapsed="false">
      <c r="A79" s="62" t="s">
        <v>30</v>
      </c>
      <c r="B79" s="63" t="s">
        <v>16</v>
      </c>
      <c r="C79" s="63" t="s">
        <v>18</v>
      </c>
      <c r="D79" s="64" t="s">
        <v>67</v>
      </c>
      <c r="E79" s="64" t="s">
        <v>73</v>
      </c>
      <c r="F79" s="65" t="s">
        <v>22</v>
      </c>
      <c r="G79" s="66" t="s">
        <v>71</v>
      </c>
      <c r="H79" s="66" t="s">
        <v>31</v>
      </c>
      <c r="I79" s="67" t="n">
        <v>1607.9</v>
      </c>
      <c r="J79" s="67" t="n">
        <v>1494.4</v>
      </c>
      <c r="K79" s="67" t="n">
        <v>1494.4</v>
      </c>
      <c r="L79" s="67"/>
      <c r="M79" s="67" t="n">
        <v>1494.4</v>
      </c>
      <c r="N79" s="67" t="n">
        <v>1494.4</v>
      </c>
      <c r="O79" s="4"/>
    </row>
    <row r="80" s="24" customFormat="true" ht="16.5" hidden="false" customHeight="true" outlineLevel="0" collapsed="false">
      <c r="A80" s="56" t="s">
        <v>43</v>
      </c>
      <c r="B80" s="93" t="s">
        <v>16</v>
      </c>
      <c r="C80" s="93" t="s">
        <v>18</v>
      </c>
      <c r="D80" s="94" t="s">
        <v>67</v>
      </c>
      <c r="E80" s="95" t="s">
        <v>73</v>
      </c>
      <c r="F80" s="96" t="s">
        <v>22</v>
      </c>
      <c r="G80" s="97" t="s">
        <v>71</v>
      </c>
      <c r="H80" s="98" t="s">
        <v>44</v>
      </c>
      <c r="I80" s="99" t="n">
        <f aca="false">I81</f>
        <v>40.1</v>
      </c>
      <c r="J80" s="99" t="n">
        <f aca="false">J81</f>
        <v>40.1</v>
      </c>
      <c r="K80" s="99" t="n">
        <f aca="false">K81</f>
        <v>40.1</v>
      </c>
      <c r="L80" s="99"/>
      <c r="M80" s="99" t="n">
        <f aca="false">M81</f>
        <v>40.1</v>
      </c>
      <c r="N80" s="99" t="n">
        <f aca="false">N81</f>
        <v>65.8</v>
      </c>
      <c r="O80" s="4"/>
    </row>
    <row r="81" s="82" customFormat="true" ht="24" hidden="false" customHeight="true" outlineLevel="0" collapsed="false">
      <c r="A81" s="62" t="s">
        <v>45</v>
      </c>
      <c r="B81" s="100" t="s">
        <v>16</v>
      </c>
      <c r="C81" s="100" t="s">
        <v>18</v>
      </c>
      <c r="D81" s="101" t="s">
        <v>67</v>
      </c>
      <c r="E81" s="102" t="s">
        <v>73</v>
      </c>
      <c r="F81" s="103" t="s">
        <v>22</v>
      </c>
      <c r="G81" s="104" t="s">
        <v>71</v>
      </c>
      <c r="H81" s="105" t="s">
        <v>46</v>
      </c>
      <c r="I81" s="67" t="n">
        <v>40.1</v>
      </c>
      <c r="J81" s="67" t="n">
        <v>40.1</v>
      </c>
      <c r="K81" s="67" t="n">
        <v>40.1</v>
      </c>
      <c r="L81" s="67"/>
      <c r="M81" s="67" t="n">
        <v>40.1</v>
      </c>
      <c r="N81" s="67" t="n">
        <v>65.8</v>
      </c>
      <c r="O81" s="4"/>
    </row>
    <row r="82" s="24" customFormat="true" ht="13.5" hidden="true" customHeight="true" outlineLevel="0" collapsed="false">
      <c r="A82" s="56" t="s">
        <v>47</v>
      </c>
      <c r="B82" s="93" t="s">
        <v>16</v>
      </c>
      <c r="C82" s="93" t="s">
        <v>18</v>
      </c>
      <c r="D82" s="94" t="s">
        <v>67</v>
      </c>
      <c r="E82" s="95" t="s">
        <v>73</v>
      </c>
      <c r="F82" s="96" t="s">
        <v>22</v>
      </c>
      <c r="G82" s="97" t="s">
        <v>71</v>
      </c>
      <c r="H82" s="98" t="s">
        <v>48</v>
      </c>
      <c r="I82" s="99" t="n">
        <f aca="false">I83</f>
        <v>0</v>
      </c>
      <c r="J82" s="99" t="n">
        <f aca="false">J83</f>
        <v>0</v>
      </c>
      <c r="K82" s="99" t="n">
        <f aca="false">K83</f>
        <v>0</v>
      </c>
      <c r="L82" s="99"/>
      <c r="M82" s="99" t="n">
        <f aca="false">M83</f>
        <v>0</v>
      </c>
      <c r="N82" s="99" t="n">
        <f aca="false">N83</f>
        <v>0</v>
      </c>
      <c r="O82" s="4"/>
    </row>
    <row r="83" s="82" customFormat="true" ht="13.5" hidden="true" customHeight="true" outlineLevel="0" collapsed="false">
      <c r="A83" s="62" t="s">
        <v>49</v>
      </c>
      <c r="B83" s="100" t="s">
        <v>16</v>
      </c>
      <c r="C83" s="100" t="s">
        <v>18</v>
      </c>
      <c r="D83" s="101" t="s">
        <v>67</v>
      </c>
      <c r="E83" s="102" t="s">
        <v>73</v>
      </c>
      <c r="F83" s="103" t="s">
        <v>22</v>
      </c>
      <c r="G83" s="104" t="s">
        <v>71</v>
      </c>
      <c r="H83" s="105" t="s">
        <v>50</v>
      </c>
      <c r="I83" s="67"/>
      <c r="J83" s="67"/>
      <c r="K83" s="67"/>
      <c r="L83" s="67"/>
      <c r="M83" s="67"/>
      <c r="N83" s="67"/>
      <c r="O83" s="4"/>
    </row>
    <row r="84" s="42" customFormat="true" ht="15" hidden="true" customHeight="true" outlineLevel="0" collapsed="false">
      <c r="A84" s="119" t="s">
        <v>74</v>
      </c>
      <c r="B84" s="120" t="s">
        <v>16</v>
      </c>
      <c r="C84" s="120" t="s">
        <v>18</v>
      </c>
      <c r="D84" s="121" t="s">
        <v>75</v>
      </c>
      <c r="E84" s="121"/>
      <c r="F84" s="122"/>
      <c r="G84" s="123"/>
      <c r="H84" s="123"/>
      <c r="I84" s="128" t="n">
        <f aca="false">I85</f>
        <v>0</v>
      </c>
      <c r="J84" s="128" t="n">
        <f aca="false">J85</f>
        <v>0</v>
      </c>
      <c r="K84" s="128" t="n">
        <f aca="false">K85</f>
        <v>0</v>
      </c>
      <c r="L84" s="128"/>
      <c r="M84" s="128" t="n">
        <f aca="false">M85</f>
        <v>0</v>
      </c>
      <c r="N84" s="128" t="n">
        <f aca="false">N85</f>
        <v>0</v>
      </c>
      <c r="O84" s="28"/>
    </row>
    <row r="85" s="24" customFormat="true" ht="14.25" hidden="true" customHeight="true" outlineLevel="0" collapsed="false">
      <c r="A85" s="73" t="s">
        <v>76</v>
      </c>
      <c r="B85" s="37" t="s">
        <v>16</v>
      </c>
      <c r="C85" s="37" t="s">
        <v>18</v>
      </c>
      <c r="D85" s="38" t="s">
        <v>75</v>
      </c>
      <c r="E85" s="38" t="s">
        <v>77</v>
      </c>
      <c r="F85" s="39" t="s">
        <v>22</v>
      </c>
      <c r="G85" s="40" t="s">
        <v>23</v>
      </c>
      <c r="H85" s="40"/>
      <c r="I85" s="41" t="n">
        <f aca="false">I86</f>
        <v>0</v>
      </c>
      <c r="J85" s="41" t="n">
        <f aca="false">J86</f>
        <v>0</v>
      </c>
      <c r="K85" s="41" t="n">
        <f aca="false">K86</f>
        <v>0</v>
      </c>
      <c r="L85" s="41"/>
      <c r="M85" s="41" t="n">
        <f aca="false">M86</f>
        <v>0</v>
      </c>
      <c r="N85" s="41" t="n">
        <f aca="false">N86</f>
        <v>0</v>
      </c>
      <c r="O85" s="4"/>
    </row>
    <row r="86" s="82" customFormat="true" ht="17.25" hidden="true" customHeight="true" outlineLevel="0" collapsed="false">
      <c r="A86" s="43" t="s">
        <v>78</v>
      </c>
      <c r="B86" s="44" t="s">
        <v>16</v>
      </c>
      <c r="C86" s="44" t="s">
        <v>18</v>
      </c>
      <c r="D86" s="45" t="s">
        <v>75</v>
      </c>
      <c r="E86" s="45" t="s">
        <v>77</v>
      </c>
      <c r="F86" s="46" t="s">
        <v>22</v>
      </c>
      <c r="G86" s="47" t="s">
        <v>79</v>
      </c>
      <c r="H86" s="47"/>
      <c r="I86" s="48" t="n">
        <f aca="false">I87</f>
        <v>0</v>
      </c>
      <c r="J86" s="48" t="n">
        <f aca="false">J87</f>
        <v>0</v>
      </c>
      <c r="K86" s="48" t="n">
        <f aca="false">K87</f>
        <v>0</v>
      </c>
      <c r="L86" s="48"/>
      <c r="M86" s="48" t="n">
        <f aca="false">M87</f>
        <v>0</v>
      </c>
      <c r="N86" s="48" t="n">
        <f aca="false">N87</f>
        <v>0</v>
      </c>
      <c r="O86" s="4"/>
    </row>
    <row r="87" s="24" customFormat="true" ht="18.75" hidden="true" customHeight="true" outlineLevel="0" collapsed="false">
      <c r="A87" s="56" t="s">
        <v>43</v>
      </c>
      <c r="B87" s="93" t="s">
        <v>16</v>
      </c>
      <c r="C87" s="93" t="s">
        <v>18</v>
      </c>
      <c r="D87" s="94" t="s">
        <v>75</v>
      </c>
      <c r="E87" s="95" t="s">
        <v>77</v>
      </c>
      <c r="F87" s="96" t="s">
        <v>22</v>
      </c>
      <c r="G87" s="97" t="s">
        <v>79</v>
      </c>
      <c r="H87" s="98" t="s">
        <v>44</v>
      </c>
      <c r="I87" s="99" t="n">
        <f aca="false">I88</f>
        <v>0</v>
      </c>
      <c r="J87" s="99" t="n">
        <f aca="false">J88</f>
        <v>0</v>
      </c>
      <c r="K87" s="99" t="n">
        <f aca="false">K88</f>
        <v>0</v>
      </c>
      <c r="L87" s="99"/>
      <c r="M87" s="99" t="n">
        <f aca="false">M88</f>
        <v>0</v>
      </c>
      <c r="N87" s="99" t="n">
        <f aca="false">N88</f>
        <v>0</v>
      </c>
      <c r="O87" s="4" t="s">
        <v>80</v>
      </c>
    </row>
    <row r="88" s="82" customFormat="true" ht="24" hidden="true" customHeight="true" outlineLevel="0" collapsed="false">
      <c r="A88" s="62" t="s">
        <v>45</v>
      </c>
      <c r="B88" s="100" t="s">
        <v>16</v>
      </c>
      <c r="C88" s="100" t="s">
        <v>18</v>
      </c>
      <c r="D88" s="101" t="s">
        <v>75</v>
      </c>
      <c r="E88" s="102" t="s">
        <v>77</v>
      </c>
      <c r="F88" s="103" t="s">
        <v>22</v>
      </c>
      <c r="G88" s="104" t="s">
        <v>79</v>
      </c>
      <c r="H88" s="105" t="s">
        <v>46</v>
      </c>
      <c r="I88" s="67"/>
      <c r="J88" s="67"/>
      <c r="K88" s="67"/>
      <c r="L88" s="67"/>
      <c r="M88" s="67"/>
      <c r="N88" s="67"/>
      <c r="O88" s="4"/>
    </row>
    <row r="89" s="24" customFormat="true" ht="15" hidden="false" customHeight="true" outlineLevel="0" collapsed="false">
      <c r="A89" s="119" t="s">
        <v>81</v>
      </c>
      <c r="B89" s="120" t="s">
        <v>16</v>
      </c>
      <c r="C89" s="120" t="s">
        <v>18</v>
      </c>
      <c r="D89" s="121" t="s">
        <v>82</v>
      </c>
      <c r="E89" s="121"/>
      <c r="F89" s="122"/>
      <c r="G89" s="123"/>
      <c r="H89" s="123"/>
      <c r="I89" s="128" t="n">
        <f aca="false">I90</f>
        <v>500</v>
      </c>
      <c r="J89" s="128" t="n">
        <f aca="false">J90</f>
        <v>500</v>
      </c>
      <c r="K89" s="128" t="n">
        <f aca="false">K90</f>
        <v>500</v>
      </c>
      <c r="L89" s="128"/>
      <c r="M89" s="128" t="n">
        <f aca="false">M90</f>
        <v>350</v>
      </c>
      <c r="N89" s="128" t="n">
        <f aca="false">N90</f>
        <v>500</v>
      </c>
      <c r="O89" s="4"/>
    </row>
    <row r="90" s="42" customFormat="true" ht="15" hidden="false" customHeight="true" outlineLevel="0" collapsed="false">
      <c r="A90" s="73" t="s">
        <v>81</v>
      </c>
      <c r="B90" s="129" t="s">
        <v>16</v>
      </c>
      <c r="C90" s="129" t="s">
        <v>18</v>
      </c>
      <c r="D90" s="130" t="s">
        <v>82</v>
      </c>
      <c r="E90" s="130" t="s">
        <v>83</v>
      </c>
      <c r="F90" s="131" t="s">
        <v>22</v>
      </c>
      <c r="G90" s="132" t="s">
        <v>23</v>
      </c>
      <c r="H90" s="132"/>
      <c r="I90" s="133" t="n">
        <f aca="false">I91</f>
        <v>500</v>
      </c>
      <c r="J90" s="133" t="n">
        <f aca="false">J91</f>
        <v>500</v>
      </c>
      <c r="K90" s="133" t="n">
        <f aca="false">K91</f>
        <v>500</v>
      </c>
      <c r="L90" s="133"/>
      <c r="M90" s="133" t="n">
        <f aca="false">M91</f>
        <v>350</v>
      </c>
      <c r="N90" s="133" t="n">
        <f aca="false">N91</f>
        <v>500</v>
      </c>
      <c r="O90" s="28"/>
    </row>
    <row r="91" s="82" customFormat="true" ht="15" hidden="false" customHeight="true" outlineLevel="0" collapsed="false">
      <c r="A91" s="74" t="s">
        <v>84</v>
      </c>
      <c r="B91" s="75" t="s">
        <v>16</v>
      </c>
      <c r="C91" s="75" t="s">
        <v>18</v>
      </c>
      <c r="D91" s="76" t="s">
        <v>82</v>
      </c>
      <c r="E91" s="76" t="s">
        <v>83</v>
      </c>
      <c r="F91" s="126" t="s">
        <v>22</v>
      </c>
      <c r="G91" s="80" t="s">
        <v>85</v>
      </c>
      <c r="H91" s="80"/>
      <c r="I91" s="81" t="n">
        <f aca="false">I92</f>
        <v>500</v>
      </c>
      <c r="J91" s="81" t="n">
        <f aca="false">J92</f>
        <v>500</v>
      </c>
      <c r="K91" s="81" t="n">
        <f aca="false">K92</f>
        <v>500</v>
      </c>
      <c r="L91" s="81"/>
      <c r="M91" s="81" t="n">
        <f aca="false">M92</f>
        <v>350</v>
      </c>
      <c r="N91" s="81" t="n">
        <f aca="false">N92</f>
        <v>500</v>
      </c>
      <c r="O91" s="4"/>
    </row>
    <row r="92" s="24" customFormat="true" ht="13.5" hidden="false" customHeight="true" outlineLevel="0" collapsed="false">
      <c r="A92" s="134" t="s">
        <v>47</v>
      </c>
      <c r="B92" s="93" t="s">
        <v>16</v>
      </c>
      <c r="C92" s="93" t="s">
        <v>18</v>
      </c>
      <c r="D92" s="94" t="s">
        <v>82</v>
      </c>
      <c r="E92" s="94" t="s">
        <v>83</v>
      </c>
      <c r="F92" s="135" t="s">
        <v>22</v>
      </c>
      <c r="G92" s="98" t="s">
        <v>85</v>
      </c>
      <c r="H92" s="98" t="s">
        <v>48</v>
      </c>
      <c r="I92" s="99" t="n">
        <f aca="false">I93</f>
        <v>500</v>
      </c>
      <c r="J92" s="99" t="n">
        <f aca="false">J93</f>
        <v>500</v>
      </c>
      <c r="K92" s="99" t="n">
        <f aca="false">K93</f>
        <v>500</v>
      </c>
      <c r="L92" s="99"/>
      <c r="M92" s="99" t="n">
        <f aca="false">M93</f>
        <v>350</v>
      </c>
      <c r="N92" s="99" t="n">
        <f aca="false">N93</f>
        <v>500</v>
      </c>
      <c r="O92" s="4"/>
    </row>
    <row r="93" s="68" customFormat="true" ht="15" hidden="false" customHeight="true" outlineLevel="0" collapsed="false">
      <c r="A93" s="136" t="s">
        <v>86</v>
      </c>
      <c r="B93" s="100" t="s">
        <v>16</v>
      </c>
      <c r="C93" s="100" t="s">
        <v>18</v>
      </c>
      <c r="D93" s="101" t="s">
        <v>82</v>
      </c>
      <c r="E93" s="101" t="s">
        <v>83</v>
      </c>
      <c r="F93" s="137" t="s">
        <v>22</v>
      </c>
      <c r="G93" s="105" t="s">
        <v>85</v>
      </c>
      <c r="H93" s="105" t="s">
        <v>87</v>
      </c>
      <c r="I93" s="67" t="n">
        <v>500</v>
      </c>
      <c r="J93" s="67" t="n">
        <v>500</v>
      </c>
      <c r="K93" s="67" t="n">
        <v>500</v>
      </c>
      <c r="L93" s="67"/>
      <c r="M93" s="67" t="n">
        <f aca="false">500-150</f>
        <v>350</v>
      </c>
      <c r="N93" s="67" t="n">
        <v>500</v>
      </c>
      <c r="O93" s="4"/>
    </row>
    <row r="94" s="24" customFormat="true" ht="15.75" hidden="false" customHeight="true" outlineLevel="0" collapsed="false">
      <c r="A94" s="119" t="s">
        <v>88</v>
      </c>
      <c r="B94" s="120" t="s">
        <v>16</v>
      </c>
      <c r="C94" s="120" t="s">
        <v>18</v>
      </c>
      <c r="D94" s="121" t="s">
        <v>89</v>
      </c>
      <c r="E94" s="121"/>
      <c r="F94" s="122"/>
      <c r="G94" s="123"/>
      <c r="H94" s="123"/>
      <c r="I94" s="72" t="n">
        <f aca="false">I95+I125+I131+I142+I149+I153+I135</f>
        <v>33860.7</v>
      </c>
      <c r="J94" s="72" t="n">
        <f aca="false">J95+J125+J131+J142+J149+J153+J135</f>
        <v>33768.6</v>
      </c>
      <c r="K94" s="72" t="n">
        <f aca="false">K95+K125+K131+K142+K149+K153+K135</f>
        <v>33606.5</v>
      </c>
      <c r="L94" s="72"/>
      <c r="M94" s="72" t="n">
        <f aca="false">M95+M125+M131+M142+M149+M153+M135</f>
        <v>33681.5</v>
      </c>
      <c r="N94" s="72" t="n">
        <f aca="false">N95+N125+N131+N142+N149+N153+N135</f>
        <v>32692.4</v>
      </c>
      <c r="O94" s="4"/>
    </row>
    <row r="95" s="42" customFormat="true" ht="27.75" hidden="false" customHeight="true" outlineLevel="0" collapsed="false">
      <c r="A95" s="36" t="s">
        <v>21</v>
      </c>
      <c r="B95" s="37" t="s">
        <v>16</v>
      </c>
      <c r="C95" s="37" t="s">
        <v>18</v>
      </c>
      <c r="D95" s="38" t="s">
        <v>89</v>
      </c>
      <c r="E95" s="38" t="s">
        <v>18</v>
      </c>
      <c r="F95" s="39" t="s">
        <v>22</v>
      </c>
      <c r="G95" s="40" t="s">
        <v>23</v>
      </c>
      <c r="H95" s="40"/>
      <c r="I95" s="41" t="n">
        <f aca="false">I96+I108</f>
        <v>5038.8</v>
      </c>
      <c r="J95" s="41" t="n">
        <f aca="false">J96+J108</f>
        <v>4946.7</v>
      </c>
      <c r="K95" s="41" t="n">
        <f aca="false">K96+K108</f>
        <v>4784.6</v>
      </c>
      <c r="L95" s="41"/>
      <c r="M95" s="41" t="n">
        <f aca="false">M96+M108</f>
        <v>4709.6</v>
      </c>
      <c r="N95" s="41" t="n">
        <f aca="false">N96+N108</f>
        <v>4792.7</v>
      </c>
      <c r="O95" s="28"/>
    </row>
    <row r="96" s="49" customFormat="true" ht="27" hidden="false" customHeight="true" outlineLevel="0" collapsed="false">
      <c r="A96" s="43" t="s">
        <v>90</v>
      </c>
      <c r="B96" s="44" t="s">
        <v>16</v>
      </c>
      <c r="C96" s="44" t="s">
        <v>18</v>
      </c>
      <c r="D96" s="45" t="s">
        <v>89</v>
      </c>
      <c r="E96" s="45" t="s">
        <v>18</v>
      </c>
      <c r="F96" s="46" t="s">
        <v>40</v>
      </c>
      <c r="G96" s="47" t="s">
        <v>23</v>
      </c>
      <c r="H96" s="47"/>
      <c r="I96" s="48" t="n">
        <f aca="false">I97+I100</f>
        <v>3073.3</v>
      </c>
      <c r="J96" s="48" t="n">
        <f aca="false">J97+J100</f>
        <v>3073.3</v>
      </c>
      <c r="K96" s="48" t="n">
        <f aca="false">K97+K100</f>
        <v>2911.2</v>
      </c>
      <c r="L96" s="48"/>
      <c r="M96" s="48" t="n">
        <f aca="false">M97+M100</f>
        <v>2911.2</v>
      </c>
      <c r="N96" s="48" t="n">
        <f aca="false">N97+N100</f>
        <v>3131.9</v>
      </c>
      <c r="O96" s="28"/>
    </row>
    <row r="97" s="42" customFormat="true" ht="17.25" hidden="false" customHeight="true" outlineLevel="0" collapsed="false">
      <c r="A97" s="109" t="s">
        <v>91</v>
      </c>
      <c r="B97" s="51" t="s">
        <v>16</v>
      </c>
      <c r="C97" s="51" t="s">
        <v>18</v>
      </c>
      <c r="D97" s="52" t="s">
        <v>89</v>
      </c>
      <c r="E97" s="86" t="s">
        <v>18</v>
      </c>
      <c r="F97" s="87" t="s">
        <v>40</v>
      </c>
      <c r="G97" s="88" t="s">
        <v>92</v>
      </c>
      <c r="H97" s="110"/>
      <c r="I97" s="111" t="n">
        <f aca="false">I98</f>
        <v>115.9</v>
      </c>
      <c r="J97" s="111" t="n">
        <f aca="false">J98</f>
        <v>115.9</v>
      </c>
      <c r="K97" s="111" t="n">
        <f aca="false">K98</f>
        <v>115.9</v>
      </c>
      <c r="L97" s="111"/>
      <c r="M97" s="111" t="n">
        <f aca="false">M98</f>
        <v>115.9</v>
      </c>
      <c r="N97" s="111" t="n">
        <f aca="false">N98</f>
        <v>123.2</v>
      </c>
      <c r="O97" s="28"/>
    </row>
    <row r="98" s="24" customFormat="true" ht="18" hidden="false" customHeight="true" outlineLevel="0" collapsed="false">
      <c r="A98" s="56" t="s">
        <v>47</v>
      </c>
      <c r="B98" s="93" t="s">
        <v>16</v>
      </c>
      <c r="C98" s="93" t="s">
        <v>18</v>
      </c>
      <c r="D98" s="94" t="s">
        <v>89</v>
      </c>
      <c r="E98" s="95" t="s">
        <v>18</v>
      </c>
      <c r="F98" s="96" t="s">
        <v>40</v>
      </c>
      <c r="G98" s="112" t="s">
        <v>92</v>
      </c>
      <c r="H98" s="98" t="s">
        <v>48</v>
      </c>
      <c r="I98" s="99" t="n">
        <f aca="false">I99</f>
        <v>115.9</v>
      </c>
      <c r="J98" s="99" t="n">
        <f aca="false">J99</f>
        <v>115.9</v>
      </c>
      <c r="K98" s="99" t="n">
        <f aca="false">K99</f>
        <v>115.9</v>
      </c>
      <c r="L98" s="99"/>
      <c r="M98" s="99" t="n">
        <f aca="false">M99</f>
        <v>115.9</v>
      </c>
      <c r="N98" s="99" t="n">
        <f aca="false">N99</f>
        <v>123.2</v>
      </c>
      <c r="O98" s="4"/>
    </row>
    <row r="99" s="82" customFormat="true" ht="24.75" hidden="false" customHeight="true" outlineLevel="0" collapsed="false">
      <c r="A99" s="62" t="s">
        <v>93</v>
      </c>
      <c r="B99" s="100" t="s">
        <v>16</v>
      </c>
      <c r="C99" s="100" t="s">
        <v>18</v>
      </c>
      <c r="D99" s="101" t="s">
        <v>89</v>
      </c>
      <c r="E99" s="102" t="s">
        <v>18</v>
      </c>
      <c r="F99" s="103" t="s">
        <v>40</v>
      </c>
      <c r="G99" s="115" t="s">
        <v>92</v>
      </c>
      <c r="H99" s="105" t="s">
        <v>94</v>
      </c>
      <c r="I99" s="67" t="n">
        <v>115.9</v>
      </c>
      <c r="J99" s="67" t="n">
        <v>115.9</v>
      </c>
      <c r="K99" s="67" t="n">
        <v>115.9</v>
      </c>
      <c r="L99" s="67"/>
      <c r="M99" s="67" t="n">
        <v>115.9</v>
      </c>
      <c r="N99" s="67" t="n">
        <v>123.2</v>
      </c>
      <c r="O99" s="4"/>
    </row>
    <row r="100" s="42" customFormat="true" ht="14.25" hidden="false" customHeight="true" outlineLevel="0" collapsed="false">
      <c r="A100" s="109" t="s">
        <v>95</v>
      </c>
      <c r="B100" s="51" t="s">
        <v>16</v>
      </c>
      <c r="C100" s="51" t="s">
        <v>18</v>
      </c>
      <c r="D100" s="52" t="s">
        <v>89</v>
      </c>
      <c r="E100" s="86" t="s">
        <v>18</v>
      </c>
      <c r="F100" s="87" t="s">
        <v>40</v>
      </c>
      <c r="G100" s="88" t="s">
        <v>96</v>
      </c>
      <c r="H100" s="110"/>
      <c r="I100" s="91" t="n">
        <f aca="false">I101+I103+I106</f>
        <v>2957.4</v>
      </c>
      <c r="J100" s="91" t="n">
        <f aca="false">J101+J103+J106</f>
        <v>2957.4</v>
      </c>
      <c r="K100" s="91" t="n">
        <f aca="false">K101+K103+K106</f>
        <v>2795.3</v>
      </c>
      <c r="L100" s="91"/>
      <c r="M100" s="91" t="n">
        <f aca="false">M101+M103+M106</f>
        <v>2795.3</v>
      </c>
      <c r="N100" s="91" t="n">
        <f aca="false">N101+N103+N106</f>
        <v>3008.7</v>
      </c>
      <c r="O100" s="28"/>
    </row>
    <row r="101" s="24" customFormat="true" ht="17.25" hidden="false" customHeight="true" outlineLevel="0" collapsed="false">
      <c r="A101" s="56" t="s">
        <v>43</v>
      </c>
      <c r="B101" s="93" t="s">
        <v>16</v>
      </c>
      <c r="C101" s="93" t="s">
        <v>18</v>
      </c>
      <c r="D101" s="94" t="s">
        <v>89</v>
      </c>
      <c r="E101" s="95" t="s">
        <v>18</v>
      </c>
      <c r="F101" s="96" t="s">
        <v>40</v>
      </c>
      <c r="G101" s="97" t="s">
        <v>96</v>
      </c>
      <c r="H101" s="98" t="s">
        <v>44</v>
      </c>
      <c r="I101" s="99" t="n">
        <f aca="false">I102</f>
        <v>2718</v>
      </c>
      <c r="J101" s="99" t="n">
        <f aca="false">J102</f>
        <v>2718</v>
      </c>
      <c r="K101" s="99" t="n">
        <f aca="false">K102</f>
        <v>2718</v>
      </c>
      <c r="L101" s="99"/>
      <c r="M101" s="99" t="n">
        <f aca="false">M102</f>
        <v>2718</v>
      </c>
      <c r="N101" s="99" t="n">
        <f aca="false">N102</f>
        <v>2718</v>
      </c>
      <c r="O101" s="4"/>
    </row>
    <row r="102" s="82" customFormat="true" ht="15" hidden="false" customHeight="true" outlineLevel="0" collapsed="false">
      <c r="A102" s="62" t="s">
        <v>45</v>
      </c>
      <c r="B102" s="100" t="s">
        <v>16</v>
      </c>
      <c r="C102" s="100" t="s">
        <v>18</v>
      </c>
      <c r="D102" s="101" t="s">
        <v>89</v>
      </c>
      <c r="E102" s="102" t="s">
        <v>18</v>
      </c>
      <c r="F102" s="103" t="s">
        <v>40</v>
      </c>
      <c r="G102" s="104" t="s">
        <v>96</v>
      </c>
      <c r="H102" s="105" t="s">
        <v>46</v>
      </c>
      <c r="I102" s="67" t="n">
        <v>2718</v>
      </c>
      <c r="J102" s="67" t="n">
        <v>2718</v>
      </c>
      <c r="K102" s="67" t="n">
        <v>2718</v>
      </c>
      <c r="L102" s="67"/>
      <c r="M102" s="67" t="n">
        <v>2718</v>
      </c>
      <c r="N102" s="67" t="n">
        <v>2718</v>
      </c>
      <c r="O102" s="4"/>
    </row>
    <row r="103" s="19" customFormat="true" ht="14.25" hidden="true" customHeight="true" outlineLevel="0" collapsed="false">
      <c r="A103" s="56" t="s">
        <v>97</v>
      </c>
      <c r="B103" s="138" t="s">
        <v>16</v>
      </c>
      <c r="C103" s="138" t="s">
        <v>18</v>
      </c>
      <c r="D103" s="139" t="s">
        <v>89</v>
      </c>
      <c r="E103" s="95" t="s">
        <v>18</v>
      </c>
      <c r="F103" s="96" t="s">
        <v>40</v>
      </c>
      <c r="G103" s="97" t="s">
        <v>96</v>
      </c>
      <c r="H103" s="113" t="n">
        <v>300</v>
      </c>
      <c r="I103" s="114" t="n">
        <f aca="false">I104+I105</f>
        <v>162.1</v>
      </c>
      <c r="J103" s="114" t="n">
        <f aca="false">J104+J105</f>
        <v>162.1</v>
      </c>
      <c r="K103" s="114" t="n">
        <f aca="false">K104+K105</f>
        <v>0</v>
      </c>
      <c r="L103" s="114"/>
      <c r="M103" s="114" t="n">
        <f aca="false">M104+M105</f>
        <v>0</v>
      </c>
      <c r="N103" s="114" t="n">
        <f aca="false">N104+N105</f>
        <v>162.1</v>
      </c>
      <c r="O103" s="4"/>
    </row>
    <row r="104" s="68" customFormat="true" ht="12" hidden="true" customHeight="true" outlineLevel="0" collapsed="false">
      <c r="A104" s="62" t="s">
        <v>98</v>
      </c>
      <c r="B104" s="100" t="s">
        <v>16</v>
      </c>
      <c r="C104" s="100" t="s">
        <v>18</v>
      </c>
      <c r="D104" s="101" t="s">
        <v>89</v>
      </c>
      <c r="E104" s="102" t="s">
        <v>18</v>
      </c>
      <c r="F104" s="103" t="s">
        <v>40</v>
      </c>
      <c r="G104" s="104" t="s">
        <v>96</v>
      </c>
      <c r="H104" s="116" t="n">
        <v>320</v>
      </c>
      <c r="I104" s="67" t="n">
        <v>25</v>
      </c>
      <c r="J104" s="67" t="n">
        <v>25</v>
      </c>
      <c r="K104" s="140"/>
      <c r="L104" s="67"/>
      <c r="M104" s="67"/>
      <c r="N104" s="67" t="n">
        <v>25</v>
      </c>
      <c r="O104" s="4"/>
    </row>
    <row r="105" s="68" customFormat="true" ht="13.5" hidden="true" customHeight="true" outlineLevel="0" collapsed="false">
      <c r="A105" s="62" t="s">
        <v>99</v>
      </c>
      <c r="B105" s="100" t="s">
        <v>16</v>
      </c>
      <c r="C105" s="100" t="s">
        <v>18</v>
      </c>
      <c r="D105" s="101" t="s">
        <v>89</v>
      </c>
      <c r="E105" s="102" t="s">
        <v>18</v>
      </c>
      <c r="F105" s="103" t="s">
        <v>40</v>
      </c>
      <c r="G105" s="104" t="s">
        <v>96</v>
      </c>
      <c r="H105" s="116" t="n">
        <v>360</v>
      </c>
      <c r="I105" s="67" t="n">
        <v>137.1</v>
      </c>
      <c r="J105" s="67" t="n">
        <v>137.1</v>
      </c>
      <c r="K105" s="140"/>
      <c r="L105" s="67"/>
      <c r="M105" s="67"/>
      <c r="N105" s="67" t="n">
        <v>137.1</v>
      </c>
      <c r="O105" s="4"/>
    </row>
    <row r="106" s="24" customFormat="true" ht="18" hidden="false" customHeight="true" outlineLevel="0" collapsed="false">
      <c r="A106" s="56" t="s">
        <v>47</v>
      </c>
      <c r="B106" s="93" t="s">
        <v>16</v>
      </c>
      <c r="C106" s="93" t="s">
        <v>18</v>
      </c>
      <c r="D106" s="94" t="s">
        <v>89</v>
      </c>
      <c r="E106" s="95" t="s">
        <v>18</v>
      </c>
      <c r="F106" s="96" t="s">
        <v>40</v>
      </c>
      <c r="G106" s="97" t="s">
        <v>96</v>
      </c>
      <c r="H106" s="98" t="s">
        <v>48</v>
      </c>
      <c r="I106" s="99" t="n">
        <f aca="false">I107</f>
        <v>77.3</v>
      </c>
      <c r="J106" s="99" t="n">
        <f aca="false">J107</f>
        <v>77.3</v>
      </c>
      <c r="K106" s="99" t="n">
        <f aca="false">K107</f>
        <v>77.3</v>
      </c>
      <c r="L106" s="99"/>
      <c r="M106" s="99" t="n">
        <f aca="false">M107</f>
        <v>77.3</v>
      </c>
      <c r="N106" s="99" t="n">
        <f aca="false">N107</f>
        <v>128.6</v>
      </c>
      <c r="O106" s="4"/>
    </row>
    <row r="107" s="82" customFormat="true" ht="25.5" hidden="false" customHeight="true" outlineLevel="0" collapsed="false">
      <c r="A107" s="62" t="s">
        <v>93</v>
      </c>
      <c r="B107" s="100" t="s">
        <v>16</v>
      </c>
      <c r="C107" s="100" t="s">
        <v>18</v>
      </c>
      <c r="D107" s="101" t="s">
        <v>89</v>
      </c>
      <c r="E107" s="102" t="s">
        <v>18</v>
      </c>
      <c r="F107" s="103" t="s">
        <v>40</v>
      </c>
      <c r="G107" s="104" t="s">
        <v>96</v>
      </c>
      <c r="H107" s="105" t="s">
        <v>94</v>
      </c>
      <c r="I107" s="67" t="n">
        <v>77.3</v>
      </c>
      <c r="J107" s="67" t="n">
        <v>77.3</v>
      </c>
      <c r="K107" s="67" t="n">
        <v>77.3</v>
      </c>
      <c r="L107" s="67"/>
      <c r="M107" s="67" t="n">
        <v>77.3</v>
      </c>
      <c r="N107" s="67" t="n">
        <v>128.6</v>
      </c>
      <c r="O107" s="4" t="s">
        <v>100</v>
      </c>
    </row>
    <row r="108" s="49" customFormat="true" ht="27" hidden="false" customHeight="true" outlineLevel="0" collapsed="false">
      <c r="A108" s="43" t="s">
        <v>101</v>
      </c>
      <c r="B108" s="44" t="s">
        <v>16</v>
      </c>
      <c r="C108" s="44" t="s">
        <v>18</v>
      </c>
      <c r="D108" s="45" t="s">
        <v>89</v>
      </c>
      <c r="E108" s="45" t="s">
        <v>18</v>
      </c>
      <c r="F108" s="46" t="s">
        <v>42</v>
      </c>
      <c r="G108" s="47" t="s">
        <v>23</v>
      </c>
      <c r="H108" s="47"/>
      <c r="I108" s="48" t="n">
        <f aca="false">I109</f>
        <v>1965.5</v>
      </c>
      <c r="J108" s="48" t="n">
        <f aca="false">J109</f>
        <v>1873.4</v>
      </c>
      <c r="K108" s="48" t="n">
        <f aca="false">K109</f>
        <v>1873.4</v>
      </c>
      <c r="L108" s="48"/>
      <c r="M108" s="48" t="n">
        <f aca="false">M109</f>
        <v>1798.4</v>
      </c>
      <c r="N108" s="48" t="n">
        <f aca="false">N109</f>
        <v>1660.8</v>
      </c>
      <c r="O108" s="28"/>
    </row>
    <row r="109" s="42" customFormat="true" ht="14.25" hidden="false" customHeight="true" outlineLevel="0" collapsed="false">
      <c r="A109" s="109" t="s">
        <v>95</v>
      </c>
      <c r="B109" s="51" t="s">
        <v>16</v>
      </c>
      <c r="C109" s="51" t="s">
        <v>18</v>
      </c>
      <c r="D109" s="52" t="s">
        <v>89</v>
      </c>
      <c r="E109" s="86" t="s">
        <v>18</v>
      </c>
      <c r="F109" s="87" t="s">
        <v>42</v>
      </c>
      <c r="G109" s="88" t="s">
        <v>96</v>
      </c>
      <c r="H109" s="110"/>
      <c r="I109" s="91" t="n">
        <f aca="false">I110+I113+I123</f>
        <v>1965.5</v>
      </c>
      <c r="J109" s="91" t="n">
        <f aca="false">J110+J113+J123</f>
        <v>1873.4</v>
      </c>
      <c r="K109" s="91" t="n">
        <f aca="false">K110+K113+K123</f>
        <v>1873.4</v>
      </c>
      <c r="L109" s="91"/>
      <c r="M109" s="91" t="n">
        <f aca="false">M110+M113+M123</f>
        <v>1798.4</v>
      </c>
      <c r="N109" s="91" t="n">
        <f aca="false">N110+N113+N123</f>
        <v>1660.8</v>
      </c>
      <c r="O109" s="28"/>
    </row>
    <row r="110" s="42" customFormat="true" ht="34.5" hidden="false" customHeight="true" outlineLevel="0" collapsed="false">
      <c r="A110" s="56" t="s">
        <v>28</v>
      </c>
      <c r="B110" s="57" t="s">
        <v>16</v>
      </c>
      <c r="C110" s="57" t="s">
        <v>18</v>
      </c>
      <c r="D110" s="58" t="s">
        <v>89</v>
      </c>
      <c r="E110" s="58" t="s">
        <v>18</v>
      </c>
      <c r="F110" s="59" t="s">
        <v>42</v>
      </c>
      <c r="G110" s="60" t="s">
        <v>96</v>
      </c>
      <c r="H110" s="60" t="s">
        <v>29</v>
      </c>
      <c r="I110" s="61" t="n">
        <f aca="false">I111</f>
        <v>34</v>
      </c>
      <c r="J110" s="61" t="n">
        <f aca="false">J111</f>
        <v>34</v>
      </c>
      <c r="K110" s="61" t="n">
        <f aca="false">K111</f>
        <v>34</v>
      </c>
      <c r="L110" s="61"/>
      <c r="M110" s="61" t="n">
        <f aca="false">M111</f>
        <v>34</v>
      </c>
      <c r="N110" s="61" t="n">
        <f aca="false">N111</f>
        <v>34</v>
      </c>
      <c r="O110" s="28"/>
    </row>
    <row r="111" s="68" customFormat="true" ht="17.25" hidden="false" customHeight="true" outlineLevel="0" collapsed="false">
      <c r="A111" s="62" t="s">
        <v>30</v>
      </c>
      <c r="B111" s="63" t="s">
        <v>16</v>
      </c>
      <c r="C111" s="63" t="s">
        <v>18</v>
      </c>
      <c r="D111" s="64" t="s">
        <v>89</v>
      </c>
      <c r="E111" s="64" t="s">
        <v>18</v>
      </c>
      <c r="F111" s="65" t="s">
        <v>42</v>
      </c>
      <c r="G111" s="66" t="s">
        <v>96</v>
      </c>
      <c r="H111" s="66" t="s">
        <v>31</v>
      </c>
      <c r="I111" s="67" t="n">
        <f aca="false">I112</f>
        <v>34</v>
      </c>
      <c r="J111" s="67" t="n">
        <f aca="false">J112</f>
        <v>34</v>
      </c>
      <c r="K111" s="67" t="n">
        <f aca="false">K112</f>
        <v>34</v>
      </c>
      <c r="L111" s="67"/>
      <c r="M111" s="67" t="n">
        <f aca="false">M112</f>
        <v>34</v>
      </c>
      <c r="N111" s="67" t="n">
        <f aca="false">N112</f>
        <v>34</v>
      </c>
      <c r="O111" s="4"/>
    </row>
    <row r="112" s="148" customFormat="true" ht="12.75" hidden="true" customHeight="true" outlineLevel="0" collapsed="false">
      <c r="A112" s="141" t="s">
        <v>102</v>
      </c>
      <c r="B112" s="142"/>
      <c r="C112" s="142"/>
      <c r="D112" s="143"/>
      <c r="E112" s="144"/>
      <c r="F112" s="145"/>
      <c r="G112" s="146"/>
      <c r="H112" s="147"/>
      <c r="I112" s="67" t="n">
        <v>34</v>
      </c>
      <c r="J112" s="67" t="n">
        <v>34</v>
      </c>
      <c r="K112" s="67" t="n">
        <v>34</v>
      </c>
      <c r="L112" s="67"/>
      <c r="M112" s="67" t="n">
        <v>34</v>
      </c>
      <c r="N112" s="67" t="n">
        <v>34</v>
      </c>
      <c r="O112" s="4"/>
    </row>
    <row r="113" s="24" customFormat="true" ht="15.75" hidden="false" customHeight="true" outlineLevel="0" collapsed="false">
      <c r="A113" s="56" t="s">
        <v>43</v>
      </c>
      <c r="B113" s="93" t="s">
        <v>16</v>
      </c>
      <c r="C113" s="93" t="s">
        <v>18</v>
      </c>
      <c r="D113" s="94" t="s">
        <v>89</v>
      </c>
      <c r="E113" s="95" t="s">
        <v>18</v>
      </c>
      <c r="F113" s="96" t="s">
        <v>42</v>
      </c>
      <c r="G113" s="97" t="s">
        <v>96</v>
      </c>
      <c r="H113" s="98" t="s">
        <v>44</v>
      </c>
      <c r="I113" s="99" t="n">
        <f aca="false">I114</f>
        <v>1646.5</v>
      </c>
      <c r="J113" s="99" t="n">
        <f aca="false">J114</f>
        <v>1554.4</v>
      </c>
      <c r="K113" s="99" t="n">
        <f aca="false">K114</f>
        <v>1554.4</v>
      </c>
      <c r="L113" s="99"/>
      <c r="M113" s="99" t="n">
        <f aca="false">M114</f>
        <v>1479.4</v>
      </c>
      <c r="N113" s="99" t="n">
        <f aca="false">N114</f>
        <v>1411.8</v>
      </c>
      <c r="O113" s="4"/>
    </row>
    <row r="114" s="82" customFormat="true" ht="15" hidden="false" customHeight="true" outlineLevel="0" collapsed="false">
      <c r="A114" s="62" t="s">
        <v>45</v>
      </c>
      <c r="B114" s="100" t="s">
        <v>16</v>
      </c>
      <c r="C114" s="100" t="s">
        <v>18</v>
      </c>
      <c r="D114" s="101" t="s">
        <v>89</v>
      </c>
      <c r="E114" s="102" t="s">
        <v>18</v>
      </c>
      <c r="F114" s="103" t="s">
        <v>42</v>
      </c>
      <c r="G114" s="104" t="s">
        <v>96</v>
      </c>
      <c r="H114" s="105" t="s">
        <v>46</v>
      </c>
      <c r="I114" s="149" t="n">
        <f aca="false">SUM(I115:I122)</f>
        <v>1646.5</v>
      </c>
      <c r="J114" s="149" t="n">
        <f aca="false">SUM(J115:J122)</f>
        <v>1554.4</v>
      </c>
      <c r="K114" s="149" t="n">
        <f aca="false">SUM(K115:K122)</f>
        <v>1554.4</v>
      </c>
      <c r="L114" s="149"/>
      <c r="M114" s="149" t="n">
        <f aca="false">SUM(M115:M122)</f>
        <v>1479.4</v>
      </c>
      <c r="N114" s="149" t="n">
        <f aca="false">SUM(N115:N122)</f>
        <v>1411.8</v>
      </c>
      <c r="O114" s="150" t="s">
        <v>103</v>
      </c>
    </row>
    <row r="115" s="148" customFormat="true" ht="12.75" hidden="true" customHeight="true" outlineLevel="0" collapsed="false">
      <c r="A115" s="141" t="s">
        <v>104</v>
      </c>
      <c r="B115" s="142"/>
      <c r="C115" s="142"/>
      <c r="D115" s="143"/>
      <c r="E115" s="144"/>
      <c r="F115" s="145"/>
      <c r="G115" s="146"/>
      <c r="H115" s="147"/>
      <c r="I115" s="67" t="n">
        <v>150</v>
      </c>
      <c r="J115" s="67" t="n">
        <v>150</v>
      </c>
      <c r="K115" s="67" t="n">
        <v>150</v>
      </c>
      <c r="L115" s="67"/>
      <c r="M115" s="67" t="n">
        <v>150</v>
      </c>
      <c r="N115" s="67" t="n">
        <f aca="false">35.2+28</f>
        <v>63.2</v>
      </c>
      <c r="O115" s="4"/>
    </row>
    <row r="116" s="148" customFormat="true" ht="12.75" hidden="true" customHeight="true" outlineLevel="0" collapsed="false">
      <c r="A116" s="141" t="s">
        <v>105</v>
      </c>
      <c r="B116" s="142"/>
      <c r="C116" s="142"/>
      <c r="D116" s="143"/>
      <c r="E116" s="144"/>
      <c r="F116" s="145"/>
      <c r="G116" s="146"/>
      <c r="H116" s="147"/>
      <c r="I116" s="67" t="n">
        <v>1167.9</v>
      </c>
      <c r="J116" s="67" t="n">
        <v>1167.9</v>
      </c>
      <c r="K116" s="67" t="n">
        <v>1167.9</v>
      </c>
      <c r="L116" s="67"/>
      <c r="M116" s="67" t="n">
        <v>1167.9</v>
      </c>
      <c r="N116" s="67" t="n">
        <v>1084.4</v>
      </c>
      <c r="O116" s="4"/>
    </row>
    <row r="117" s="148" customFormat="true" ht="12.75" hidden="true" customHeight="true" outlineLevel="0" collapsed="false">
      <c r="A117" s="141" t="s">
        <v>102</v>
      </c>
      <c r="B117" s="142"/>
      <c r="C117" s="142"/>
      <c r="D117" s="143"/>
      <c r="E117" s="144"/>
      <c r="F117" s="145"/>
      <c r="G117" s="146"/>
      <c r="H117" s="147"/>
      <c r="I117" s="151" t="n">
        <v>150</v>
      </c>
      <c r="J117" s="151" t="n">
        <v>150</v>
      </c>
      <c r="K117" s="151" t="n">
        <v>150</v>
      </c>
      <c r="L117" s="151"/>
      <c r="M117" s="151" t="n">
        <f aca="false">150-75</f>
        <v>75</v>
      </c>
      <c r="N117" s="67" t="n">
        <v>199.7</v>
      </c>
      <c r="O117" s="4"/>
    </row>
    <row r="118" s="148" customFormat="true" ht="12.75" hidden="true" customHeight="true" outlineLevel="0" collapsed="false">
      <c r="A118" s="141" t="s">
        <v>106</v>
      </c>
      <c r="B118" s="142"/>
      <c r="C118" s="142"/>
      <c r="D118" s="143"/>
      <c r="E118" s="144"/>
      <c r="F118" s="145"/>
      <c r="G118" s="146"/>
      <c r="H118" s="147"/>
      <c r="I118" s="67" t="n">
        <v>42.1</v>
      </c>
      <c r="J118" s="67"/>
      <c r="K118" s="67"/>
      <c r="L118" s="67"/>
      <c r="M118" s="67"/>
      <c r="N118" s="67" t="n">
        <v>54</v>
      </c>
      <c r="O118" s="4"/>
    </row>
    <row r="119" s="148" customFormat="true" ht="12.75" hidden="true" customHeight="true" outlineLevel="0" collapsed="false">
      <c r="A119" s="141" t="s">
        <v>107</v>
      </c>
      <c r="B119" s="142"/>
      <c r="C119" s="142"/>
      <c r="D119" s="143"/>
      <c r="E119" s="144"/>
      <c r="F119" s="145"/>
      <c r="G119" s="146"/>
      <c r="H119" s="147"/>
      <c r="I119" s="67" t="n">
        <v>12</v>
      </c>
      <c r="J119" s="67" t="n">
        <v>12</v>
      </c>
      <c r="K119" s="67" t="n">
        <v>12</v>
      </c>
      <c r="L119" s="67"/>
      <c r="M119" s="67" t="n">
        <v>12</v>
      </c>
      <c r="N119" s="67" t="n">
        <v>10.5</v>
      </c>
      <c r="O119" s="4"/>
    </row>
    <row r="120" s="148" customFormat="true" ht="12.75" hidden="true" customHeight="true" outlineLevel="0" collapsed="false">
      <c r="A120" s="141" t="s">
        <v>108</v>
      </c>
      <c r="B120" s="142"/>
      <c r="C120" s="142"/>
      <c r="D120" s="143"/>
      <c r="E120" s="144"/>
      <c r="F120" s="145"/>
      <c r="G120" s="146"/>
      <c r="H120" s="147"/>
      <c r="I120" s="140"/>
      <c r="J120" s="140"/>
      <c r="K120" s="140"/>
      <c r="L120" s="140"/>
      <c r="M120" s="140"/>
      <c r="N120" s="140"/>
      <c r="O120" s="4" t="s">
        <v>109</v>
      </c>
    </row>
    <row r="121" s="148" customFormat="true" ht="12.75" hidden="true" customHeight="true" outlineLevel="0" collapsed="false">
      <c r="A121" s="141" t="s">
        <v>110</v>
      </c>
      <c r="B121" s="142"/>
      <c r="C121" s="142"/>
      <c r="D121" s="143"/>
      <c r="E121" s="144"/>
      <c r="F121" s="145"/>
      <c r="G121" s="146"/>
      <c r="H121" s="147"/>
      <c r="I121" s="67" t="n">
        <v>24.5</v>
      </c>
      <c r="J121" s="67" t="n">
        <v>24.5</v>
      </c>
      <c r="K121" s="67" t="n">
        <v>24.5</v>
      </c>
      <c r="L121" s="67"/>
      <c r="M121" s="67" t="n">
        <v>24.5</v>
      </c>
      <c r="N121" s="67"/>
      <c r="O121" s="4"/>
    </row>
    <row r="122" s="148" customFormat="true" ht="12.75" hidden="true" customHeight="true" outlineLevel="0" collapsed="false">
      <c r="A122" s="141" t="s">
        <v>111</v>
      </c>
      <c r="B122" s="142"/>
      <c r="C122" s="142"/>
      <c r="D122" s="143"/>
      <c r="E122" s="144"/>
      <c r="F122" s="145"/>
      <c r="G122" s="146"/>
      <c r="H122" s="147"/>
      <c r="I122" s="151" t="n">
        <v>100</v>
      </c>
      <c r="J122" s="151" t="n">
        <v>50</v>
      </c>
      <c r="K122" s="151" t="n">
        <v>50</v>
      </c>
      <c r="L122" s="151"/>
      <c r="M122" s="151" t="n">
        <v>50</v>
      </c>
      <c r="N122" s="67"/>
      <c r="O122" s="4"/>
    </row>
    <row r="123" s="19" customFormat="true" ht="14.25" hidden="false" customHeight="true" outlineLevel="0" collapsed="false">
      <c r="A123" s="56" t="s">
        <v>97</v>
      </c>
      <c r="B123" s="138" t="s">
        <v>16</v>
      </c>
      <c r="C123" s="138" t="s">
        <v>18</v>
      </c>
      <c r="D123" s="139" t="s">
        <v>89</v>
      </c>
      <c r="E123" s="95" t="s">
        <v>18</v>
      </c>
      <c r="F123" s="96" t="s">
        <v>42</v>
      </c>
      <c r="G123" s="97" t="s">
        <v>96</v>
      </c>
      <c r="H123" s="113" t="n">
        <v>300</v>
      </c>
      <c r="I123" s="114" t="n">
        <f aca="false">I124</f>
        <v>285</v>
      </c>
      <c r="J123" s="114" t="n">
        <f aca="false">J124</f>
        <v>285</v>
      </c>
      <c r="K123" s="114" t="n">
        <f aca="false">K124</f>
        <v>285</v>
      </c>
      <c r="L123" s="114"/>
      <c r="M123" s="114" t="n">
        <f aca="false">M124</f>
        <v>285</v>
      </c>
      <c r="N123" s="114" t="n">
        <f aca="false">N124</f>
        <v>215</v>
      </c>
      <c r="O123" s="4"/>
    </row>
    <row r="124" s="68" customFormat="true" ht="14.25" hidden="false" customHeight="true" outlineLevel="0" collapsed="false">
      <c r="A124" s="62" t="s">
        <v>112</v>
      </c>
      <c r="B124" s="100" t="s">
        <v>16</v>
      </c>
      <c r="C124" s="100" t="s">
        <v>18</v>
      </c>
      <c r="D124" s="101" t="s">
        <v>89</v>
      </c>
      <c r="E124" s="102" t="s">
        <v>18</v>
      </c>
      <c r="F124" s="103" t="s">
        <v>42</v>
      </c>
      <c r="G124" s="104" t="s">
        <v>96</v>
      </c>
      <c r="H124" s="116" t="n">
        <v>350</v>
      </c>
      <c r="I124" s="67" t="n">
        <f aca="false">100+100+85</f>
        <v>285</v>
      </c>
      <c r="J124" s="67" t="n">
        <f aca="false">100+100+85</f>
        <v>285</v>
      </c>
      <c r="K124" s="67" t="n">
        <f aca="false">100+100+85</f>
        <v>285</v>
      </c>
      <c r="L124" s="67"/>
      <c r="M124" s="67" t="n">
        <f aca="false">100+100+85</f>
        <v>285</v>
      </c>
      <c r="N124" s="67" t="n">
        <v>215</v>
      </c>
      <c r="O124" s="4" t="s">
        <v>113</v>
      </c>
    </row>
    <row r="125" s="24" customFormat="true" ht="33" hidden="false" customHeight="true" outlineLevel="0" collapsed="false">
      <c r="A125" s="125" t="s">
        <v>68</v>
      </c>
      <c r="B125" s="37" t="s">
        <v>16</v>
      </c>
      <c r="C125" s="37" t="s">
        <v>18</v>
      </c>
      <c r="D125" s="38" t="s">
        <v>89</v>
      </c>
      <c r="E125" s="38" t="s">
        <v>20</v>
      </c>
      <c r="F125" s="39" t="s">
        <v>22</v>
      </c>
      <c r="G125" s="40" t="s">
        <v>23</v>
      </c>
      <c r="H125" s="40"/>
      <c r="I125" s="41" t="n">
        <f aca="false">I126</f>
        <v>13174.1</v>
      </c>
      <c r="J125" s="41" t="n">
        <f aca="false">J126</f>
        <v>13174.1</v>
      </c>
      <c r="K125" s="41" t="n">
        <f aca="false">K126</f>
        <v>13174.1</v>
      </c>
      <c r="L125" s="41"/>
      <c r="M125" s="41" t="n">
        <f aca="false">M126</f>
        <v>13174.1</v>
      </c>
      <c r="N125" s="41" t="n">
        <f aca="false">N126</f>
        <v>13174.1</v>
      </c>
      <c r="O125" s="4"/>
    </row>
    <row r="126" s="49" customFormat="true" ht="38.25" hidden="false" customHeight="true" outlineLevel="0" collapsed="false">
      <c r="A126" s="74" t="s">
        <v>114</v>
      </c>
      <c r="B126" s="75" t="s">
        <v>16</v>
      </c>
      <c r="C126" s="75" t="s">
        <v>18</v>
      </c>
      <c r="D126" s="76" t="s">
        <v>89</v>
      </c>
      <c r="E126" s="76" t="s">
        <v>20</v>
      </c>
      <c r="F126" s="126" t="s">
        <v>40</v>
      </c>
      <c r="G126" s="80" t="s">
        <v>23</v>
      </c>
      <c r="H126" s="80"/>
      <c r="I126" s="81" t="n">
        <f aca="false">I127</f>
        <v>13174.1</v>
      </c>
      <c r="J126" s="81" t="n">
        <f aca="false">J127</f>
        <v>13174.1</v>
      </c>
      <c r="K126" s="81" t="n">
        <f aca="false">K127</f>
        <v>13174.1</v>
      </c>
      <c r="L126" s="81"/>
      <c r="M126" s="81" t="n">
        <f aca="false">M127</f>
        <v>13174.1</v>
      </c>
      <c r="N126" s="81" t="n">
        <f aca="false">N127</f>
        <v>13174.1</v>
      </c>
      <c r="O126" s="28"/>
    </row>
    <row r="127" s="42" customFormat="true" ht="14.25" hidden="false" customHeight="true" outlineLevel="0" collapsed="false">
      <c r="A127" s="50" t="s">
        <v>115</v>
      </c>
      <c r="B127" s="84" t="s">
        <v>16</v>
      </c>
      <c r="C127" s="84" t="s">
        <v>18</v>
      </c>
      <c r="D127" s="85" t="s">
        <v>89</v>
      </c>
      <c r="E127" s="85" t="s">
        <v>20</v>
      </c>
      <c r="F127" s="127" t="s">
        <v>40</v>
      </c>
      <c r="G127" s="89" t="s">
        <v>116</v>
      </c>
      <c r="H127" s="89"/>
      <c r="I127" s="90" t="n">
        <f aca="false">I128</f>
        <v>13174.1</v>
      </c>
      <c r="J127" s="90" t="n">
        <f aca="false">J128</f>
        <v>13174.1</v>
      </c>
      <c r="K127" s="90" t="n">
        <f aca="false">K128</f>
        <v>13174.1</v>
      </c>
      <c r="L127" s="90"/>
      <c r="M127" s="90" t="n">
        <f aca="false">M128</f>
        <v>13174.1</v>
      </c>
      <c r="N127" s="90" t="n">
        <f aca="false">N128</f>
        <v>13174.1</v>
      </c>
      <c r="O127" s="28"/>
    </row>
    <row r="128" s="24" customFormat="true" ht="25.5" hidden="false" customHeight="true" outlineLevel="0" collapsed="false">
      <c r="A128" s="152" t="s">
        <v>117</v>
      </c>
      <c r="B128" s="57" t="s">
        <v>16</v>
      </c>
      <c r="C128" s="57" t="s">
        <v>18</v>
      </c>
      <c r="D128" s="58" t="s">
        <v>89</v>
      </c>
      <c r="E128" s="58" t="s">
        <v>20</v>
      </c>
      <c r="F128" s="59" t="s">
        <v>40</v>
      </c>
      <c r="G128" s="60" t="s">
        <v>116</v>
      </c>
      <c r="H128" s="60" t="s">
        <v>118</v>
      </c>
      <c r="I128" s="61" t="n">
        <f aca="false">I129</f>
        <v>13174.1</v>
      </c>
      <c r="J128" s="61" t="n">
        <f aca="false">J129</f>
        <v>13174.1</v>
      </c>
      <c r="K128" s="61" t="n">
        <f aca="false">K129</f>
        <v>13174.1</v>
      </c>
      <c r="L128" s="61"/>
      <c r="M128" s="61" t="n">
        <f aca="false">M129</f>
        <v>13174.1</v>
      </c>
      <c r="N128" s="61" t="n">
        <f aca="false">N129</f>
        <v>13174.1</v>
      </c>
      <c r="O128" s="4"/>
    </row>
    <row r="129" s="82" customFormat="true" ht="15.75" hidden="false" customHeight="true" outlineLevel="0" collapsed="false">
      <c r="A129" s="153" t="s">
        <v>119</v>
      </c>
      <c r="B129" s="63" t="s">
        <v>16</v>
      </c>
      <c r="C129" s="63" t="s">
        <v>18</v>
      </c>
      <c r="D129" s="64" t="s">
        <v>89</v>
      </c>
      <c r="E129" s="64" t="s">
        <v>20</v>
      </c>
      <c r="F129" s="65" t="s">
        <v>40</v>
      </c>
      <c r="G129" s="66" t="s">
        <v>116</v>
      </c>
      <c r="H129" s="66" t="s">
        <v>120</v>
      </c>
      <c r="I129" s="149" t="n">
        <f aca="false">I130</f>
        <v>13174.1</v>
      </c>
      <c r="J129" s="149" t="n">
        <f aca="false">J130</f>
        <v>13174.1</v>
      </c>
      <c r="K129" s="149" t="n">
        <f aca="false">K130</f>
        <v>13174.1</v>
      </c>
      <c r="L129" s="149"/>
      <c r="M129" s="149" t="n">
        <f aca="false">M130</f>
        <v>13174.1</v>
      </c>
      <c r="N129" s="149" t="n">
        <f aca="false">N130</f>
        <v>13174.1</v>
      </c>
      <c r="O129" s="4"/>
    </row>
    <row r="130" s="24" customFormat="true" ht="15" hidden="true" customHeight="true" outlineLevel="0" collapsed="false">
      <c r="A130" s="141" t="s">
        <v>121</v>
      </c>
      <c r="B130" s="138"/>
      <c r="C130" s="138"/>
      <c r="D130" s="139"/>
      <c r="E130" s="154"/>
      <c r="F130" s="155"/>
      <c r="G130" s="156"/>
      <c r="H130" s="157"/>
      <c r="I130" s="67" t="n">
        <v>13174.1</v>
      </c>
      <c r="J130" s="67" t="n">
        <v>13174.1</v>
      </c>
      <c r="K130" s="67" t="n">
        <v>13174.1</v>
      </c>
      <c r="L130" s="67"/>
      <c r="M130" s="67" t="n">
        <v>13174.1</v>
      </c>
      <c r="N130" s="67" t="n">
        <v>13174.1</v>
      </c>
      <c r="O130" s="4"/>
    </row>
    <row r="131" s="24" customFormat="true" ht="26.25" hidden="true" customHeight="true" outlineLevel="0" collapsed="false">
      <c r="A131" s="36" t="s">
        <v>122</v>
      </c>
      <c r="B131" s="37" t="s">
        <v>16</v>
      </c>
      <c r="C131" s="37" t="s">
        <v>18</v>
      </c>
      <c r="D131" s="38" t="s">
        <v>89</v>
      </c>
      <c r="E131" s="38" t="s">
        <v>33</v>
      </c>
      <c r="F131" s="39" t="s">
        <v>22</v>
      </c>
      <c r="G131" s="40" t="s">
        <v>23</v>
      </c>
      <c r="H131" s="158"/>
      <c r="I131" s="159" t="n">
        <f aca="false">I132</f>
        <v>0</v>
      </c>
      <c r="J131" s="159" t="n">
        <f aca="false">J132</f>
        <v>0</v>
      </c>
      <c r="K131" s="159" t="n">
        <f aca="false">K132</f>
        <v>0</v>
      </c>
      <c r="L131" s="159"/>
      <c r="M131" s="159" t="n">
        <f aca="false">M132</f>
        <v>0</v>
      </c>
      <c r="N131" s="159" t="n">
        <f aca="false">N132</f>
        <v>44.5</v>
      </c>
      <c r="O131" s="4"/>
    </row>
    <row r="132" s="24" customFormat="true" ht="15" hidden="true" customHeight="true" outlineLevel="0" collapsed="false">
      <c r="A132" s="109" t="s">
        <v>95</v>
      </c>
      <c r="B132" s="51" t="s">
        <v>16</v>
      </c>
      <c r="C132" s="51" t="s">
        <v>18</v>
      </c>
      <c r="D132" s="52" t="s">
        <v>89</v>
      </c>
      <c r="E132" s="86" t="s">
        <v>33</v>
      </c>
      <c r="F132" s="87" t="s">
        <v>22</v>
      </c>
      <c r="G132" s="88" t="s">
        <v>96</v>
      </c>
      <c r="H132" s="110"/>
      <c r="I132" s="160" t="n">
        <f aca="false">I133</f>
        <v>0</v>
      </c>
      <c r="J132" s="160" t="n">
        <f aca="false">J133</f>
        <v>0</v>
      </c>
      <c r="K132" s="160" t="n">
        <f aca="false">K133</f>
        <v>0</v>
      </c>
      <c r="L132" s="160"/>
      <c r="M132" s="160" t="n">
        <f aca="false">M133</f>
        <v>0</v>
      </c>
      <c r="N132" s="160" t="n">
        <f aca="false">N133</f>
        <v>44.5</v>
      </c>
      <c r="O132" s="4"/>
    </row>
    <row r="133" s="24" customFormat="true" ht="18" hidden="true" customHeight="true" outlineLevel="0" collapsed="false">
      <c r="A133" s="56" t="s">
        <v>43</v>
      </c>
      <c r="B133" s="93" t="s">
        <v>16</v>
      </c>
      <c r="C133" s="93" t="s">
        <v>18</v>
      </c>
      <c r="D133" s="94" t="s">
        <v>89</v>
      </c>
      <c r="E133" s="95" t="s">
        <v>33</v>
      </c>
      <c r="F133" s="96" t="s">
        <v>22</v>
      </c>
      <c r="G133" s="97" t="s">
        <v>96</v>
      </c>
      <c r="H133" s="98" t="s">
        <v>44</v>
      </c>
      <c r="I133" s="67" t="n">
        <f aca="false">I134</f>
        <v>0</v>
      </c>
      <c r="J133" s="67" t="n">
        <f aca="false">J134</f>
        <v>0</v>
      </c>
      <c r="K133" s="67" t="n">
        <f aca="false">K134</f>
        <v>0</v>
      </c>
      <c r="L133" s="67"/>
      <c r="M133" s="67" t="n">
        <f aca="false">M134</f>
        <v>0</v>
      </c>
      <c r="N133" s="67" t="n">
        <f aca="false">N134</f>
        <v>44.5</v>
      </c>
      <c r="O133" s="4"/>
    </row>
    <row r="134" s="24" customFormat="true" ht="24" hidden="true" customHeight="true" outlineLevel="0" collapsed="false">
      <c r="A134" s="62" t="s">
        <v>45</v>
      </c>
      <c r="B134" s="100" t="s">
        <v>16</v>
      </c>
      <c r="C134" s="100" t="s">
        <v>18</v>
      </c>
      <c r="D134" s="101" t="s">
        <v>89</v>
      </c>
      <c r="E134" s="102" t="s">
        <v>33</v>
      </c>
      <c r="F134" s="103" t="s">
        <v>22</v>
      </c>
      <c r="G134" s="104" t="s">
        <v>96</v>
      </c>
      <c r="H134" s="105" t="s">
        <v>46</v>
      </c>
      <c r="I134" s="67" t="n">
        <v>0</v>
      </c>
      <c r="J134" s="67" t="n">
        <v>0</v>
      </c>
      <c r="K134" s="67" t="n">
        <v>0</v>
      </c>
      <c r="L134" s="67"/>
      <c r="M134" s="67" t="n">
        <v>0</v>
      </c>
      <c r="N134" s="67" t="n">
        <v>44.5</v>
      </c>
      <c r="O134" s="4"/>
    </row>
    <row r="135" s="24" customFormat="true" ht="36.75" hidden="false" customHeight="true" outlineLevel="0" collapsed="false">
      <c r="A135" s="36" t="s">
        <v>123</v>
      </c>
      <c r="B135" s="37" t="s">
        <v>16</v>
      </c>
      <c r="C135" s="37" t="s">
        <v>18</v>
      </c>
      <c r="D135" s="38" t="s">
        <v>89</v>
      </c>
      <c r="E135" s="38" t="s">
        <v>124</v>
      </c>
      <c r="F135" s="39" t="s">
        <v>22</v>
      </c>
      <c r="G135" s="40" t="s">
        <v>23</v>
      </c>
      <c r="H135" s="158"/>
      <c r="I135" s="159" t="n">
        <f aca="false">I136+I139</f>
        <v>20</v>
      </c>
      <c r="J135" s="159" t="n">
        <f aca="false">J136+J139</f>
        <v>20</v>
      </c>
      <c r="K135" s="159" t="n">
        <f aca="false">K136+K139</f>
        <v>20</v>
      </c>
      <c r="L135" s="159"/>
      <c r="M135" s="159" t="n">
        <f aca="false">M136+M139</f>
        <v>170</v>
      </c>
      <c r="N135" s="159" t="n">
        <f aca="false">N136+N139</f>
        <v>0</v>
      </c>
      <c r="O135" s="4"/>
    </row>
    <row r="136" s="24" customFormat="true" ht="24.75" hidden="true" customHeight="true" outlineLevel="0" collapsed="false">
      <c r="A136" s="109" t="s">
        <v>125</v>
      </c>
      <c r="B136" s="51" t="s">
        <v>16</v>
      </c>
      <c r="C136" s="51" t="s">
        <v>18</v>
      </c>
      <c r="D136" s="52" t="s">
        <v>89</v>
      </c>
      <c r="E136" s="86" t="s">
        <v>124</v>
      </c>
      <c r="F136" s="87" t="s">
        <v>22</v>
      </c>
      <c r="G136" s="88" t="s">
        <v>126</v>
      </c>
      <c r="H136" s="110"/>
      <c r="I136" s="160" t="n">
        <f aca="false">I137</f>
        <v>0</v>
      </c>
      <c r="J136" s="160" t="n">
        <f aca="false">J137</f>
        <v>0</v>
      </c>
      <c r="K136" s="160" t="n">
        <f aca="false">K137</f>
        <v>0</v>
      </c>
      <c r="L136" s="160"/>
      <c r="M136" s="160" t="n">
        <f aca="false">M137</f>
        <v>0</v>
      </c>
      <c r="N136" s="160" t="n">
        <f aca="false">N137</f>
        <v>0</v>
      </c>
      <c r="O136" s="4"/>
    </row>
    <row r="137" s="24" customFormat="true" ht="25.5" hidden="true" customHeight="true" outlineLevel="0" collapsed="false">
      <c r="A137" s="152" t="s">
        <v>117</v>
      </c>
      <c r="B137" s="93" t="s">
        <v>16</v>
      </c>
      <c r="C137" s="93" t="s">
        <v>18</v>
      </c>
      <c r="D137" s="94" t="s">
        <v>89</v>
      </c>
      <c r="E137" s="95" t="s">
        <v>124</v>
      </c>
      <c r="F137" s="96" t="s">
        <v>22</v>
      </c>
      <c r="G137" s="97" t="s">
        <v>126</v>
      </c>
      <c r="H137" s="98" t="s">
        <v>118</v>
      </c>
      <c r="I137" s="67" t="n">
        <f aca="false">I138</f>
        <v>0</v>
      </c>
      <c r="J137" s="67" t="n">
        <f aca="false">J138</f>
        <v>0</v>
      </c>
      <c r="K137" s="67" t="n">
        <f aca="false">K138</f>
        <v>0</v>
      </c>
      <c r="L137" s="67"/>
      <c r="M137" s="67" t="n">
        <f aca="false">M138</f>
        <v>0</v>
      </c>
      <c r="N137" s="67" t="n">
        <f aca="false">N138</f>
        <v>0</v>
      </c>
      <c r="O137" s="4"/>
    </row>
    <row r="138" s="24" customFormat="true" ht="24" hidden="true" customHeight="true" outlineLevel="0" collapsed="false">
      <c r="A138" s="161" t="s">
        <v>127</v>
      </c>
      <c r="B138" s="100" t="s">
        <v>16</v>
      </c>
      <c r="C138" s="100" t="s">
        <v>18</v>
      </c>
      <c r="D138" s="101" t="s">
        <v>89</v>
      </c>
      <c r="E138" s="102" t="s">
        <v>124</v>
      </c>
      <c r="F138" s="103" t="s">
        <v>22</v>
      </c>
      <c r="G138" s="104" t="s">
        <v>126</v>
      </c>
      <c r="H138" s="105" t="s">
        <v>128</v>
      </c>
      <c r="I138" s="67"/>
      <c r="J138" s="67"/>
      <c r="K138" s="67"/>
      <c r="L138" s="67"/>
      <c r="M138" s="67"/>
      <c r="N138" s="67"/>
      <c r="O138" s="4"/>
    </row>
    <row r="139" s="24" customFormat="true" ht="15" hidden="false" customHeight="true" outlineLevel="0" collapsed="false">
      <c r="A139" s="109" t="s">
        <v>95</v>
      </c>
      <c r="B139" s="51" t="s">
        <v>16</v>
      </c>
      <c r="C139" s="51" t="s">
        <v>18</v>
      </c>
      <c r="D139" s="52" t="s">
        <v>89</v>
      </c>
      <c r="E139" s="86" t="s">
        <v>124</v>
      </c>
      <c r="F139" s="87" t="s">
        <v>22</v>
      </c>
      <c r="G139" s="88" t="s">
        <v>96</v>
      </c>
      <c r="H139" s="110"/>
      <c r="I139" s="160" t="n">
        <f aca="false">I140</f>
        <v>20</v>
      </c>
      <c r="J139" s="160" t="n">
        <f aca="false">J140</f>
        <v>20</v>
      </c>
      <c r="K139" s="160" t="n">
        <f aca="false">K140</f>
        <v>20</v>
      </c>
      <c r="L139" s="160"/>
      <c r="M139" s="160" t="n">
        <f aca="false">M140</f>
        <v>170</v>
      </c>
      <c r="N139" s="160" t="n">
        <f aca="false">N140</f>
        <v>0</v>
      </c>
      <c r="O139" s="4"/>
    </row>
    <row r="140" s="24" customFormat="true" ht="21.75" hidden="false" customHeight="true" outlineLevel="0" collapsed="false">
      <c r="A140" s="152" t="s">
        <v>117</v>
      </c>
      <c r="B140" s="93" t="s">
        <v>16</v>
      </c>
      <c r="C140" s="93" t="s">
        <v>18</v>
      </c>
      <c r="D140" s="94" t="s">
        <v>89</v>
      </c>
      <c r="E140" s="95" t="s">
        <v>124</v>
      </c>
      <c r="F140" s="96" t="s">
        <v>22</v>
      </c>
      <c r="G140" s="97" t="s">
        <v>96</v>
      </c>
      <c r="H140" s="98" t="s">
        <v>118</v>
      </c>
      <c r="I140" s="67" t="n">
        <f aca="false">I141</f>
        <v>20</v>
      </c>
      <c r="J140" s="67" t="n">
        <f aca="false">J141</f>
        <v>20</v>
      </c>
      <c r="K140" s="67" t="n">
        <f aca="false">K141</f>
        <v>20</v>
      </c>
      <c r="L140" s="67"/>
      <c r="M140" s="67" t="n">
        <f aca="false">M141</f>
        <v>170</v>
      </c>
      <c r="N140" s="67" t="n">
        <f aca="false">N141</f>
        <v>0</v>
      </c>
      <c r="O140" s="4"/>
    </row>
    <row r="141" s="24" customFormat="true" ht="24" hidden="false" customHeight="true" outlineLevel="0" collapsed="false">
      <c r="A141" s="161" t="s">
        <v>127</v>
      </c>
      <c r="B141" s="100" t="s">
        <v>16</v>
      </c>
      <c r="C141" s="100" t="s">
        <v>18</v>
      </c>
      <c r="D141" s="101" t="s">
        <v>89</v>
      </c>
      <c r="E141" s="102" t="s">
        <v>124</v>
      </c>
      <c r="F141" s="103" t="s">
        <v>22</v>
      </c>
      <c r="G141" s="104" t="s">
        <v>96</v>
      </c>
      <c r="H141" s="105" t="s">
        <v>128</v>
      </c>
      <c r="I141" s="67" t="n">
        <v>20</v>
      </c>
      <c r="J141" s="67" t="n">
        <v>20</v>
      </c>
      <c r="K141" s="67" t="n">
        <v>20</v>
      </c>
      <c r="L141" s="67"/>
      <c r="M141" s="67" t="n">
        <f aca="false">20+150</f>
        <v>170</v>
      </c>
      <c r="N141" s="67" t="n">
        <v>0</v>
      </c>
      <c r="O141" s="4"/>
    </row>
    <row r="142" s="24" customFormat="true" ht="13.5" hidden="false" customHeight="true" outlineLevel="0" collapsed="false">
      <c r="A142" s="73" t="s">
        <v>86</v>
      </c>
      <c r="B142" s="37" t="s">
        <v>16</v>
      </c>
      <c r="C142" s="37" t="s">
        <v>18</v>
      </c>
      <c r="D142" s="38" t="s">
        <v>89</v>
      </c>
      <c r="E142" s="38" t="s">
        <v>129</v>
      </c>
      <c r="F142" s="39" t="s">
        <v>22</v>
      </c>
      <c r="G142" s="40" t="s">
        <v>23</v>
      </c>
      <c r="H142" s="40"/>
      <c r="I142" s="41" t="n">
        <f aca="false">I143</f>
        <v>15400</v>
      </c>
      <c r="J142" s="41" t="n">
        <f aca="false">J143</f>
        <v>15400</v>
      </c>
      <c r="K142" s="41" t="n">
        <f aca="false">K143</f>
        <v>15400</v>
      </c>
      <c r="L142" s="41" t="n">
        <f aca="false">L143</f>
        <v>15400</v>
      </c>
      <c r="M142" s="41" t="n">
        <f aca="false">M143</f>
        <v>15400</v>
      </c>
      <c r="N142" s="41" t="n">
        <f aca="false">N143</f>
        <v>14237</v>
      </c>
      <c r="O142" s="4"/>
    </row>
    <row r="143" s="49" customFormat="true" ht="14.25" hidden="false" customHeight="true" outlineLevel="0" collapsed="false">
      <c r="A143" s="74" t="s">
        <v>130</v>
      </c>
      <c r="B143" s="75" t="s">
        <v>16</v>
      </c>
      <c r="C143" s="75" t="s">
        <v>18</v>
      </c>
      <c r="D143" s="76" t="s">
        <v>89</v>
      </c>
      <c r="E143" s="76" t="s">
        <v>129</v>
      </c>
      <c r="F143" s="126" t="s">
        <v>25</v>
      </c>
      <c r="G143" s="80" t="s">
        <v>23</v>
      </c>
      <c r="H143" s="80"/>
      <c r="I143" s="81" t="n">
        <f aca="false">I144</f>
        <v>15400</v>
      </c>
      <c r="J143" s="81" t="n">
        <f aca="false">J144</f>
        <v>15400</v>
      </c>
      <c r="K143" s="81" t="n">
        <f aca="false">K144</f>
        <v>15400</v>
      </c>
      <c r="L143" s="81" t="n">
        <f aca="false">L144</f>
        <v>15400</v>
      </c>
      <c r="M143" s="81" t="n">
        <f aca="false">M144</f>
        <v>15400</v>
      </c>
      <c r="N143" s="81" t="n">
        <f aca="false">N144</f>
        <v>14237</v>
      </c>
      <c r="O143" s="28"/>
    </row>
    <row r="144" s="42" customFormat="true" ht="13.5" hidden="false" customHeight="true" outlineLevel="0" collapsed="false">
      <c r="A144" s="50" t="s">
        <v>95</v>
      </c>
      <c r="B144" s="84" t="s">
        <v>16</v>
      </c>
      <c r="C144" s="84" t="s">
        <v>18</v>
      </c>
      <c r="D144" s="85" t="s">
        <v>89</v>
      </c>
      <c r="E144" s="85" t="s">
        <v>129</v>
      </c>
      <c r="F144" s="127" t="s">
        <v>25</v>
      </c>
      <c r="G144" s="89" t="s">
        <v>96</v>
      </c>
      <c r="H144" s="89"/>
      <c r="I144" s="90" t="n">
        <f aca="false">I145</f>
        <v>15400</v>
      </c>
      <c r="J144" s="90" t="n">
        <f aca="false">J145</f>
        <v>15400</v>
      </c>
      <c r="K144" s="90" t="n">
        <f aca="false">K145</f>
        <v>15400</v>
      </c>
      <c r="L144" s="90" t="n">
        <f aca="false">L145</f>
        <v>15400</v>
      </c>
      <c r="M144" s="90" t="n">
        <f aca="false">M145</f>
        <v>15400</v>
      </c>
      <c r="N144" s="90" t="n">
        <f aca="false">N145</f>
        <v>14237</v>
      </c>
      <c r="O144" s="28"/>
    </row>
    <row r="145" s="24" customFormat="true" ht="13.5" hidden="false" customHeight="true" outlineLevel="0" collapsed="false">
      <c r="A145" s="56" t="s">
        <v>47</v>
      </c>
      <c r="B145" s="93" t="s">
        <v>16</v>
      </c>
      <c r="C145" s="93" t="s">
        <v>18</v>
      </c>
      <c r="D145" s="94" t="s">
        <v>89</v>
      </c>
      <c r="E145" s="95" t="s">
        <v>129</v>
      </c>
      <c r="F145" s="96" t="s">
        <v>25</v>
      </c>
      <c r="G145" s="97" t="s">
        <v>96</v>
      </c>
      <c r="H145" s="98" t="s">
        <v>48</v>
      </c>
      <c r="I145" s="99" t="n">
        <f aca="false">I146</f>
        <v>15400</v>
      </c>
      <c r="J145" s="99" t="n">
        <f aca="false">J146</f>
        <v>15400</v>
      </c>
      <c r="K145" s="99" t="n">
        <f aca="false">K146</f>
        <v>15400</v>
      </c>
      <c r="L145" s="99" t="n">
        <f aca="false">L146</f>
        <v>15400</v>
      </c>
      <c r="M145" s="99" t="n">
        <f aca="false">M146</f>
        <v>15400</v>
      </c>
      <c r="N145" s="99" t="n">
        <f aca="false">N146</f>
        <v>14237</v>
      </c>
      <c r="O145" s="4"/>
    </row>
    <row r="146" s="82" customFormat="true" ht="13.5" hidden="false" customHeight="true" outlineLevel="0" collapsed="false">
      <c r="A146" s="62" t="s">
        <v>86</v>
      </c>
      <c r="B146" s="100" t="s">
        <v>16</v>
      </c>
      <c r="C146" s="100" t="s">
        <v>18</v>
      </c>
      <c r="D146" s="101" t="s">
        <v>89</v>
      </c>
      <c r="E146" s="102" t="s">
        <v>129</v>
      </c>
      <c r="F146" s="103" t="s">
        <v>25</v>
      </c>
      <c r="G146" s="104" t="s">
        <v>96</v>
      </c>
      <c r="H146" s="105" t="s">
        <v>87</v>
      </c>
      <c r="I146" s="67" t="n">
        <f aca="false">SUM(I147:I148)</f>
        <v>15400</v>
      </c>
      <c r="J146" s="67" t="n">
        <f aca="false">SUM(J147:J148)</f>
        <v>15400</v>
      </c>
      <c r="K146" s="67" t="n">
        <f aca="false">SUM(K147:K148)</f>
        <v>15400</v>
      </c>
      <c r="L146" s="67" t="n">
        <f aca="false">SUM(L147:L148)</f>
        <v>15400</v>
      </c>
      <c r="M146" s="67" t="n">
        <f aca="false">SUM(M147:M148)</f>
        <v>15400</v>
      </c>
      <c r="N146" s="67" t="n">
        <f aca="false">SUM(N147:N148)</f>
        <v>14237</v>
      </c>
      <c r="O146" s="4"/>
    </row>
    <row r="147" s="24" customFormat="true" ht="13.5" hidden="true" customHeight="true" outlineLevel="0" collapsed="false">
      <c r="A147" s="141" t="s">
        <v>131</v>
      </c>
      <c r="B147" s="138"/>
      <c r="C147" s="138"/>
      <c r="D147" s="139"/>
      <c r="E147" s="154"/>
      <c r="F147" s="155"/>
      <c r="G147" s="156"/>
      <c r="H147" s="157"/>
      <c r="I147" s="162" t="n">
        <v>1400</v>
      </c>
      <c r="J147" s="162" t="n">
        <v>1400</v>
      </c>
      <c r="K147" s="162" t="n">
        <v>1400</v>
      </c>
      <c r="L147" s="162" t="n">
        <v>1400</v>
      </c>
      <c r="M147" s="162" t="n">
        <v>1400</v>
      </c>
      <c r="N147" s="162" t="n">
        <v>3246.1</v>
      </c>
      <c r="O147" s="4" t="s">
        <v>132</v>
      </c>
    </row>
    <row r="148" s="24" customFormat="true" ht="13.5" hidden="true" customHeight="true" outlineLevel="0" collapsed="false">
      <c r="A148" s="141" t="s">
        <v>133</v>
      </c>
      <c r="B148" s="138"/>
      <c r="C148" s="138"/>
      <c r="D148" s="139"/>
      <c r="E148" s="154"/>
      <c r="F148" s="155"/>
      <c r="G148" s="156"/>
      <c r="H148" s="157"/>
      <c r="I148" s="162" t="n">
        <v>14000</v>
      </c>
      <c r="J148" s="162" t="n">
        <v>14000</v>
      </c>
      <c r="K148" s="162" t="n">
        <v>14000</v>
      </c>
      <c r="L148" s="162" t="n">
        <v>14000</v>
      </c>
      <c r="M148" s="162" t="n">
        <v>14000</v>
      </c>
      <c r="N148" s="162" t="n">
        <v>10990.9</v>
      </c>
      <c r="O148" s="4"/>
    </row>
    <row r="149" s="24" customFormat="true" ht="13.5" hidden="false" customHeight="true" outlineLevel="0" collapsed="false">
      <c r="A149" s="73" t="s">
        <v>134</v>
      </c>
      <c r="B149" s="37" t="s">
        <v>16</v>
      </c>
      <c r="C149" s="37" t="s">
        <v>18</v>
      </c>
      <c r="D149" s="38" t="s">
        <v>89</v>
      </c>
      <c r="E149" s="38" t="s">
        <v>135</v>
      </c>
      <c r="F149" s="39" t="s">
        <v>22</v>
      </c>
      <c r="G149" s="40" t="s">
        <v>23</v>
      </c>
      <c r="H149" s="40"/>
      <c r="I149" s="41" t="n">
        <f aca="false">I150</f>
        <v>227.8</v>
      </c>
      <c r="J149" s="41" t="n">
        <f aca="false">J150</f>
        <v>227.8</v>
      </c>
      <c r="K149" s="41" t="n">
        <f aca="false">K150</f>
        <v>227.8</v>
      </c>
      <c r="L149" s="41"/>
      <c r="M149" s="41" t="n">
        <f aca="false">M150</f>
        <v>227.8</v>
      </c>
      <c r="N149" s="41" t="n">
        <f aca="false">N150</f>
        <v>228.2</v>
      </c>
      <c r="O149" s="4"/>
    </row>
    <row r="150" s="82" customFormat="true" ht="15" hidden="false" customHeight="true" outlineLevel="0" collapsed="false">
      <c r="A150" s="109" t="s">
        <v>95</v>
      </c>
      <c r="B150" s="51" t="s">
        <v>16</v>
      </c>
      <c r="C150" s="51" t="s">
        <v>18</v>
      </c>
      <c r="D150" s="52" t="s">
        <v>89</v>
      </c>
      <c r="E150" s="86" t="s">
        <v>135</v>
      </c>
      <c r="F150" s="87" t="s">
        <v>22</v>
      </c>
      <c r="G150" s="88" t="s">
        <v>96</v>
      </c>
      <c r="H150" s="110"/>
      <c r="I150" s="111" t="n">
        <f aca="false">I151</f>
        <v>227.8</v>
      </c>
      <c r="J150" s="111" t="n">
        <f aca="false">J151</f>
        <v>227.8</v>
      </c>
      <c r="K150" s="111" t="n">
        <f aca="false">K151</f>
        <v>227.8</v>
      </c>
      <c r="L150" s="111"/>
      <c r="M150" s="111" t="n">
        <f aca="false">M151</f>
        <v>227.8</v>
      </c>
      <c r="N150" s="111" t="n">
        <f aca="false">N151</f>
        <v>228.2</v>
      </c>
      <c r="O150" s="4"/>
    </row>
    <row r="151" s="82" customFormat="true" ht="17.25" hidden="false" customHeight="true" outlineLevel="0" collapsed="false">
      <c r="A151" s="56" t="s">
        <v>43</v>
      </c>
      <c r="B151" s="93" t="s">
        <v>16</v>
      </c>
      <c r="C151" s="93" t="s">
        <v>18</v>
      </c>
      <c r="D151" s="94" t="s">
        <v>89</v>
      </c>
      <c r="E151" s="95" t="s">
        <v>135</v>
      </c>
      <c r="F151" s="96" t="s">
        <v>22</v>
      </c>
      <c r="G151" s="97" t="s">
        <v>96</v>
      </c>
      <c r="H151" s="98" t="s">
        <v>44</v>
      </c>
      <c r="I151" s="99" t="n">
        <f aca="false">I152</f>
        <v>227.8</v>
      </c>
      <c r="J151" s="99" t="n">
        <f aca="false">J152</f>
        <v>227.8</v>
      </c>
      <c r="K151" s="99" t="n">
        <f aca="false">K152</f>
        <v>227.8</v>
      </c>
      <c r="L151" s="99"/>
      <c r="M151" s="99" t="n">
        <f aca="false">M152</f>
        <v>227.8</v>
      </c>
      <c r="N151" s="99" t="n">
        <f aca="false">N152</f>
        <v>228.2</v>
      </c>
      <c r="O151" s="4"/>
    </row>
    <row r="152" s="68" customFormat="true" ht="15.75" hidden="false" customHeight="true" outlineLevel="0" collapsed="false">
      <c r="A152" s="62" t="s">
        <v>45</v>
      </c>
      <c r="B152" s="100" t="s">
        <v>16</v>
      </c>
      <c r="C152" s="100" t="s">
        <v>18</v>
      </c>
      <c r="D152" s="101" t="s">
        <v>89</v>
      </c>
      <c r="E152" s="102" t="s">
        <v>135</v>
      </c>
      <c r="F152" s="103" t="s">
        <v>22</v>
      </c>
      <c r="G152" s="104" t="s">
        <v>96</v>
      </c>
      <c r="H152" s="105" t="s">
        <v>46</v>
      </c>
      <c r="I152" s="67" t="n">
        <v>227.8</v>
      </c>
      <c r="J152" s="67" t="n">
        <v>227.8</v>
      </c>
      <c r="K152" s="67" t="n">
        <v>227.8</v>
      </c>
      <c r="L152" s="67"/>
      <c r="M152" s="67" t="n">
        <v>227.8</v>
      </c>
      <c r="N152" s="67" t="n">
        <v>228.2</v>
      </c>
      <c r="O152" s="4" t="s">
        <v>136</v>
      </c>
    </row>
    <row r="153" s="24" customFormat="true" ht="13.5" hidden="true" customHeight="true" outlineLevel="0" collapsed="false">
      <c r="A153" s="73" t="s">
        <v>137</v>
      </c>
      <c r="B153" s="37" t="s">
        <v>16</v>
      </c>
      <c r="C153" s="37" t="s">
        <v>18</v>
      </c>
      <c r="D153" s="38" t="s">
        <v>89</v>
      </c>
      <c r="E153" s="38" t="s">
        <v>138</v>
      </c>
      <c r="F153" s="39" t="s">
        <v>22</v>
      </c>
      <c r="G153" s="40" t="s">
        <v>23</v>
      </c>
      <c r="H153" s="40"/>
      <c r="I153" s="41" t="n">
        <f aca="false">I154</f>
        <v>0</v>
      </c>
      <c r="J153" s="41" t="n">
        <f aca="false">J154</f>
        <v>0</v>
      </c>
      <c r="K153" s="41" t="n">
        <f aca="false">K154</f>
        <v>0</v>
      </c>
      <c r="L153" s="41"/>
      <c r="M153" s="41" t="n">
        <f aca="false">M154</f>
        <v>0</v>
      </c>
      <c r="N153" s="41" t="n">
        <f aca="false">N154</f>
        <v>215.9</v>
      </c>
      <c r="O153" s="4"/>
    </row>
    <row r="154" s="82" customFormat="true" ht="15" hidden="true" customHeight="true" outlineLevel="0" collapsed="false">
      <c r="A154" s="109" t="s">
        <v>95</v>
      </c>
      <c r="B154" s="51" t="s">
        <v>16</v>
      </c>
      <c r="C154" s="51" t="s">
        <v>18</v>
      </c>
      <c r="D154" s="52" t="s">
        <v>89</v>
      </c>
      <c r="E154" s="86" t="s">
        <v>138</v>
      </c>
      <c r="F154" s="87" t="s">
        <v>22</v>
      </c>
      <c r="G154" s="88" t="s">
        <v>96</v>
      </c>
      <c r="H154" s="110"/>
      <c r="I154" s="111" t="n">
        <f aca="false">I155</f>
        <v>0</v>
      </c>
      <c r="J154" s="111" t="n">
        <f aca="false">J155</f>
        <v>0</v>
      </c>
      <c r="K154" s="111" t="n">
        <f aca="false">K155</f>
        <v>0</v>
      </c>
      <c r="L154" s="111"/>
      <c r="M154" s="111" t="n">
        <f aca="false">M155</f>
        <v>0</v>
      </c>
      <c r="N154" s="111" t="n">
        <f aca="false">N155</f>
        <v>215.9</v>
      </c>
      <c r="O154" s="4"/>
    </row>
    <row r="155" s="82" customFormat="true" ht="15.75" hidden="true" customHeight="true" outlineLevel="0" collapsed="false">
      <c r="A155" s="56" t="s">
        <v>47</v>
      </c>
      <c r="B155" s="93" t="s">
        <v>16</v>
      </c>
      <c r="C155" s="93" t="s">
        <v>18</v>
      </c>
      <c r="D155" s="94" t="s">
        <v>89</v>
      </c>
      <c r="E155" s="95" t="s">
        <v>138</v>
      </c>
      <c r="F155" s="96" t="s">
        <v>22</v>
      </c>
      <c r="G155" s="97" t="s">
        <v>96</v>
      </c>
      <c r="H155" s="98" t="s">
        <v>48</v>
      </c>
      <c r="I155" s="99" t="n">
        <f aca="false">I156</f>
        <v>0</v>
      </c>
      <c r="J155" s="99" t="n">
        <f aca="false">J156</f>
        <v>0</v>
      </c>
      <c r="K155" s="99" t="n">
        <f aca="false">K156</f>
        <v>0</v>
      </c>
      <c r="L155" s="99"/>
      <c r="M155" s="99" t="n">
        <f aca="false">M156</f>
        <v>0</v>
      </c>
      <c r="N155" s="99" t="n">
        <f aca="false">N156</f>
        <v>215.9</v>
      </c>
      <c r="O155" s="4"/>
    </row>
    <row r="156" s="68" customFormat="true" ht="14.25" hidden="true" customHeight="true" outlineLevel="0" collapsed="false">
      <c r="A156" s="62" t="s">
        <v>137</v>
      </c>
      <c r="B156" s="100" t="s">
        <v>16</v>
      </c>
      <c r="C156" s="100" t="s">
        <v>18</v>
      </c>
      <c r="D156" s="101" t="s">
        <v>89</v>
      </c>
      <c r="E156" s="102" t="s">
        <v>138</v>
      </c>
      <c r="F156" s="103" t="s">
        <v>22</v>
      </c>
      <c r="G156" s="104" t="s">
        <v>96</v>
      </c>
      <c r="H156" s="105" t="s">
        <v>139</v>
      </c>
      <c r="I156" s="67"/>
      <c r="J156" s="67"/>
      <c r="K156" s="67"/>
      <c r="L156" s="67"/>
      <c r="M156" s="67"/>
      <c r="N156" s="67" t="n">
        <v>215.9</v>
      </c>
      <c r="O156" s="4"/>
    </row>
    <row r="157" s="24" customFormat="true" ht="16.5" hidden="false" customHeight="true" outlineLevel="0" collapsed="false">
      <c r="A157" s="163" t="s">
        <v>140</v>
      </c>
      <c r="B157" s="31" t="s">
        <v>16</v>
      </c>
      <c r="C157" s="31" t="s">
        <v>20</v>
      </c>
      <c r="D157" s="31"/>
      <c r="E157" s="31"/>
      <c r="F157" s="31"/>
      <c r="G157" s="31"/>
      <c r="H157" s="31"/>
      <c r="I157" s="32" t="n">
        <f aca="false">I158</f>
        <v>2092</v>
      </c>
      <c r="J157" s="32" t="n">
        <f aca="false">J158</f>
        <v>2092</v>
      </c>
      <c r="K157" s="32" t="n">
        <f aca="false">K158</f>
        <v>2092</v>
      </c>
      <c r="L157" s="32" t="n">
        <f aca="false">L158</f>
        <v>2092</v>
      </c>
      <c r="M157" s="32" t="n">
        <f aca="false">M158</f>
        <v>2092</v>
      </c>
      <c r="N157" s="32" t="n">
        <f aca="false">N158</f>
        <v>2140.4</v>
      </c>
      <c r="O157" s="4"/>
    </row>
    <row r="158" s="24" customFormat="true" ht="15" hidden="false" customHeight="true" outlineLevel="0" collapsed="false">
      <c r="A158" s="119" t="s">
        <v>141</v>
      </c>
      <c r="B158" s="120" t="s">
        <v>16</v>
      </c>
      <c r="C158" s="120" t="s">
        <v>20</v>
      </c>
      <c r="D158" s="120" t="s">
        <v>33</v>
      </c>
      <c r="E158" s="120"/>
      <c r="F158" s="120"/>
      <c r="G158" s="120"/>
      <c r="H158" s="120"/>
      <c r="I158" s="164" t="n">
        <f aca="false">I159</f>
        <v>2092</v>
      </c>
      <c r="J158" s="164" t="n">
        <f aca="false">J159</f>
        <v>2092</v>
      </c>
      <c r="K158" s="164" t="n">
        <f aca="false">K159</f>
        <v>2092</v>
      </c>
      <c r="L158" s="164" t="n">
        <f aca="false">L159</f>
        <v>2092</v>
      </c>
      <c r="M158" s="164" t="n">
        <f aca="false">M159</f>
        <v>2092</v>
      </c>
      <c r="N158" s="164" t="n">
        <f aca="false">N159</f>
        <v>2140.4</v>
      </c>
      <c r="O158" s="4"/>
    </row>
    <row r="159" s="82" customFormat="true" ht="26.25" hidden="false" customHeight="true" outlineLevel="0" collapsed="false">
      <c r="A159" s="125" t="s">
        <v>21</v>
      </c>
      <c r="B159" s="129" t="s">
        <v>16</v>
      </c>
      <c r="C159" s="129" t="s">
        <v>20</v>
      </c>
      <c r="D159" s="130" t="s">
        <v>33</v>
      </c>
      <c r="E159" s="165" t="s">
        <v>18</v>
      </c>
      <c r="F159" s="166" t="s">
        <v>22</v>
      </c>
      <c r="G159" s="167" t="s">
        <v>23</v>
      </c>
      <c r="H159" s="168"/>
      <c r="I159" s="159" t="n">
        <f aca="false">I160</f>
        <v>2092</v>
      </c>
      <c r="J159" s="159" t="n">
        <f aca="false">J160</f>
        <v>2092</v>
      </c>
      <c r="K159" s="159" t="n">
        <f aca="false">K160</f>
        <v>2092</v>
      </c>
      <c r="L159" s="159" t="n">
        <f aca="false">L160</f>
        <v>2092</v>
      </c>
      <c r="M159" s="159" t="n">
        <f aca="false">M160</f>
        <v>2092</v>
      </c>
      <c r="N159" s="159" t="n">
        <f aca="false">N160</f>
        <v>2140.4</v>
      </c>
      <c r="O159" s="4"/>
    </row>
    <row r="160" s="49" customFormat="true" ht="49.5" hidden="false" customHeight="true" outlineLevel="0" collapsed="false">
      <c r="A160" s="43" t="s">
        <v>24</v>
      </c>
      <c r="B160" s="44" t="s">
        <v>16</v>
      </c>
      <c r="C160" s="44" t="s">
        <v>20</v>
      </c>
      <c r="D160" s="45" t="s">
        <v>33</v>
      </c>
      <c r="E160" s="45" t="s">
        <v>18</v>
      </c>
      <c r="F160" s="46" t="s">
        <v>25</v>
      </c>
      <c r="G160" s="47" t="s">
        <v>23</v>
      </c>
      <c r="H160" s="47"/>
      <c r="I160" s="48" t="n">
        <f aca="false">I161</f>
        <v>2092</v>
      </c>
      <c r="J160" s="48" t="n">
        <f aca="false">J161</f>
        <v>2092</v>
      </c>
      <c r="K160" s="48" t="n">
        <f aca="false">K161</f>
        <v>2092</v>
      </c>
      <c r="L160" s="48" t="n">
        <f aca="false">L161</f>
        <v>2092</v>
      </c>
      <c r="M160" s="48" t="n">
        <f aca="false">M161</f>
        <v>2092</v>
      </c>
      <c r="N160" s="48" t="n">
        <f aca="false">N161</f>
        <v>2140.4</v>
      </c>
      <c r="O160" s="28"/>
    </row>
    <row r="161" s="82" customFormat="true" ht="23.25" hidden="false" customHeight="true" outlineLevel="0" collapsed="false">
      <c r="A161" s="109" t="s">
        <v>142</v>
      </c>
      <c r="B161" s="51" t="s">
        <v>16</v>
      </c>
      <c r="C161" s="84" t="s">
        <v>20</v>
      </c>
      <c r="D161" s="85" t="s">
        <v>33</v>
      </c>
      <c r="E161" s="86" t="s">
        <v>18</v>
      </c>
      <c r="F161" s="87" t="s">
        <v>25</v>
      </c>
      <c r="G161" s="88" t="s">
        <v>143</v>
      </c>
      <c r="H161" s="110"/>
      <c r="I161" s="111" t="n">
        <f aca="false">I162+I164</f>
        <v>2092</v>
      </c>
      <c r="J161" s="111" t="n">
        <f aca="false">J162+J164</f>
        <v>2092</v>
      </c>
      <c r="K161" s="111" t="n">
        <f aca="false">K162+K164</f>
        <v>2092</v>
      </c>
      <c r="L161" s="111" t="n">
        <f aca="false">L162+L164</f>
        <v>2092</v>
      </c>
      <c r="M161" s="111" t="n">
        <f aca="false">M162+M164</f>
        <v>2092</v>
      </c>
      <c r="N161" s="111" t="n">
        <f aca="false">N162+N164</f>
        <v>2140.4</v>
      </c>
      <c r="O161" s="4"/>
    </row>
    <row r="162" s="82" customFormat="true" ht="33" hidden="false" customHeight="true" outlineLevel="0" collapsed="false">
      <c r="A162" s="56" t="s">
        <v>28</v>
      </c>
      <c r="B162" s="57" t="s">
        <v>16</v>
      </c>
      <c r="C162" s="93" t="s">
        <v>20</v>
      </c>
      <c r="D162" s="94" t="s">
        <v>33</v>
      </c>
      <c r="E162" s="95" t="s">
        <v>18</v>
      </c>
      <c r="F162" s="96" t="s">
        <v>25</v>
      </c>
      <c r="G162" s="97" t="s">
        <v>143</v>
      </c>
      <c r="H162" s="113" t="n">
        <v>100</v>
      </c>
      <c r="I162" s="114" t="n">
        <f aca="false">I163</f>
        <v>1953.6</v>
      </c>
      <c r="J162" s="114" t="n">
        <f aca="false">J163</f>
        <v>1953.6</v>
      </c>
      <c r="K162" s="114" t="n">
        <f aca="false">K163</f>
        <v>1953.6</v>
      </c>
      <c r="L162" s="114" t="n">
        <f aca="false">L163</f>
        <v>1953.6</v>
      </c>
      <c r="M162" s="114" t="n">
        <f aca="false">M163</f>
        <v>1953.6</v>
      </c>
      <c r="N162" s="114" t="n">
        <f aca="false">N163</f>
        <v>1992.7</v>
      </c>
      <c r="O162" s="4"/>
    </row>
    <row r="163" s="68" customFormat="true" ht="15" hidden="false" customHeight="true" outlineLevel="0" collapsed="false">
      <c r="A163" s="62" t="s">
        <v>30</v>
      </c>
      <c r="B163" s="63" t="s">
        <v>16</v>
      </c>
      <c r="C163" s="100" t="s">
        <v>20</v>
      </c>
      <c r="D163" s="101" t="s">
        <v>33</v>
      </c>
      <c r="E163" s="102" t="s">
        <v>18</v>
      </c>
      <c r="F163" s="103" t="s">
        <v>25</v>
      </c>
      <c r="G163" s="104" t="s">
        <v>143</v>
      </c>
      <c r="H163" s="116" t="n">
        <v>120</v>
      </c>
      <c r="I163" s="67" t="n">
        <v>1953.6</v>
      </c>
      <c r="J163" s="67" t="n">
        <v>1953.6</v>
      </c>
      <c r="K163" s="67" t="n">
        <v>1953.6</v>
      </c>
      <c r="L163" s="67" t="n">
        <v>1953.6</v>
      </c>
      <c r="M163" s="67" t="n">
        <v>1953.6</v>
      </c>
      <c r="N163" s="67" t="n">
        <v>1992.7</v>
      </c>
      <c r="O163" s="4"/>
    </row>
    <row r="164" s="82" customFormat="true" ht="16.5" hidden="false" customHeight="true" outlineLevel="0" collapsed="false">
      <c r="A164" s="56" t="s">
        <v>43</v>
      </c>
      <c r="B164" s="57" t="s">
        <v>16</v>
      </c>
      <c r="C164" s="93" t="s">
        <v>20</v>
      </c>
      <c r="D164" s="94" t="s">
        <v>33</v>
      </c>
      <c r="E164" s="95" t="s">
        <v>18</v>
      </c>
      <c r="F164" s="96" t="s">
        <v>25</v>
      </c>
      <c r="G164" s="97" t="s">
        <v>143</v>
      </c>
      <c r="H164" s="113" t="n">
        <v>200</v>
      </c>
      <c r="I164" s="114" t="n">
        <f aca="false">I165</f>
        <v>138.4</v>
      </c>
      <c r="J164" s="114" t="n">
        <f aca="false">J165</f>
        <v>138.4</v>
      </c>
      <c r="K164" s="114" t="n">
        <f aca="false">K165</f>
        <v>138.4</v>
      </c>
      <c r="L164" s="114" t="n">
        <f aca="false">L165</f>
        <v>138.4</v>
      </c>
      <c r="M164" s="114" t="n">
        <f aca="false">M165</f>
        <v>138.4</v>
      </c>
      <c r="N164" s="114" t="n">
        <f aca="false">N165</f>
        <v>147.7</v>
      </c>
      <c r="O164" s="4"/>
    </row>
    <row r="165" s="68" customFormat="true" ht="15.75" hidden="false" customHeight="true" outlineLevel="0" collapsed="false">
      <c r="A165" s="62" t="s">
        <v>45</v>
      </c>
      <c r="B165" s="63" t="s">
        <v>16</v>
      </c>
      <c r="C165" s="100" t="s">
        <v>20</v>
      </c>
      <c r="D165" s="101" t="s">
        <v>33</v>
      </c>
      <c r="E165" s="102" t="s">
        <v>18</v>
      </c>
      <c r="F165" s="103" t="s">
        <v>25</v>
      </c>
      <c r="G165" s="104" t="s">
        <v>143</v>
      </c>
      <c r="H165" s="116" t="n">
        <v>240</v>
      </c>
      <c r="I165" s="67" t="n">
        <v>138.4</v>
      </c>
      <c r="J165" s="67" t="n">
        <v>138.4</v>
      </c>
      <c r="K165" s="67" t="n">
        <v>138.4</v>
      </c>
      <c r="L165" s="67" t="n">
        <v>138.4</v>
      </c>
      <c r="M165" s="67" t="n">
        <v>138.4</v>
      </c>
      <c r="N165" s="67" t="n">
        <v>147.7</v>
      </c>
      <c r="O165" s="4"/>
    </row>
    <row r="166" s="82" customFormat="true" ht="26.25" hidden="false" customHeight="true" outlineLevel="0" collapsed="false">
      <c r="A166" s="163" t="s">
        <v>144</v>
      </c>
      <c r="B166" s="31" t="s">
        <v>16</v>
      </c>
      <c r="C166" s="31" t="s">
        <v>33</v>
      </c>
      <c r="D166" s="31"/>
      <c r="E166" s="31"/>
      <c r="F166" s="31"/>
      <c r="G166" s="31"/>
      <c r="H166" s="31"/>
      <c r="I166" s="32" t="n">
        <f aca="false">I167+I176</f>
        <v>9905.6</v>
      </c>
      <c r="J166" s="32" t="n">
        <f aca="false">J167+J176</f>
        <v>9905.6</v>
      </c>
      <c r="K166" s="32" t="n">
        <f aca="false">K167+K176</f>
        <v>9905.6</v>
      </c>
      <c r="L166" s="32"/>
      <c r="M166" s="32" t="n">
        <f aca="false">M167+M176</f>
        <v>9905.6</v>
      </c>
      <c r="N166" s="32" t="n">
        <f aca="false">N167+N176</f>
        <v>10038.4</v>
      </c>
      <c r="O166" s="4"/>
    </row>
    <row r="167" s="24" customFormat="true" ht="27" hidden="false" customHeight="true" outlineLevel="0" collapsed="false">
      <c r="A167" s="119" t="s">
        <v>145</v>
      </c>
      <c r="B167" s="34" t="s">
        <v>16</v>
      </c>
      <c r="C167" s="34" t="s">
        <v>33</v>
      </c>
      <c r="D167" s="34" t="s">
        <v>146</v>
      </c>
      <c r="E167" s="34"/>
      <c r="F167" s="34"/>
      <c r="G167" s="34"/>
      <c r="H167" s="34"/>
      <c r="I167" s="72" t="n">
        <f aca="false">I168</f>
        <v>9872</v>
      </c>
      <c r="J167" s="72" t="n">
        <f aca="false">J168</f>
        <v>9872</v>
      </c>
      <c r="K167" s="72" t="n">
        <f aca="false">K168</f>
        <v>9872</v>
      </c>
      <c r="L167" s="72"/>
      <c r="M167" s="72" t="n">
        <f aca="false">M168</f>
        <v>9872</v>
      </c>
      <c r="N167" s="72" t="n">
        <f aca="false">N168</f>
        <v>9872</v>
      </c>
      <c r="O167" s="4"/>
    </row>
    <row r="168" s="24" customFormat="true" ht="34.5" hidden="false" customHeight="true" outlineLevel="0" collapsed="false">
      <c r="A168" s="169" t="s">
        <v>147</v>
      </c>
      <c r="B168" s="129" t="s">
        <v>16</v>
      </c>
      <c r="C168" s="129" t="s">
        <v>33</v>
      </c>
      <c r="D168" s="130" t="s">
        <v>146</v>
      </c>
      <c r="E168" s="165" t="s">
        <v>148</v>
      </c>
      <c r="F168" s="166" t="s">
        <v>22</v>
      </c>
      <c r="G168" s="167" t="s">
        <v>23</v>
      </c>
      <c r="H168" s="167"/>
      <c r="I168" s="170" t="n">
        <f aca="false">I169</f>
        <v>9872</v>
      </c>
      <c r="J168" s="170" t="n">
        <f aca="false">J169</f>
        <v>9872</v>
      </c>
      <c r="K168" s="170" t="n">
        <f aca="false">K169</f>
        <v>9872</v>
      </c>
      <c r="L168" s="170"/>
      <c r="M168" s="170" t="n">
        <f aca="false">M169</f>
        <v>9872</v>
      </c>
      <c r="N168" s="170" t="n">
        <f aca="false">N169</f>
        <v>9872</v>
      </c>
      <c r="O168" s="4"/>
    </row>
    <row r="169" s="24" customFormat="true" ht="18" hidden="false" customHeight="true" outlineLevel="0" collapsed="false">
      <c r="A169" s="83" t="s">
        <v>115</v>
      </c>
      <c r="B169" s="51" t="s">
        <v>16</v>
      </c>
      <c r="C169" s="51" t="s">
        <v>33</v>
      </c>
      <c r="D169" s="52" t="s">
        <v>146</v>
      </c>
      <c r="E169" s="171" t="s">
        <v>148</v>
      </c>
      <c r="F169" s="172" t="s">
        <v>22</v>
      </c>
      <c r="G169" s="173" t="s">
        <v>116</v>
      </c>
      <c r="H169" s="173"/>
      <c r="I169" s="174" t="n">
        <f aca="false">I170+I172+I174</f>
        <v>9872</v>
      </c>
      <c r="J169" s="174" t="n">
        <f aca="false">J170+J172+J174</f>
        <v>9872</v>
      </c>
      <c r="K169" s="174" t="n">
        <f aca="false">K170+K172+K174</f>
        <v>9872</v>
      </c>
      <c r="L169" s="174"/>
      <c r="M169" s="174" t="n">
        <f aca="false">M170+M172+M174</f>
        <v>9872</v>
      </c>
      <c r="N169" s="174" t="n">
        <f aca="false">N170+N172+N174</f>
        <v>9872</v>
      </c>
      <c r="O169" s="4"/>
    </row>
    <row r="170" s="24" customFormat="true" ht="40.5" hidden="false" customHeight="true" outlineLevel="0" collapsed="false">
      <c r="A170" s="56" t="s">
        <v>28</v>
      </c>
      <c r="B170" s="57" t="s">
        <v>16</v>
      </c>
      <c r="C170" s="57" t="s">
        <v>33</v>
      </c>
      <c r="D170" s="58" t="s">
        <v>146</v>
      </c>
      <c r="E170" s="95" t="s">
        <v>148</v>
      </c>
      <c r="F170" s="96" t="s">
        <v>22</v>
      </c>
      <c r="G170" s="97" t="s">
        <v>116</v>
      </c>
      <c r="H170" s="113" t="n">
        <v>100</v>
      </c>
      <c r="I170" s="114" t="n">
        <f aca="false">I171</f>
        <v>9420</v>
      </c>
      <c r="J170" s="114" t="n">
        <f aca="false">J171</f>
        <v>9420</v>
      </c>
      <c r="K170" s="114" t="n">
        <f aca="false">K171</f>
        <v>9420</v>
      </c>
      <c r="L170" s="114"/>
      <c r="M170" s="114" t="n">
        <f aca="false">M171</f>
        <v>9322.1</v>
      </c>
      <c r="N170" s="114" t="n">
        <f aca="false">N171</f>
        <v>9007.5</v>
      </c>
      <c r="O170" s="4"/>
    </row>
    <row r="171" s="68" customFormat="true" ht="12.75" hidden="false" customHeight="true" outlineLevel="0" collapsed="false">
      <c r="A171" s="62" t="s">
        <v>149</v>
      </c>
      <c r="B171" s="63" t="s">
        <v>16</v>
      </c>
      <c r="C171" s="63" t="s">
        <v>33</v>
      </c>
      <c r="D171" s="64" t="s">
        <v>146</v>
      </c>
      <c r="E171" s="102" t="s">
        <v>148</v>
      </c>
      <c r="F171" s="103" t="s">
        <v>22</v>
      </c>
      <c r="G171" s="104" t="s">
        <v>116</v>
      </c>
      <c r="H171" s="116" t="n">
        <v>110</v>
      </c>
      <c r="I171" s="67" t="n">
        <v>9420</v>
      </c>
      <c r="J171" s="67" t="n">
        <v>9420</v>
      </c>
      <c r="K171" s="67" t="n">
        <v>9420</v>
      </c>
      <c r="L171" s="67"/>
      <c r="M171" s="67" t="n">
        <v>9322.1</v>
      </c>
      <c r="N171" s="67" t="n">
        <v>9007.5</v>
      </c>
      <c r="O171" s="4"/>
    </row>
    <row r="172" s="24" customFormat="true" ht="16.5" hidden="false" customHeight="true" outlineLevel="0" collapsed="false">
      <c r="A172" s="56" t="s">
        <v>43</v>
      </c>
      <c r="B172" s="57" t="s">
        <v>16</v>
      </c>
      <c r="C172" s="57" t="s">
        <v>33</v>
      </c>
      <c r="D172" s="58" t="s">
        <v>146</v>
      </c>
      <c r="E172" s="95" t="s">
        <v>148</v>
      </c>
      <c r="F172" s="96" t="s">
        <v>22</v>
      </c>
      <c r="G172" s="97" t="s">
        <v>116</v>
      </c>
      <c r="H172" s="113" t="n">
        <v>200</v>
      </c>
      <c r="I172" s="114" t="n">
        <f aca="false">I173</f>
        <v>452</v>
      </c>
      <c r="J172" s="114" t="n">
        <f aca="false">J173</f>
        <v>452</v>
      </c>
      <c r="K172" s="114" t="n">
        <f aca="false">K173</f>
        <v>452</v>
      </c>
      <c r="L172" s="114"/>
      <c r="M172" s="114" t="n">
        <f aca="false">M173</f>
        <v>542.6</v>
      </c>
      <c r="N172" s="114" t="n">
        <f aca="false">N173</f>
        <v>864.5</v>
      </c>
      <c r="O172" s="4"/>
    </row>
    <row r="173" s="68" customFormat="true" ht="16.5" hidden="false" customHeight="true" outlineLevel="0" collapsed="false">
      <c r="A173" s="62" t="s">
        <v>45</v>
      </c>
      <c r="B173" s="63" t="s">
        <v>16</v>
      </c>
      <c r="C173" s="63" t="s">
        <v>33</v>
      </c>
      <c r="D173" s="64" t="s">
        <v>146</v>
      </c>
      <c r="E173" s="102" t="s">
        <v>148</v>
      </c>
      <c r="F173" s="103" t="s">
        <v>22</v>
      </c>
      <c r="G173" s="104" t="s">
        <v>116</v>
      </c>
      <c r="H173" s="116" t="n">
        <v>240</v>
      </c>
      <c r="I173" s="67" t="n">
        <v>452</v>
      </c>
      <c r="J173" s="67" t="n">
        <v>452</v>
      </c>
      <c r="K173" s="67" t="n">
        <v>452</v>
      </c>
      <c r="L173" s="67"/>
      <c r="M173" s="67" t="n">
        <v>542.6</v>
      </c>
      <c r="N173" s="67" t="n">
        <v>864.5</v>
      </c>
      <c r="O173" s="4"/>
    </row>
    <row r="174" s="24" customFormat="true" ht="14.25" hidden="false" customHeight="true" outlineLevel="0" collapsed="false">
      <c r="A174" s="56" t="s">
        <v>47</v>
      </c>
      <c r="B174" s="57" t="s">
        <v>16</v>
      </c>
      <c r="C174" s="57" t="s">
        <v>33</v>
      </c>
      <c r="D174" s="58" t="s">
        <v>146</v>
      </c>
      <c r="E174" s="95" t="s">
        <v>148</v>
      </c>
      <c r="F174" s="96" t="s">
        <v>22</v>
      </c>
      <c r="G174" s="97" t="s">
        <v>116</v>
      </c>
      <c r="H174" s="113" t="n">
        <v>800</v>
      </c>
      <c r="I174" s="114" t="n">
        <f aca="false">I175</f>
        <v>0</v>
      </c>
      <c r="J174" s="114" t="n">
        <f aca="false">J175</f>
        <v>0</v>
      </c>
      <c r="K174" s="114" t="n">
        <f aca="false">K175</f>
        <v>0</v>
      </c>
      <c r="L174" s="114"/>
      <c r="M174" s="114" t="n">
        <f aca="false">M175</f>
        <v>7.3</v>
      </c>
      <c r="N174" s="114" t="n">
        <f aca="false">N175</f>
        <v>0</v>
      </c>
      <c r="O174" s="4"/>
    </row>
    <row r="175" s="68" customFormat="true" ht="13.5" hidden="false" customHeight="true" outlineLevel="0" collapsed="false">
      <c r="A175" s="62" t="s">
        <v>49</v>
      </c>
      <c r="B175" s="63" t="s">
        <v>16</v>
      </c>
      <c r="C175" s="63" t="s">
        <v>33</v>
      </c>
      <c r="D175" s="64" t="s">
        <v>146</v>
      </c>
      <c r="E175" s="102" t="s">
        <v>148</v>
      </c>
      <c r="F175" s="103" t="s">
        <v>22</v>
      </c>
      <c r="G175" s="104" t="s">
        <v>116</v>
      </c>
      <c r="H175" s="116" t="n">
        <v>850</v>
      </c>
      <c r="I175" s="67"/>
      <c r="J175" s="67"/>
      <c r="K175" s="67"/>
      <c r="L175" s="67"/>
      <c r="M175" s="67" t="n">
        <v>7.3</v>
      </c>
      <c r="N175" s="67"/>
      <c r="O175" s="4"/>
    </row>
    <row r="176" s="24" customFormat="true" ht="14.25" hidden="false" customHeight="true" outlineLevel="0" collapsed="false">
      <c r="A176" s="119" t="s">
        <v>150</v>
      </c>
      <c r="B176" s="34" t="s">
        <v>16</v>
      </c>
      <c r="C176" s="34" t="s">
        <v>33</v>
      </c>
      <c r="D176" s="34" t="s">
        <v>151</v>
      </c>
      <c r="E176" s="34"/>
      <c r="F176" s="34"/>
      <c r="G176" s="34"/>
      <c r="H176" s="107"/>
      <c r="I176" s="164" t="n">
        <f aca="false">I177</f>
        <v>33.6</v>
      </c>
      <c r="J176" s="164" t="n">
        <f aca="false">J177</f>
        <v>33.6</v>
      </c>
      <c r="K176" s="164" t="n">
        <f aca="false">K177</f>
        <v>33.6</v>
      </c>
      <c r="L176" s="164"/>
      <c r="M176" s="164" t="n">
        <f aca="false">M177</f>
        <v>33.6</v>
      </c>
      <c r="N176" s="164" t="n">
        <f aca="false">N177</f>
        <v>166.4</v>
      </c>
      <c r="O176" s="4"/>
    </row>
    <row r="177" s="24" customFormat="true" ht="35.25" hidden="false" customHeight="true" outlineLevel="0" collapsed="false">
      <c r="A177" s="169" t="s">
        <v>147</v>
      </c>
      <c r="B177" s="129" t="s">
        <v>16</v>
      </c>
      <c r="C177" s="129" t="s">
        <v>33</v>
      </c>
      <c r="D177" s="130" t="s">
        <v>151</v>
      </c>
      <c r="E177" s="165" t="s">
        <v>148</v>
      </c>
      <c r="F177" s="166" t="s">
        <v>22</v>
      </c>
      <c r="G177" s="167" t="s">
        <v>23</v>
      </c>
      <c r="H177" s="167"/>
      <c r="I177" s="159" t="n">
        <f aca="false">I178</f>
        <v>33.6</v>
      </c>
      <c r="J177" s="159" t="n">
        <f aca="false">J178</f>
        <v>33.6</v>
      </c>
      <c r="K177" s="159" t="n">
        <f aca="false">K178</f>
        <v>33.6</v>
      </c>
      <c r="L177" s="159"/>
      <c r="M177" s="159" t="n">
        <f aca="false">M178</f>
        <v>33.6</v>
      </c>
      <c r="N177" s="159" t="n">
        <f aca="false">N178</f>
        <v>166.4</v>
      </c>
      <c r="O177" s="4"/>
    </row>
    <row r="178" s="24" customFormat="true" ht="15.75" hidden="false" customHeight="true" outlineLevel="0" collapsed="false">
      <c r="A178" s="83" t="s">
        <v>152</v>
      </c>
      <c r="B178" s="51" t="s">
        <v>16</v>
      </c>
      <c r="C178" s="51" t="s">
        <v>33</v>
      </c>
      <c r="D178" s="52" t="s">
        <v>151</v>
      </c>
      <c r="E178" s="171" t="s">
        <v>148</v>
      </c>
      <c r="F178" s="172" t="s">
        <v>22</v>
      </c>
      <c r="G178" s="173" t="s">
        <v>153</v>
      </c>
      <c r="H178" s="173"/>
      <c r="I178" s="175" t="n">
        <f aca="false">I179</f>
        <v>33.6</v>
      </c>
      <c r="J178" s="175" t="n">
        <f aca="false">J179</f>
        <v>33.6</v>
      </c>
      <c r="K178" s="175" t="n">
        <f aca="false">K179</f>
        <v>33.6</v>
      </c>
      <c r="L178" s="175"/>
      <c r="M178" s="175" t="n">
        <f aca="false">M179</f>
        <v>33.6</v>
      </c>
      <c r="N178" s="175" t="n">
        <f aca="false">N179</f>
        <v>166.4</v>
      </c>
      <c r="O178" s="4"/>
    </row>
    <row r="179" s="24" customFormat="true" ht="15" hidden="false" customHeight="true" outlineLevel="0" collapsed="false">
      <c r="A179" s="56" t="s">
        <v>43</v>
      </c>
      <c r="B179" s="57" t="s">
        <v>16</v>
      </c>
      <c r="C179" s="57" t="s">
        <v>33</v>
      </c>
      <c r="D179" s="58" t="s">
        <v>151</v>
      </c>
      <c r="E179" s="95" t="s">
        <v>148</v>
      </c>
      <c r="F179" s="96" t="s">
        <v>22</v>
      </c>
      <c r="G179" s="97" t="s">
        <v>153</v>
      </c>
      <c r="H179" s="113" t="n">
        <v>200</v>
      </c>
      <c r="I179" s="114" t="n">
        <f aca="false">I180</f>
        <v>33.6</v>
      </c>
      <c r="J179" s="114" t="n">
        <f aca="false">J180</f>
        <v>33.6</v>
      </c>
      <c r="K179" s="114" t="n">
        <f aca="false">K180</f>
        <v>33.6</v>
      </c>
      <c r="L179" s="114"/>
      <c r="M179" s="114" t="n">
        <f aca="false">M180</f>
        <v>33.6</v>
      </c>
      <c r="N179" s="114" t="n">
        <f aca="false">N180</f>
        <v>166.4</v>
      </c>
      <c r="O179" s="4"/>
    </row>
    <row r="180" s="19" customFormat="true" ht="14.25" hidden="false" customHeight="true" outlineLevel="0" collapsed="false">
      <c r="A180" s="62" t="s">
        <v>45</v>
      </c>
      <c r="B180" s="176" t="s">
        <v>16</v>
      </c>
      <c r="C180" s="176" t="s">
        <v>33</v>
      </c>
      <c r="D180" s="177" t="s">
        <v>151</v>
      </c>
      <c r="E180" s="102" t="s">
        <v>148</v>
      </c>
      <c r="F180" s="103" t="s">
        <v>22</v>
      </c>
      <c r="G180" s="104" t="s">
        <v>153</v>
      </c>
      <c r="H180" s="116" t="n">
        <v>240</v>
      </c>
      <c r="I180" s="67" t="n">
        <v>33.6</v>
      </c>
      <c r="J180" s="67" t="n">
        <v>33.6</v>
      </c>
      <c r="K180" s="67" t="n">
        <v>33.6</v>
      </c>
      <c r="L180" s="67"/>
      <c r="M180" s="67" t="n">
        <v>33.6</v>
      </c>
      <c r="N180" s="67" t="n">
        <f aca="false">132.8+33.6</f>
        <v>166.4</v>
      </c>
      <c r="O180" s="4"/>
    </row>
    <row r="181" s="24" customFormat="true" ht="17.25" hidden="false" customHeight="true" outlineLevel="0" collapsed="false">
      <c r="A181" s="163" t="s">
        <v>154</v>
      </c>
      <c r="B181" s="31" t="s">
        <v>16</v>
      </c>
      <c r="C181" s="31" t="s">
        <v>52</v>
      </c>
      <c r="D181" s="31"/>
      <c r="E181" s="31"/>
      <c r="F181" s="31"/>
      <c r="G181" s="31"/>
      <c r="H181" s="31"/>
      <c r="I181" s="178" t="n">
        <f aca="false">I182</f>
        <v>318</v>
      </c>
      <c r="J181" s="178" t="n">
        <f aca="false">J182</f>
        <v>318</v>
      </c>
      <c r="K181" s="178" t="n">
        <f aca="false">K182</f>
        <v>318</v>
      </c>
      <c r="L181" s="178"/>
      <c r="M181" s="178" t="n">
        <f aca="false">M182</f>
        <v>318</v>
      </c>
      <c r="N181" s="178" t="n">
        <f aca="false">N182</f>
        <v>320</v>
      </c>
      <c r="O181" s="4"/>
    </row>
    <row r="182" s="82" customFormat="true" ht="16.5" hidden="false" customHeight="true" outlineLevel="0" collapsed="false">
      <c r="A182" s="119" t="s">
        <v>155</v>
      </c>
      <c r="B182" s="34" t="s">
        <v>16</v>
      </c>
      <c r="C182" s="34" t="s">
        <v>52</v>
      </c>
      <c r="D182" s="34" t="s">
        <v>156</v>
      </c>
      <c r="E182" s="34"/>
      <c r="F182" s="34"/>
      <c r="G182" s="34"/>
      <c r="H182" s="34"/>
      <c r="I182" s="72" t="n">
        <f aca="false">I183</f>
        <v>318</v>
      </c>
      <c r="J182" s="72" t="n">
        <f aca="false">J183</f>
        <v>318</v>
      </c>
      <c r="K182" s="72" t="n">
        <f aca="false">K183</f>
        <v>318</v>
      </c>
      <c r="L182" s="72"/>
      <c r="M182" s="72" t="n">
        <f aca="false">M183</f>
        <v>318</v>
      </c>
      <c r="N182" s="72" t="n">
        <f aca="false">N183</f>
        <v>320</v>
      </c>
      <c r="O182" s="4"/>
    </row>
    <row r="183" s="82" customFormat="true" ht="23.25" hidden="false" customHeight="true" outlineLevel="0" collapsed="false">
      <c r="A183" s="36" t="s">
        <v>157</v>
      </c>
      <c r="B183" s="129" t="s">
        <v>16</v>
      </c>
      <c r="C183" s="129" t="s">
        <v>52</v>
      </c>
      <c r="D183" s="130" t="s">
        <v>156</v>
      </c>
      <c r="E183" s="165" t="s">
        <v>52</v>
      </c>
      <c r="F183" s="166" t="s">
        <v>22</v>
      </c>
      <c r="G183" s="167" t="s">
        <v>23</v>
      </c>
      <c r="H183" s="167"/>
      <c r="I183" s="159" t="n">
        <f aca="false">I184+I189</f>
        <v>318</v>
      </c>
      <c r="J183" s="159" t="n">
        <f aca="false">J184+J189</f>
        <v>318</v>
      </c>
      <c r="K183" s="159" t="n">
        <f aca="false">K184+K189</f>
        <v>318</v>
      </c>
      <c r="L183" s="159"/>
      <c r="M183" s="159" t="n">
        <f aca="false">M184+M189</f>
        <v>318</v>
      </c>
      <c r="N183" s="159" t="n">
        <f aca="false">N184+N189</f>
        <v>320</v>
      </c>
      <c r="O183" s="4"/>
    </row>
    <row r="184" s="49" customFormat="true" ht="28.5" hidden="false" customHeight="true" outlineLevel="0" collapsed="false">
      <c r="A184" s="74" t="s">
        <v>158</v>
      </c>
      <c r="B184" s="75" t="s">
        <v>16</v>
      </c>
      <c r="C184" s="75" t="s">
        <v>52</v>
      </c>
      <c r="D184" s="76" t="s">
        <v>156</v>
      </c>
      <c r="E184" s="76" t="s">
        <v>52</v>
      </c>
      <c r="F184" s="126" t="s">
        <v>25</v>
      </c>
      <c r="G184" s="80" t="s">
        <v>23</v>
      </c>
      <c r="H184" s="80"/>
      <c r="I184" s="81" t="n">
        <f aca="false">I185</f>
        <v>63</v>
      </c>
      <c r="J184" s="81" t="n">
        <f aca="false">J185</f>
        <v>63</v>
      </c>
      <c r="K184" s="81" t="n">
        <f aca="false">K185</f>
        <v>63</v>
      </c>
      <c r="L184" s="81"/>
      <c r="M184" s="81" t="n">
        <f aca="false">M185</f>
        <v>63</v>
      </c>
      <c r="N184" s="81" t="n">
        <f aca="false">N185</f>
        <v>65</v>
      </c>
      <c r="O184" s="28"/>
    </row>
    <row r="185" s="42" customFormat="true" ht="14.25" hidden="false" customHeight="true" outlineLevel="0" collapsed="false">
      <c r="A185" s="109" t="s">
        <v>95</v>
      </c>
      <c r="B185" s="84" t="s">
        <v>16</v>
      </c>
      <c r="C185" s="84" t="s">
        <v>52</v>
      </c>
      <c r="D185" s="85" t="s">
        <v>156</v>
      </c>
      <c r="E185" s="85" t="s">
        <v>52</v>
      </c>
      <c r="F185" s="127" t="s">
        <v>25</v>
      </c>
      <c r="G185" s="89" t="s">
        <v>96</v>
      </c>
      <c r="H185" s="89"/>
      <c r="I185" s="90" t="n">
        <f aca="false">I186</f>
        <v>63</v>
      </c>
      <c r="J185" s="90" t="n">
        <f aca="false">J186</f>
        <v>63</v>
      </c>
      <c r="K185" s="90" t="n">
        <f aca="false">K186</f>
        <v>63</v>
      </c>
      <c r="L185" s="90"/>
      <c r="M185" s="90" t="n">
        <f aca="false">M186</f>
        <v>63</v>
      </c>
      <c r="N185" s="90" t="n">
        <f aca="false">N186</f>
        <v>65</v>
      </c>
      <c r="O185" s="28"/>
    </row>
    <row r="186" s="24" customFormat="true" ht="14.25" hidden="false" customHeight="true" outlineLevel="0" collapsed="false">
      <c r="A186" s="56" t="s">
        <v>43</v>
      </c>
      <c r="B186" s="57" t="s">
        <v>16</v>
      </c>
      <c r="C186" s="57" t="s">
        <v>52</v>
      </c>
      <c r="D186" s="58" t="s">
        <v>156</v>
      </c>
      <c r="E186" s="58" t="s">
        <v>52</v>
      </c>
      <c r="F186" s="59" t="s">
        <v>25</v>
      </c>
      <c r="G186" s="60" t="s">
        <v>96</v>
      </c>
      <c r="H186" s="60" t="s">
        <v>44</v>
      </c>
      <c r="I186" s="61" t="n">
        <f aca="false">I187</f>
        <v>63</v>
      </c>
      <c r="J186" s="61" t="n">
        <f aca="false">J187</f>
        <v>63</v>
      </c>
      <c r="K186" s="61" t="n">
        <f aca="false">K187</f>
        <v>63</v>
      </c>
      <c r="L186" s="61"/>
      <c r="M186" s="61" t="n">
        <f aca="false">M187</f>
        <v>63</v>
      </c>
      <c r="N186" s="61" t="n">
        <f aca="false">N187</f>
        <v>65</v>
      </c>
      <c r="O186" s="4"/>
    </row>
    <row r="187" s="82" customFormat="true" ht="17.25" hidden="false" customHeight="true" outlineLevel="0" collapsed="false">
      <c r="A187" s="62" t="s">
        <v>45</v>
      </c>
      <c r="B187" s="63" t="s">
        <v>16</v>
      </c>
      <c r="C187" s="63" t="s">
        <v>52</v>
      </c>
      <c r="D187" s="64" t="s">
        <v>156</v>
      </c>
      <c r="E187" s="64" t="s">
        <v>52</v>
      </c>
      <c r="F187" s="65" t="s">
        <v>25</v>
      </c>
      <c r="G187" s="66" t="s">
        <v>96</v>
      </c>
      <c r="H187" s="66" t="s">
        <v>46</v>
      </c>
      <c r="I187" s="149" t="n">
        <f aca="false">I188</f>
        <v>63</v>
      </c>
      <c r="J187" s="149" t="n">
        <f aca="false">J188</f>
        <v>63</v>
      </c>
      <c r="K187" s="149" t="n">
        <f aca="false">K188</f>
        <v>63</v>
      </c>
      <c r="L187" s="149"/>
      <c r="M187" s="149" t="n">
        <f aca="false">M188</f>
        <v>63</v>
      </c>
      <c r="N187" s="149" t="n">
        <f aca="false">N188</f>
        <v>65</v>
      </c>
      <c r="O187" s="4"/>
    </row>
    <row r="188" s="24" customFormat="true" ht="12" hidden="true" customHeight="true" outlineLevel="0" collapsed="false">
      <c r="A188" s="141" t="s">
        <v>108</v>
      </c>
      <c r="B188" s="176"/>
      <c r="C188" s="176"/>
      <c r="D188" s="177"/>
      <c r="E188" s="177"/>
      <c r="F188" s="179"/>
      <c r="G188" s="180"/>
      <c r="H188" s="180"/>
      <c r="I188" s="67" t="n">
        <v>63</v>
      </c>
      <c r="J188" s="67" t="n">
        <v>63</v>
      </c>
      <c r="K188" s="67" t="n">
        <v>63</v>
      </c>
      <c r="L188" s="67"/>
      <c r="M188" s="67" t="n">
        <v>63</v>
      </c>
      <c r="N188" s="67" t="n">
        <v>65</v>
      </c>
      <c r="O188" s="4"/>
    </row>
    <row r="189" s="82" customFormat="true" ht="27" hidden="false" customHeight="true" outlineLevel="0" collapsed="false">
      <c r="A189" s="181" t="s">
        <v>159</v>
      </c>
      <c r="B189" s="75" t="s">
        <v>16</v>
      </c>
      <c r="C189" s="75" t="s">
        <v>52</v>
      </c>
      <c r="D189" s="76" t="s">
        <v>156</v>
      </c>
      <c r="E189" s="77" t="s">
        <v>52</v>
      </c>
      <c r="F189" s="78" t="s">
        <v>42</v>
      </c>
      <c r="G189" s="79" t="s">
        <v>23</v>
      </c>
      <c r="H189" s="79"/>
      <c r="I189" s="182" t="n">
        <f aca="false">I190</f>
        <v>255</v>
      </c>
      <c r="J189" s="182" t="n">
        <f aca="false">J190</f>
        <v>255</v>
      </c>
      <c r="K189" s="182" t="n">
        <f aca="false">K190</f>
        <v>255</v>
      </c>
      <c r="L189" s="182"/>
      <c r="M189" s="182" t="n">
        <f aca="false">M190</f>
        <v>255</v>
      </c>
      <c r="N189" s="182" t="n">
        <f aca="false">N190</f>
        <v>255</v>
      </c>
      <c r="O189" s="4"/>
    </row>
    <row r="190" s="82" customFormat="true" ht="15" hidden="false" customHeight="true" outlineLevel="0" collapsed="false">
      <c r="A190" s="109" t="s">
        <v>160</v>
      </c>
      <c r="B190" s="51" t="s">
        <v>16</v>
      </c>
      <c r="C190" s="51" t="s">
        <v>52</v>
      </c>
      <c r="D190" s="52" t="s">
        <v>156</v>
      </c>
      <c r="E190" s="86" t="s">
        <v>52</v>
      </c>
      <c r="F190" s="87" t="s">
        <v>42</v>
      </c>
      <c r="G190" s="88" t="s">
        <v>161</v>
      </c>
      <c r="H190" s="110"/>
      <c r="I190" s="111" t="n">
        <f aca="false">I191+I193</f>
        <v>255</v>
      </c>
      <c r="J190" s="111" t="n">
        <f aca="false">J191+J193</f>
        <v>255</v>
      </c>
      <c r="K190" s="111" t="n">
        <f aca="false">K191+K193</f>
        <v>255</v>
      </c>
      <c r="L190" s="111"/>
      <c r="M190" s="111" t="n">
        <f aca="false">M191+M193</f>
        <v>255</v>
      </c>
      <c r="N190" s="111" t="n">
        <f aca="false">N191+N193</f>
        <v>255</v>
      </c>
      <c r="O190" s="4"/>
    </row>
    <row r="191" s="82" customFormat="true" ht="16.5" hidden="false" customHeight="true" outlineLevel="0" collapsed="false">
      <c r="A191" s="56" t="s">
        <v>43</v>
      </c>
      <c r="B191" s="57" t="s">
        <v>16</v>
      </c>
      <c r="C191" s="57" t="s">
        <v>52</v>
      </c>
      <c r="D191" s="58" t="s">
        <v>156</v>
      </c>
      <c r="E191" s="95" t="s">
        <v>52</v>
      </c>
      <c r="F191" s="96" t="s">
        <v>42</v>
      </c>
      <c r="G191" s="97" t="s">
        <v>161</v>
      </c>
      <c r="H191" s="113" t="n">
        <v>200</v>
      </c>
      <c r="I191" s="114" t="n">
        <f aca="false">I192</f>
        <v>32</v>
      </c>
      <c r="J191" s="114" t="n">
        <f aca="false">J192</f>
        <v>32</v>
      </c>
      <c r="K191" s="114" t="n">
        <f aca="false">K192</f>
        <v>32</v>
      </c>
      <c r="L191" s="114"/>
      <c r="M191" s="114" t="n">
        <f aca="false">M192</f>
        <v>32</v>
      </c>
      <c r="N191" s="114" t="n">
        <f aca="false">N192</f>
        <v>32</v>
      </c>
      <c r="O191" s="4"/>
    </row>
    <row r="192" s="68" customFormat="true" ht="15" hidden="false" customHeight="true" outlineLevel="0" collapsed="false">
      <c r="A192" s="62" t="s">
        <v>45</v>
      </c>
      <c r="B192" s="63" t="s">
        <v>16</v>
      </c>
      <c r="C192" s="63" t="s">
        <v>52</v>
      </c>
      <c r="D192" s="64" t="s">
        <v>156</v>
      </c>
      <c r="E192" s="102" t="s">
        <v>52</v>
      </c>
      <c r="F192" s="103" t="s">
        <v>42</v>
      </c>
      <c r="G192" s="104" t="s">
        <v>161</v>
      </c>
      <c r="H192" s="116" t="n">
        <v>240</v>
      </c>
      <c r="I192" s="67" t="n">
        <v>32</v>
      </c>
      <c r="J192" s="67" t="n">
        <v>32</v>
      </c>
      <c r="K192" s="67" t="n">
        <v>32</v>
      </c>
      <c r="L192" s="67"/>
      <c r="M192" s="67" t="n">
        <v>32</v>
      </c>
      <c r="N192" s="67" t="n">
        <v>32</v>
      </c>
      <c r="O192" s="4"/>
    </row>
    <row r="193" s="82" customFormat="true" ht="13.5" hidden="false" customHeight="true" outlineLevel="0" collapsed="false">
      <c r="A193" s="56" t="s">
        <v>47</v>
      </c>
      <c r="B193" s="57" t="s">
        <v>16</v>
      </c>
      <c r="C193" s="57" t="s">
        <v>52</v>
      </c>
      <c r="D193" s="58" t="s">
        <v>156</v>
      </c>
      <c r="E193" s="95" t="s">
        <v>52</v>
      </c>
      <c r="F193" s="96" t="s">
        <v>42</v>
      </c>
      <c r="G193" s="97" t="s">
        <v>161</v>
      </c>
      <c r="H193" s="113" t="n">
        <v>800</v>
      </c>
      <c r="I193" s="114" t="n">
        <f aca="false">I194</f>
        <v>223</v>
      </c>
      <c r="J193" s="114" t="n">
        <f aca="false">J194</f>
        <v>223</v>
      </c>
      <c r="K193" s="114" t="n">
        <f aca="false">K194</f>
        <v>223</v>
      </c>
      <c r="L193" s="114"/>
      <c r="M193" s="114" t="n">
        <f aca="false">M194</f>
        <v>223</v>
      </c>
      <c r="N193" s="114" t="n">
        <f aca="false">N194</f>
        <v>223</v>
      </c>
      <c r="O193" s="4"/>
    </row>
    <row r="194" s="68" customFormat="true" ht="24" hidden="false" customHeight="true" outlineLevel="0" collapsed="false">
      <c r="A194" s="62" t="s">
        <v>93</v>
      </c>
      <c r="B194" s="63" t="s">
        <v>16</v>
      </c>
      <c r="C194" s="63" t="s">
        <v>52</v>
      </c>
      <c r="D194" s="64" t="s">
        <v>156</v>
      </c>
      <c r="E194" s="102" t="s">
        <v>52</v>
      </c>
      <c r="F194" s="103" t="s">
        <v>42</v>
      </c>
      <c r="G194" s="104" t="s">
        <v>161</v>
      </c>
      <c r="H194" s="116" t="n">
        <v>810</v>
      </c>
      <c r="I194" s="67" t="n">
        <v>223</v>
      </c>
      <c r="J194" s="67" t="n">
        <v>223</v>
      </c>
      <c r="K194" s="67" t="n">
        <v>223</v>
      </c>
      <c r="L194" s="67"/>
      <c r="M194" s="67" t="n">
        <v>223</v>
      </c>
      <c r="N194" s="67" t="n">
        <v>223</v>
      </c>
      <c r="O194" s="4"/>
    </row>
    <row r="195" customFormat="false" ht="15" hidden="false" customHeight="true" outlineLevel="0" collapsed="false">
      <c r="A195" s="30" t="s">
        <v>162</v>
      </c>
      <c r="B195" s="31" t="s">
        <v>16</v>
      </c>
      <c r="C195" s="31" t="s">
        <v>151</v>
      </c>
      <c r="D195" s="31"/>
      <c r="E195" s="31"/>
      <c r="F195" s="31"/>
      <c r="G195" s="31"/>
      <c r="H195" s="31"/>
      <c r="I195" s="178" t="n">
        <f aca="false">I196+I204</f>
        <v>107.7</v>
      </c>
      <c r="J195" s="178" t="n">
        <f aca="false">J196+J204</f>
        <v>107.7</v>
      </c>
      <c r="K195" s="178" t="n">
        <f aca="false">K196+K204</f>
        <v>79.7</v>
      </c>
      <c r="L195" s="178"/>
      <c r="M195" s="178" t="n">
        <f aca="false">M196+M204</f>
        <v>79.7</v>
      </c>
      <c r="N195" s="178" t="n">
        <f aca="false">N196+N204</f>
        <v>103.5</v>
      </c>
    </row>
    <row r="196" customFormat="false" ht="15.75" hidden="true" customHeight="true" outlineLevel="0" collapsed="false">
      <c r="A196" s="119" t="s">
        <v>163</v>
      </c>
      <c r="B196" s="34" t="s">
        <v>16</v>
      </c>
      <c r="C196" s="34" t="s">
        <v>151</v>
      </c>
      <c r="D196" s="34" t="s">
        <v>33</v>
      </c>
      <c r="E196" s="34"/>
      <c r="F196" s="34"/>
      <c r="G196" s="34"/>
      <c r="H196" s="34"/>
      <c r="I196" s="35" t="n">
        <f aca="false">I197</f>
        <v>28</v>
      </c>
      <c r="J196" s="35" t="n">
        <f aca="false">J197</f>
        <v>28</v>
      </c>
      <c r="K196" s="35" t="n">
        <f aca="false">K197</f>
        <v>0</v>
      </c>
      <c r="L196" s="35"/>
      <c r="M196" s="35" t="n">
        <f aca="false">M197</f>
        <v>0</v>
      </c>
      <c r="N196" s="35" t="n">
        <f aca="false">N197</f>
        <v>36</v>
      </c>
    </row>
    <row r="197" customFormat="false" ht="15.75" hidden="true" customHeight="true" outlineLevel="0" collapsed="false">
      <c r="A197" s="36" t="s">
        <v>164</v>
      </c>
      <c r="B197" s="129" t="s">
        <v>16</v>
      </c>
      <c r="C197" s="129" t="s">
        <v>151</v>
      </c>
      <c r="D197" s="130" t="s">
        <v>33</v>
      </c>
      <c r="E197" s="130" t="s">
        <v>165</v>
      </c>
      <c r="F197" s="131" t="s">
        <v>22</v>
      </c>
      <c r="G197" s="132" t="s">
        <v>23</v>
      </c>
      <c r="H197" s="132"/>
      <c r="I197" s="133" t="n">
        <f aca="false">I198</f>
        <v>28</v>
      </c>
      <c r="J197" s="133" t="n">
        <f aca="false">J198</f>
        <v>28</v>
      </c>
      <c r="K197" s="133" t="n">
        <f aca="false">K198</f>
        <v>0</v>
      </c>
      <c r="L197" s="133"/>
      <c r="M197" s="133" t="n">
        <f aca="false">M198</f>
        <v>0</v>
      </c>
      <c r="N197" s="133" t="n">
        <f aca="false">N198</f>
        <v>36</v>
      </c>
    </row>
    <row r="198" s="187" customFormat="true" ht="14.25" hidden="true" customHeight="true" outlineLevel="0" collapsed="false">
      <c r="A198" s="183" t="s">
        <v>166</v>
      </c>
      <c r="B198" s="184" t="s">
        <v>16</v>
      </c>
      <c r="C198" s="184" t="s">
        <v>151</v>
      </c>
      <c r="D198" s="77" t="s">
        <v>33</v>
      </c>
      <c r="E198" s="77" t="s">
        <v>165</v>
      </c>
      <c r="F198" s="78" t="s">
        <v>40</v>
      </c>
      <c r="G198" s="79" t="s">
        <v>23</v>
      </c>
      <c r="H198" s="185"/>
      <c r="I198" s="182" t="n">
        <f aca="false">I199</f>
        <v>28</v>
      </c>
      <c r="J198" s="182" t="n">
        <f aca="false">J199</f>
        <v>28</v>
      </c>
      <c r="K198" s="182" t="n">
        <f aca="false">K199</f>
        <v>0</v>
      </c>
      <c r="L198" s="182"/>
      <c r="M198" s="182" t="n">
        <f aca="false">M199</f>
        <v>0</v>
      </c>
      <c r="N198" s="182" t="n">
        <f aca="false">N199</f>
        <v>36</v>
      </c>
      <c r="O198" s="186"/>
    </row>
    <row r="199" s="190" customFormat="true" ht="26.25" hidden="true" customHeight="true" outlineLevel="0" collapsed="false">
      <c r="A199" s="188" t="s">
        <v>167</v>
      </c>
      <c r="B199" s="189" t="s">
        <v>16</v>
      </c>
      <c r="C199" s="189" t="s">
        <v>151</v>
      </c>
      <c r="D199" s="86" t="s">
        <v>33</v>
      </c>
      <c r="E199" s="86" t="s">
        <v>165</v>
      </c>
      <c r="F199" s="87" t="s">
        <v>40</v>
      </c>
      <c r="G199" s="88" t="s">
        <v>168</v>
      </c>
      <c r="H199" s="110"/>
      <c r="I199" s="111" t="n">
        <f aca="false">I200+I202</f>
        <v>28</v>
      </c>
      <c r="J199" s="111" t="n">
        <f aca="false">J200+J202</f>
        <v>28</v>
      </c>
      <c r="K199" s="111" t="n">
        <f aca="false">K200+K202</f>
        <v>0</v>
      </c>
      <c r="L199" s="111"/>
      <c r="M199" s="111" t="n">
        <f aca="false">M200+M202</f>
        <v>0</v>
      </c>
      <c r="N199" s="111" t="n">
        <f aca="false">N200+N202</f>
        <v>36</v>
      </c>
      <c r="O199" s="186"/>
    </row>
    <row r="200" s="190" customFormat="true" ht="16.5" hidden="true" customHeight="true" outlineLevel="0" collapsed="false">
      <c r="A200" s="191" t="s">
        <v>97</v>
      </c>
      <c r="B200" s="22" t="s">
        <v>16</v>
      </c>
      <c r="C200" s="22" t="s">
        <v>151</v>
      </c>
      <c r="D200" s="95" t="s">
        <v>33</v>
      </c>
      <c r="E200" s="95" t="s">
        <v>165</v>
      </c>
      <c r="F200" s="96" t="s">
        <v>40</v>
      </c>
      <c r="G200" s="97" t="s">
        <v>168</v>
      </c>
      <c r="H200" s="113" t="n">
        <v>300</v>
      </c>
      <c r="I200" s="114" t="n">
        <f aca="false">I201</f>
        <v>24</v>
      </c>
      <c r="J200" s="114" t="n">
        <f aca="false">J201</f>
        <v>24</v>
      </c>
      <c r="K200" s="192" t="n">
        <f aca="false">K201</f>
        <v>0</v>
      </c>
      <c r="L200" s="114"/>
      <c r="M200" s="114" t="n">
        <f aca="false">M201</f>
        <v>0</v>
      </c>
      <c r="N200" s="114" t="n">
        <f aca="false">N201</f>
        <v>25.2</v>
      </c>
      <c r="O200" s="186"/>
    </row>
    <row r="201" s="195" customFormat="true" ht="12.75" hidden="true" customHeight="true" outlineLevel="0" collapsed="false">
      <c r="A201" s="193" t="s">
        <v>98</v>
      </c>
      <c r="B201" s="194" t="s">
        <v>16</v>
      </c>
      <c r="C201" s="194" t="s">
        <v>151</v>
      </c>
      <c r="D201" s="102" t="s">
        <v>33</v>
      </c>
      <c r="E201" s="102" t="s">
        <v>165</v>
      </c>
      <c r="F201" s="103" t="s">
        <v>40</v>
      </c>
      <c r="G201" s="104" t="s">
        <v>168</v>
      </c>
      <c r="H201" s="116" t="n">
        <v>320</v>
      </c>
      <c r="I201" s="67" t="n">
        <v>24</v>
      </c>
      <c r="J201" s="67" t="n">
        <v>24</v>
      </c>
      <c r="K201" s="140"/>
      <c r="L201" s="67"/>
      <c r="M201" s="67"/>
      <c r="N201" s="67" t="n">
        <v>25.2</v>
      </c>
      <c r="O201" s="186"/>
    </row>
    <row r="202" s="190" customFormat="true" ht="23.25" hidden="true" customHeight="true" outlineLevel="0" collapsed="false">
      <c r="A202" s="152" t="s">
        <v>117</v>
      </c>
      <c r="B202" s="22" t="s">
        <v>16</v>
      </c>
      <c r="C202" s="22" t="s">
        <v>151</v>
      </c>
      <c r="D202" s="95" t="s">
        <v>33</v>
      </c>
      <c r="E202" s="95" t="s">
        <v>165</v>
      </c>
      <c r="F202" s="96" t="s">
        <v>40</v>
      </c>
      <c r="G202" s="97" t="s">
        <v>168</v>
      </c>
      <c r="H202" s="97" t="s">
        <v>118</v>
      </c>
      <c r="I202" s="114" t="n">
        <f aca="false">I203</f>
        <v>4</v>
      </c>
      <c r="J202" s="114" t="n">
        <f aca="false">J203</f>
        <v>4</v>
      </c>
      <c r="K202" s="192" t="n">
        <f aca="false">K203</f>
        <v>0</v>
      </c>
      <c r="L202" s="114"/>
      <c r="M202" s="114" t="n">
        <f aca="false">M203</f>
        <v>0</v>
      </c>
      <c r="N202" s="114" t="n">
        <f aca="false">N203</f>
        <v>10.8</v>
      </c>
      <c r="O202" s="186"/>
    </row>
    <row r="203" s="195" customFormat="true" ht="15.75" hidden="true" customHeight="true" outlineLevel="0" collapsed="false">
      <c r="A203" s="161" t="s">
        <v>119</v>
      </c>
      <c r="B203" s="194" t="s">
        <v>16</v>
      </c>
      <c r="C203" s="194" t="s">
        <v>151</v>
      </c>
      <c r="D203" s="102" t="s">
        <v>33</v>
      </c>
      <c r="E203" s="102" t="s">
        <v>165</v>
      </c>
      <c r="F203" s="103" t="s">
        <v>40</v>
      </c>
      <c r="G203" s="104" t="s">
        <v>168</v>
      </c>
      <c r="H203" s="104" t="s">
        <v>120</v>
      </c>
      <c r="I203" s="67" t="n">
        <v>4</v>
      </c>
      <c r="J203" s="67" t="n">
        <v>4</v>
      </c>
      <c r="K203" s="140"/>
      <c r="L203" s="67"/>
      <c r="M203" s="67"/>
      <c r="N203" s="67" t="n">
        <v>10.8</v>
      </c>
      <c r="O203" s="186"/>
    </row>
    <row r="204" customFormat="false" ht="13.5" hidden="false" customHeight="true" outlineLevel="0" collapsed="false">
      <c r="A204" s="119" t="s">
        <v>169</v>
      </c>
      <c r="B204" s="34" t="s">
        <v>16</v>
      </c>
      <c r="C204" s="34" t="s">
        <v>151</v>
      </c>
      <c r="D204" s="34" t="s">
        <v>52</v>
      </c>
      <c r="E204" s="34"/>
      <c r="F204" s="34"/>
      <c r="G204" s="34"/>
      <c r="H204" s="34"/>
      <c r="I204" s="35" t="n">
        <f aca="false">I205</f>
        <v>79.7</v>
      </c>
      <c r="J204" s="35" t="n">
        <f aca="false">J205</f>
        <v>79.7</v>
      </c>
      <c r="K204" s="35" t="n">
        <f aca="false">K205</f>
        <v>79.7</v>
      </c>
      <c r="L204" s="35"/>
      <c r="M204" s="35" t="n">
        <f aca="false">M205</f>
        <v>79.7</v>
      </c>
      <c r="N204" s="35" t="n">
        <f aca="false">N205</f>
        <v>67.5</v>
      </c>
    </row>
    <row r="205" customFormat="false" ht="15.75" hidden="false" customHeight="true" outlineLevel="0" collapsed="false">
      <c r="A205" s="36" t="s">
        <v>164</v>
      </c>
      <c r="B205" s="129" t="s">
        <v>16</v>
      </c>
      <c r="C205" s="129" t="s">
        <v>151</v>
      </c>
      <c r="D205" s="130" t="s">
        <v>52</v>
      </c>
      <c r="E205" s="130" t="s">
        <v>165</v>
      </c>
      <c r="F205" s="131" t="s">
        <v>22</v>
      </c>
      <c r="G205" s="132" t="s">
        <v>23</v>
      </c>
      <c r="H205" s="132"/>
      <c r="I205" s="133" t="n">
        <f aca="false">I206</f>
        <v>79.7</v>
      </c>
      <c r="J205" s="133" t="n">
        <f aca="false">J206</f>
        <v>79.7</v>
      </c>
      <c r="K205" s="133" t="n">
        <f aca="false">K206</f>
        <v>79.7</v>
      </c>
      <c r="L205" s="133"/>
      <c r="M205" s="133" t="n">
        <f aca="false">M206</f>
        <v>79.7</v>
      </c>
      <c r="N205" s="133" t="n">
        <f aca="false">N206</f>
        <v>67.5</v>
      </c>
    </row>
    <row r="206" s="187" customFormat="true" ht="14.25" hidden="false" customHeight="true" outlineLevel="0" collapsed="false">
      <c r="A206" s="183" t="s">
        <v>166</v>
      </c>
      <c r="B206" s="184" t="s">
        <v>16</v>
      </c>
      <c r="C206" s="184" t="s">
        <v>151</v>
      </c>
      <c r="D206" s="77" t="s">
        <v>52</v>
      </c>
      <c r="E206" s="77" t="s">
        <v>165</v>
      </c>
      <c r="F206" s="78" t="s">
        <v>40</v>
      </c>
      <c r="G206" s="79" t="s">
        <v>23</v>
      </c>
      <c r="H206" s="185"/>
      <c r="I206" s="182" t="n">
        <f aca="false">I207</f>
        <v>79.7</v>
      </c>
      <c r="J206" s="182" t="n">
        <f aca="false">J207</f>
        <v>79.7</v>
      </c>
      <c r="K206" s="182" t="n">
        <f aca="false">K207</f>
        <v>79.7</v>
      </c>
      <c r="L206" s="182"/>
      <c r="M206" s="182" t="n">
        <f aca="false">M207</f>
        <v>79.7</v>
      </c>
      <c r="N206" s="182" t="n">
        <f aca="false">N207</f>
        <v>67.5</v>
      </c>
      <c r="O206" s="186"/>
    </row>
    <row r="207" s="82" customFormat="true" ht="13.5" hidden="false" customHeight="true" outlineLevel="0" collapsed="false">
      <c r="A207" s="50" t="s">
        <v>170</v>
      </c>
      <c r="B207" s="84" t="s">
        <v>16</v>
      </c>
      <c r="C207" s="84" t="s">
        <v>151</v>
      </c>
      <c r="D207" s="85" t="s">
        <v>52</v>
      </c>
      <c r="E207" s="85" t="s">
        <v>165</v>
      </c>
      <c r="F207" s="127" t="s">
        <v>40</v>
      </c>
      <c r="G207" s="89" t="s">
        <v>171</v>
      </c>
      <c r="H207" s="89"/>
      <c r="I207" s="90" t="n">
        <f aca="false">I208</f>
        <v>79.7</v>
      </c>
      <c r="J207" s="90" t="n">
        <f aca="false">J208</f>
        <v>79.7</v>
      </c>
      <c r="K207" s="90" t="n">
        <f aca="false">K208</f>
        <v>79.7</v>
      </c>
      <c r="L207" s="90"/>
      <c r="M207" s="90" t="n">
        <f aca="false">M208</f>
        <v>79.7</v>
      </c>
      <c r="N207" s="90" t="n">
        <f aca="false">N208</f>
        <v>67.5</v>
      </c>
      <c r="O207" s="4"/>
    </row>
    <row r="208" s="82" customFormat="true" ht="13.5" hidden="false" customHeight="true" outlineLevel="0" collapsed="false">
      <c r="A208" s="191" t="s">
        <v>97</v>
      </c>
      <c r="B208" s="93" t="s">
        <v>16</v>
      </c>
      <c r="C208" s="93" t="s">
        <v>151</v>
      </c>
      <c r="D208" s="94" t="s">
        <v>52</v>
      </c>
      <c r="E208" s="94" t="s">
        <v>165</v>
      </c>
      <c r="F208" s="135" t="s">
        <v>40</v>
      </c>
      <c r="G208" s="98" t="s">
        <v>171</v>
      </c>
      <c r="H208" s="98" t="s">
        <v>172</v>
      </c>
      <c r="I208" s="99" t="n">
        <f aca="false">I209</f>
        <v>79.7</v>
      </c>
      <c r="J208" s="99" t="n">
        <f aca="false">J209</f>
        <v>79.7</v>
      </c>
      <c r="K208" s="99" t="n">
        <f aca="false">K209</f>
        <v>79.7</v>
      </c>
      <c r="L208" s="99"/>
      <c r="M208" s="99" t="n">
        <f aca="false">M209</f>
        <v>79.7</v>
      </c>
      <c r="N208" s="99" t="n">
        <f aca="false">N209</f>
        <v>67.5</v>
      </c>
      <c r="O208" s="4"/>
    </row>
    <row r="209" s="19" customFormat="true" ht="13.5" hidden="false" customHeight="true" outlineLevel="0" collapsed="false">
      <c r="A209" s="193" t="s">
        <v>173</v>
      </c>
      <c r="B209" s="100" t="s">
        <v>16</v>
      </c>
      <c r="C209" s="100" t="s">
        <v>151</v>
      </c>
      <c r="D209" s="101" t="s">
        <v>52</v>
      </c>
      <c r="E209" s="101" t="s">
        <v>165</v>
      </c>
      <c r="F209" s="137" t="s">
        <v>40</v>
      </c>
      <c r="G209" s="105" t="s">
        <v>171</v>
      </c>
      <c r="H209" s="105" t="s">
        <v>174</v>
      </c>
      <c r="I209" s="67" t="n">
        <v>79.7</v>
      </c>
      <c r="J209" s="67" t="n">
        <v>79.7</v>
      </c>
      <c r="K209" s="67" t="n">
        <v>79.7</v>
      </c>
      <c r="L209" s="67"/>
      <c r="M209" s="67" t="n">
        <v>79.7</v>
      </c>
      <c r="N209" s="67" t="n">
        <v>67.5</v>
      </c>
      <c r="O209" s="4"/>
    </row>
    <row r="210" customFormat="false" ht="14.25" hidden="false" customHeight="true" outlineLevel="0" collapsed="false">
      <c r="A210" s="30" t="s">
        <v>175</v>
      </c>
      <c r="B210" s="31" t="s">
        <v>16</v>
      </c>
      <c r="C210" s="31" t="s">
        <v>156</v>
      </c>
      <c r="D210" s="31"/>
      <c r="E210" s="31"/>
      <c r="F210" s="31"/>
      <c r="G210" s="31"/>
      <c r="H210" s="31"/>
      <c r="I210" s="32" t="n">
        <f aca="false">I211</f>
        <v>1706.2</v>
      </c>
      <c r="J210" s="32" t="n">
        <f aca="false">J211</f>
        <v>1706.2</v>
      </c>
      <c r="K210" s="32" t="n">
        <f aca="false">K211</f>
        <v>1706.2</v>
      </c>
      <c r="L210" s="32"/>
      <c r="M210" s="32" t="n">
        <f aca="false">M211</f>
        <v>1706.2</v>
      </c>
      <c r="N210" s="32" t="n">
        <f aca="false">N211</f>
        <v>1706.2</v>
      </c>
    </row>
    <row r="211" customFormat="false" ht="15" hidden="false" customHeight="true" outlineLevel="0" collapsed="false">
      <c r="A211" s="119" t="s">
        <v>176</v>
      </c>
      <c r="B211" s="34" t="s">
        <v>16</v>
      </c>
      <c r="C211" s="34" t="s">
        <v>156</v>
      </c>
      <c r="D211" s="34" t="s">
        <v>18</v>
      </c>
      <c r="E211" s="34"/>
      <c r="F211" s="34"/>
      <c r="G211" s="34"/>
      <c r="H211" s="34"/>
      <c r="I211" s="35" t="n">
        <f aca="false">I212</f>
        <v>1706.2</v>
      </c>
      <c r="J211" s="35" t="n">
        <f aca="false">J212</f>
        <v>1706.2</v>
      </c>
      <c r="K211" s="35" t="n">
        <f aca="false">K212</f>
        <v>1706.2</v>
      </c>
      <c r="L211" s="35"/>
      <c r="M211" s="35" t="n">
        <f aca="false">M212</f>
        <v>1706.2</v>
      </c>
      <c r="N211" s="35" t="n">
        <f aca="false">N212</f>
        <v>1706.2</v>
      </c>
    </row>
    <row r="212" s="42" customFormat="true" ht="27" hidden="false" customHeight="true" outlineLevel="0" collapsed="false">
      <c r="A212" s="36" t="s">
        <v>21</v>
      </c>
      <c r="B212" s="37" t="s">
        <v>16</v>
      </c>
      <c r="C212" s="37" t="s">
        <v>156</v>
      </c>
      <c r="D212" s="38" t="s">
        <v>18</v>
      </c>
      <c r="E212" s="38" t="s">
        <v>18</v>
      </c>
      <c r="F212" s="39" t="s">
        <v>22</v>
      </c>
      <c r="G212" s="40" t="s">
        <v>23</v>
      </c>
      <c r="H212" s="40"/>
      <c r="I212" s="41" t="n">
        <f aca="false">I213</f>
        <v>1706.2</v>
      </c>
      <c r="J212" s="41" t="n">
        <f aca="false">J213</f>
        <v>1706.2</v>
      </c>
      <c r="K212" s="41" t="n">
        <f aca="false">K213</f>
        <v>1706.2</v>
      </c>
      <c r="L212" s="41"/>
      <c r="M212" s="41" t="n">
        <f aca="false">M213</f>
        <v>1706.2</v>
      </c>
      <c r="N212" s="41" t="n">
        <f aca="false">N213</f>
        <v>1706.2</v>
      </c>
      <c r="O212" s="28"/>
    </row>
    <row r="213" s="49" customFormat="true" ht="26.25" hidden="false" customHeight="true" outlineLevel="0" collapsed="false">
      <c r="A213" s="43" t="s">
        <v>90</v>
      </c>
      <c r="B213" s="44" t="s">
        <v>16</v>
      </c>
      <c r="C213" s="44" t="s">
        <v>156</v>
      </c>
      <c r="D213" s="45" t="s">
        <v>18</v>
      </c>
      <c r="E213" s="45" t="s">
        <v>18</v>
      </c>
      <c r="F213" s="46" t="s">
        <v>40</v>
      </c>
      <c r="G213" s="47" t="s">
        <v>23</v>
      </c>
      <c r="H213" s="47"/>
      <c r="I213" s="48" t="n">
        <f aca="false">I214</f>
        <v>1706.2</v>
      </c>
      <c r="J213" s="48" t="n">
        <f aca="false">J214</f>
        <v>1706.2</v>
      </c>
      <c r="K213" s="48" t="n">
        <f aca="false">K214</f>
        <v>1706.2</v>
      </c>
      <c r="L213" s="48"/>
      <c r="M213" s="48" t="n">
        <f aca="false">M214</f>
        <v>1706.2</v>
      </c>
      <c r="N213" s="48" t="n">
        <f aca="false">N214</f>
        <v>1706.2</v>
      </c>
      <c r="O213" s="28"/>
    </row>
    <row r="214" s="24" customFormat="true" ht="15.75" hidden="false" customHeight="true" outlineLevel="0" collapsed="false">
      <c r="A214" s="83" t="s">
        <v>95</v>
      </c>
      <c r="B214" s="51" t="s">
        <v>16</v>
      </c>
      <c r="C214" s="51" t="s">
        <v>156</v>
      </c>
      <c r="D214" s="52" t="s">
        <v>18</v>
      </c>
      <c r="E214" s="52" t="s">
        <v>18</v>
      </c>
      <c r="F214" s="53" t="s">
        <v>40</v>
      </c>
      <c r="G214" s="54" t="s">
        <v>96</v>
      </c>
      <c r="H214" s="196"/>
      <c r="I214" s="55" t="n">
        <f aca="false">I215</f>
        <v>1706.2</v>
      </c>
      <c r="J214" s="55" t="n">
        <f aca="false">J215</f>
        <v>1706.2</v>
      </c>
      <c r="K214" s="55" t="n">
        <f aca="false">K215</f>
        <v>1706.2</v>
      </c>
      <c r="L214" s="55"/>
      <c r="M214" s="55" t="n">
        <f aca="false">M215</f>
        <v>1706.2</v>
      </c>
      <c r="N214" s="55" t="n">
        <f aca="false">N215</f>
        <v>1706.2</v>
      </c>
      <c r="O214" s="4"/>
    </row>
    <row r="215" s="24" customFormat="true" ht="15" hidden="false" customHeight="true" outlineLevel="0" collapsed="false">
      <c r="A215" s="56" t="s">
        <v>47</v>
      </c>
      <c r="B215" s="57" t="s">
        <v>16</v>
      </c>
      <c r="C215" s="93" t="s">
        <v>156</v>
      </c>
      <c r="D215" s="94" t="s">
        <v>18</v>
      </c>
      <c r="E215" s="94" t="s">
        <v>18</v>
      </c>
      <c r="F215" s="135" t="s">
        <v>40</v>
      </c>
      <c r="G215" s="98" t="s">
        <v>96</v>
      </c>
      <c r="H215" s="98" t="s">
        <v>48</v>
      </c>
      <c r="I215" s="99" t="n">
        <f aca="false">I216</f>
        <v>1706.2</v>
      </c>
      <c r="J215" s="99" t="n">
        <f aca="false">J216</f>
        <v>1706.2</v>
      </c>
      <c r="K215" s="99" t="n">
        <f aca="false">K216</f>
        <v>1706.2</v>
      </c>
      <c r="L215" s="99"/>
      <c r="M215" s="99" t="n">
        <f aca="false">M216</f>
        <v>1706.2</v>
      </c>
      <c r="N215" s="99" t="n">
        <f aca="false">N216</f>
        <v>1706.2</v>
      </c>
      <c r="O215" s="4"/>
    </row>
    <row r="216" s="19" customFormat="true" ht="22.5" hidden="false" customHeight="true" outlineLevel="0" collapsed="false">
      <c r="A216" s="62" t="s">
        <v>93</v>
      </c>
      <c r="B216" s="63" t="s">
        <v>16</v>
      </c>
      <c r="C216" s="63" t="s">
        <v>156</v>
      </c>
      <c r="D216" s="64" t="s">
        <v>18</v>
      </c>
      <c r="E216" s="64" t="s">
        <v>18</v>
      </c>
      <c r="F216" s="65" t="s">
        <v>40</v>
      </c>
      <c r="G216" s="66" t="s">
        <v>96</v>
      </c>
      <c r="H216" s="66" t="s">
        <v>94</v>
      </c>
      <c r="I216" s="67" t="n">
        <v>1706.2</v>
      </c>
      <c r="J216" s="67" t="n">
        <v>1706.2</v>
      </c>
      <c r="K216" s="67" t="n">
        <v>1706.2</v>
      </c>
      <c r="L216" s="67"/>
      <c r="M216" s="67" t="n">
        <v>1706.2</v>
      </c>
      <c r="N216" s="67" t="n">
        <v>1706.2</v>
      </c>
      <c r="O216" s="4"/>
    </row>
    <row r="217" customFormat="false" ht="23.25" hidden="false" customHeight="true" outlineLevel="0" collapsed="false">
      <c r="A217" s="30" t="s">
        <v>177</v>
      </c>
      <c r="B217" s="31" t="s">
        <v>16</v>
      </c>
      <c r="C217" s="31" t="s">
        <v>89</v>
      </c>
      <c r="D217" s="31"/>
      <c r="E217" s="31"/>
      <c r="F217" s="31"/>
      <c r="G217" s="31"/>
      <c r="H217" s="31"/>
      <c r="I217" s="32" t="n">
        <f aca="false">I218</f>
        <v>20000</v>
      </c>
      <c r="J217" s="32" t="n">
        <f aca="false">J218</f>
        <v>20000</v>
      </c>
      <c r="K217" s="32" t="n">
        <f aca="false">K218</f>
        <v>20000</v>
      </c>
      <c r="L217" s="32" t="n">
        <f aca="false">L218</f>
        <v>20000</v>
      </c>
      <c r="M217" s="32" t="n">
        <f aca="false">M218</f>
        <v>20000</v>
      </c>
      <c r="N217" s="32" t="n">
        <f aca="false">N218</f>
        <v>13968</v>
      </c>
    </row>
    <row r="218" s="24" customFormat="true" ht="14.25" hidden="false" customHeight="true" outlineLevel="0" collapsed="false">
      <c r="A218" s="119" t="s">
        <v>178</v>
      </c>
      <c r="B218" s="120" t="s">
        <v>16</v>
      </c>
      <c r="C218" s="120" t="s">
        <v>89</v>
      </c>
      <c r="D218" s="120" t="s">
        <v>18</v>
      </c>
      <c r="E218" s="120"/>
      <c r="F218" s="120"/>
      <c r="G218" s="120"/>
      <c r="H218" s="120"/>
      <c r="I218" s="164" t="n">
        <f aca="false">I219</f>
        <v>20000</v>
      </c>
      <c r="J218" s="164" t="n">
        <f aca="false">J219</f>
        <v>20000</v>
      </c>
      <c r="K218" s="164" t="n">
        <f aca="false">K219</f>
        <v>20000</v>
      </c>
      <c r="L218" s="164" t="n">
        <f aca="false">L219</f>
        <v>20000</v>
      </c>
      <c r="M218" s="164" t="n">
        <f aca="false">M219</f>
        <v>20000</v>
      </c>
      <c r="N218" s="164" t="n">
        <f aca="false">N219</f>
        <v>13968</v>
      </c>
      <c r="O218" s="4"/>
    </row>
    <row r="219" s="118" customFormat="true" ht="36.75" hidden="false" customHeight="true" outlineLevel="0" collapsed="false">
      <c r="A219" s="125" t="s">
        <v>68</v>
      </c>
      <c r="B219" s="37" t="s">
        <v>16</v>
      </c>
      <c r="C219" s="37" t="s">
        <v>89</v>
      </c>
      <c r="D219" s="38" t="s">
        <v>18</v>
      </c>
      <c r="E219" s="165" t="s">
        <v>20</v>
      </c>
      <c r="F219" s="166" t="s">
        <v>22</v>
      </c>
      <c r="G219" s="167" t="s">
        <v>23</v>
      </c>
      <c r="H219" s="167"/>
      <c r="I219" s="159" t="n">
        <f aca="false">I220</f>
        <v>20000</v>
      </c>
      <c r="J219" s="159" t="n">
        <f aca="false">J220</f>
        <v>20000</v>
      </c>
      <c r="K219" s="159" t="n">
        <f aca="false">K220</f>
        <v>20000</v>
      </c>
      <c r="L219" s="159" t="n">
        <f aca="false">L220</f>
        <v>20000</v>
      </c>
      <c r="M219" s="159" t="n">
        <f aca="false">M220</f>
        <v>20000</v>
      </c>
      <c r="N219" s="159" t="n">
        <f aca="false">N220</f>
        <v>13968</v>
      </c>
      <c r="O219" s="28"/>
    </row>
    <row r="220" s="49" customFormat="true" ht="23.25" hidden="false" customHeight="true" outlineLevel="0" collapsed="false">
      <c r="A220" s="183" t="s">
        <v>179</v>
      </c>
      <c r="B220" s="44" t="s">
        <v>16</v>
      </c>
      <c r="C220" s="44" t="s">
        <v>89</v>
      </c>
      <c r="D220" s="45" t="s">
        <v>18</v>
      </c>
      <c r="E220" s="77" t="s">
        <v>20</v>
      </c>
      <c r="F220" s="78" t="s">
        <v>42</v>
      </c>
      <c r="G220" s="79" t="s">
        <v>23</v>
      </c>
      <c r="H220" s="79"/>
      <c r="I220" s="182" t="n">
        <f aca="false">I221</f>
        <v>20000</v>
      </c>
      <c r="J220" s="182" t="n">
        <f aca="false">J221</f>
        <v>20000</v>
      </c>
      <c r="K220" s="182" t="n">
        <f aca="false">K221</f>
        <v>20000</v>
      </c>
      <c r="L220" s="182" t="n">
        <f aca="false">L221</f>
        <v>20000</v>
      </c>
      <c r="M220" s="182" t="n">
        <f aca="false">M221</f>
        <v>20000</v>
      </c>
      <c r="N220" s="182" t="n">
        <f aca="false">N221</f>
        <v>13968</v>
      </c>
      <c r="O220" s="28"/>
    </row>
    <row r="221" s="42" customFormat="true" ht="13.5" hidden="false" customHeight="true" outlineLevel="0" collapsed="false">
      <c r="A221" s="83" t="s">
        <v>180</v>
      </c>
      <c r="B221" s="84" t="s">
        <v>16</v>
      </c>
      <c r="C221" s="84" t="s">
        <v>89</v>
      </c>
      <c r="D221" s="85" t="s">
        <v>18</v>
      </c>
      <c r="E221" s="171" t="s">
        <v>20</v>
      </c>
      <c r="F221" s="172" t="s">
        <v>42</v>
      </c>
      <c r="G221" s="173" t="s">
        <v>181</v>
      </c>
      <c r="H221" s="173"/>
      <c r="I221" s="174" t="n">
        <f aca="false">I222</f>
        <v>20000</v>
      </c>
      <c r="J221" s="174" t="n">
        <f aca="false">J222</f>
        <v>20000</v>
      </c>
      <c r="K221" s="174" t="n">
        <f aca="false">K222</f>
        <v>20000</v>
      </c>
      <c r="L221" s="174" t="n">
        <f aca="false">L222</f>
        <v>20000</v>
      </c>
      <c r="M221" s="174" t="n">
        <f aca="false">M222</f>
        <v>20000</v>
      </c>
      <c r="N221" s="174" t="n">
        <f aca="false">N222</f>
        <v>13968</v>
      </c>
      <c r="O221" s="28"/>
    </row>
    <row r="222" s="42" customFormat="true" ht="13.5" hidden="false" customHeight="true" outlineLevel="0" collapsed="false">
      <c r="A222" s="56" t="s">
        <v>182</v>
      </c>
      <c r="B222" s="93" t="s">
        <v>16</v>
      </c>
      <c r="C222" s="93" t="s">
        <v>89</v>
      </c>
      <c r="D222" s="94" t="s">
        <v>18</v>
      </c>
      <c r="E222" s="95" t="s">
        <v>20</v>
      </c>
      <c r="F222" s="96" t="s">
        <v>42</v>
      </c>
      <c r="G222" s="97" t="s">
        <v>181</v>
      </c>
      <c r="H222" s="113" t="n">
        <v>700</v>
      </c>
      <c r="I222" s="114" t="n">
        <f aca="false">I223</f>
        <v>20000</v>
      </c>
      <c r="J222" s="114" t="n">
        <f aca="false">J223</f>
        <v>20000</v>
      </c>
      <c r="K222" s="114" t="n">
        <f aca="false">K223</f>
        <v>20000</v>
      </c>
      <c r="L222" s="114" t="n">
        <f aca="false">L223</f>
        <v>20000</v>
      </c>
      <c r="M222" s="114" t="n">
        <f aca="false">M223</f>
        <v>20000</v>
      </c>
      <c r="N222" s="114" t="n">
        <f aca="false">N223</f>
        <v>13968</v>
      </c>
      <c r="O222" s="28"/>
    </row>
    <row r="223" s="117" customFormat="true" ht="13.5" hidden="false" customHeight="true" outlineLevel="0" collapsed="false">
      <c r="A223" s="62" t="s">
        <v>180</v>
      </c>
      <c r="B223" s="100" t="s">
        <v>16</v>
      </c>
      <c r="C223" s="100" t="s">
        <v>89</v>
      </c>
      <c r="D223" s="101" t="s">
        <v>18</v>
      </c>
      <c r="E223" s="102" t="s">
        <v>20</v>
      </c>
      <c r="F223" s="103" t="s">
        <v>42</v>
      </c>
      <c r="G223" s="104" t="s">
        <v>181</v>
      </c>
      <c r="H223" s="116" t="n">
        <v>730</v>
      </c>
      <c r="I223" s="67" t="n">
        <v>20000</v>
      </c>
      <c r="J223" s="67" t="n">
        <v>20000</v>
      </c>
      <c r="K223" s="67" t="n">
        <v>20000</v>
      </c>
      <c r="L223" s="67" t="n">
        <v>20000</v>
      </c>
      <c r="M223" s="67" t="n">
        <v>20000</v>
      </c>
      <c r="N223" s="67" t="n">
        <v>13968</v>
      </c>
      <c r="O223" s="28"/>
    </row>
    <row r="224" s="117" customFormat="true" ht="13.5" hidden="false" customHeight="true" outlineLevel="0" collapsed="false">
      <c r="A224" s="197"/>
      <c r="B224" s="198"/>
      <c r="C224" s="198"/>
      <c r="D224" s="199"/>
      <c r="E224" s="200"/>
      <c r="F224" s="201"/>
      <c r="G224" s="202"/>
      <c r="H224" s="203"/>
      <c r="I224" s="151"/>
      <c r="J224" s="151"/>
      <c r="K224" s="151"/>
      <c r="L224" s="151"/>
      <c r="M224" s="151"/>
      <c r="N224" s="151"/>
      <c r="O224" s="28"/>
    </row>
    <row r="225" s="29" customFormat="true" ht="38.25" hidden="false" customHeight="true" outlineLevel="0" collapsed="false">
      <c r="A225" s="25" t="s">
        <v>183</v>
      </c>
      <c r="B225" s="26" t="s">
        <v>184</v>
      </c>
      <c r="C225" s="26"/>
      <c r="D225" s="26"/>
      <c r="E225" s="26"/>
      <c r="F225" s="26"/>
      <c r="G225" s="26"/>
      <c r="H225" s="26"/>
      <c r="I225" s="204" t="n">
        <f aca="false">I226+I238+I277+I322+I351</f>
        <v>95542.1</v>
      </c>
      <c r="J225" s="204" t="n">
        <f aca="false">J226+J238+J277+J322+J351</f>
        <v>90750.5</v>
      </c>
      <c r="K225" s="204" t="n">
        <f aca="false">K226+K238+K277+K322+K351</f>
        <v>90738.5</v>
      </c>
      <c r="L225" s="204" t="n">
        <v>90738.5</v>
      </c>
      <c r="M225" s="204" t="n">
        <f aca="false">M226+M238+M277+M322+M351</f>
        <v>90466.8</v>
      </c>
      <c r="N225" s="204" t="n">
        <f aca="false">N226+N238+N277+N322+N351</f>
        <v>83948.4</v>
      </c>
      <c r="O225" s="28"/>
    </row>
    <row r="226" s="24" customFormat="true" ht="16.5" hidden="false" customHeight="true" outlineLevel="0" collapsed="false">
      <c r="A226" s="30" t="s">
        <v>17</v>
      </c>
      <c r="B226" s="31" t="s">
        <v>184</v>
      </c>
      <c r="C226" s="31" t="s">
        <v>18</v>
      </c>
      <c r="D226" s="31"/>
      <c r="E226" s="31"/>
      <c r="F226" s="31"/>
      <c r="G226" s="31"/>
      <c r="H226" s="31"/>
      <c r="I226" s="178" t="n">
        <f aca="false">I227</f>
        <v>6912.9</v>
      </c>
      <c r="J226" s="178" t="n">
        <f aca="false">J227</f>
        <v>5829.7</v>
      </c>
      <c r="K226" s="178" t="n">
        <f aca="false">K227</f>
        <v>5829.7</v>
      </c>
      <c r="L226" s="178"/>
      <c r="M226" s="178" t="n">
        <f aca="false">M227</f>
        <v>5829.7</v>
      </c>
      <c r="N226" s="178" t="n">
        <f aca="false">N227</f>
        <v>3674.3</v>
      </c>
      <c r="O226" s="4"/>
    </row>
    <row r="227" s="24" customFormat="true" ht="15.75" hidden="false" customHeight="true" outlineLevel="0" collapsed="false">
      <c r="A227" s="119" t="s">
        <v>88</v>
      </c>
      <c r="B227" s="120" t="s">
        <v>184</v>
      </c>
      <c r="C227" s="120" t="s">
        <v>18</v>
      </c>
      <c r="D227" s="121" t="s">
        <v>89</v>
      </c>
      <c r="E227" s="121"/>
      <c r="F227" s="122"/>
      <c r="G227" s="123"/>
      <c r="H227" s="123"/>
      <c r="I227" s="72" t="n">
        <f aca="false">I228+I234</f>
        <v>6912.9</v>
      </c>
      <c r="J227" s="72" t="n">
        <f aca="false">J228+J234</f>
        <v>5829.7</v>
      </c>
      <c r="K227" s="72" t="n">
        <f aca="false">K228+K234</f>
        <v>5829.7</v>
      </c>
      <c r="L227" s="72"/>
      <c r="M227" s="72" t="n">
        <f aca="false">M228+M234</f>
        <v>5829.7</v>
      </c>
      <c r="N227" s="72" t="n">
        <f aca="false">N228+N234</f>
        <v>3674.3</v>
      </c>
      <c r="O227" s="4"/>
    </row>
    <row r="228" s="42" customFormat="true" ht="26.25" hidden="false" customHeight="true" outlineLevel="0" collapsed="false">
      <c r="A228" s="36" t="s">
        <v>21</v>
      </c>
      <c r="B228" s="37" t="s">
        <v>184</v>
      </c>
      <c r="C228" s="37" t="s">
        <v>18</v>
      </c>
      <c r="D228" s="38" t="s">
        <v>89</v>
      </c>
      <c r="E228" s="38" t="s">
        <v>18</v>
      </c>
      <c r="F228" s="39" t="s">
        <v>22</v>
      </c>
      <c r="G228" s="40" t="s">
        <v>23</v>
      </c>
      <c r="H228" s="40"/>
      <c r="I228" s="205" t="n">
        <f aca="false">I229</f>
        <v>192</v>
      </c>
      <c r="J228" s="205" t="n">
        <f aca="false">J229</f>
        <v>192</v>
      </c>
      <c r="K228" s="205" t="n">
        <f aca="false">K229</f>
        <v>192</v>
      </c>
      <c r="L228" s="205"/>
      <c r="M228" s="205" t="n">
        <f aca="false">M229</f>
        <v>192</v>
      </c>
      <c r="N228" s="205" t="n">
        <f aca="false">N229</f>
        <v>172.7</v>
      </c>
      <c r="O228" s="28"/>
    </row>
    <row r="229" s="49" customFormat="true" ht="27" hidden="false" customHeight="true" outlineLevel="0" collapsed="false">
      <c r="A229" s="43" t="s">
        <v>101</v>
      </c>
      <c r="B229" s="44" t="s">
        <v>184</v>
      </c>
      <c r="C229" s="44" t="s">
        <v>18</v>
      </c>
      <c r="D229" s="45" t="s">
        <v>89</v>
      </c>
      <c r="E229" s="45" t="s">
        <v>18</v>
      </c>
      <c r="F229" s="46" t="s">
        <v>42</v>
      </c>
      <c r="G229" s="47" t="s">
        <v>23</v>
      </c>
      <c r="H229" s="47"/>
      <c r="I229" s="108" t="n">
        <f aca="false">I230</f>
        <v>192</v>
      </c>
      <c r="J229" s="108" t="n">
        <f aca="false">J230</f>
        <v>192</v>
      </c>
      <c r="K229" s="108" t="n">
        <f aca="false">K230</f>
        <v>192</v>
      </c>
      <c r="L229" s="108"/>
      <c r="M229" s="108" t="n">
        <f aca="false">M230</f>
        <v>192</v>
      </c>
      <c r="N229" s="108" t="n">
        <f aca="false">N230</f>
        <v>172.7</v>
      </c>
      <c r="O229" s="28"/>
    </row>
    <row r="230" s="42" customFormat="true" ht="14.25" hidden="false" customHeight="true" outlineLevel="0" collapsed="false">
      <c r="A230" s="109" t="s">
        <v>95</v>
      </c>
      <c r="B230" s="51" t="s">
        <v>184</v>
      </c>
      <c r="C230" s="51" t="s">
        <v>18</v>
      </c>
      <c r="D230" s="52" t="s">
        <v>89</v>
      </c>
      <c r="E230" s="86" t="s">
        <v>18</v>
      </c>
      <c r="F230" s="87" t="s">
        <v>42</v>
      </c>
      <c r="G230" s="88" t="s">
        <v>96</v>
      </c>
      <c r="H230" s="110"/>
      <c r="I230" s="91" t="n">
        <f aca="false">I231</f>
        <v>192</v>
      </c>
      <c r="J230" s="91" t="n">
        <f aca="false">J231</f>
        <v>192</v>
      </c>
      <c r="K230" s="91" t="n">
        <f aca="false">K231</f>
        <v>192</v>
      </c>
      <c r="L230" s="91"/>
      <c r="M230" s="91" t="n">
        <f aca="false">M231</f>
        <v>192</v>
      </c>
      <c r="N230" s="91" t="n">
        <f aca="false">N231</f>
        <v>172.7</v>
      </c>
      <c r="O230" s="28"/>
    </row>
    <row r="231" s="24" customFormat="true" ht="17.25" hidden="false" customHeight="true" outlineLevel="0" collapsed="false">
      <c r="A231" s="56" t="s">
        <v>43</v>
      </c>
      <c r="B231" s="93" t="s">
        <v>184</v>
      </c>
      <c r="C231" s="93" t="s">
        <v>18</v>
      </c>
      <c r="D231" s="94" t="s">
        <v>89</v>
      </c>
      <c r="E231" s="95" t="s">
        <v>18</v>
      </c>
      <c r="F231" s="96" t="s">
        <v>42</v>
      </c>
      <c r="G231" s="97" t="s">
        <v>96</v>
      </c>
      <c r="H231" s="98" t="s">
        <v>44</v>
      </c>
      <c r="I231" s="99" t="n">
        <f aca="false">I232</f>
        <v>192</v>
      </c>
      <c r="J231" s="99" t="n">
        <f aca="false">J232</f>
        <v>192</v>
      </c>
      <c r="K231" s="99" t="n">
        <f aca="false">K232</f>
        <v>192</v>
      </c>
      <c r="L231" s="99"/>
      <c r="M231" s="99" t="n">
        <f aca="false">M232</f>
        <v>192</v>
      </c>
      <c r="N231" s="99" t="n">
        <f aca="false">N232</f>
        <v>172.7</v>
      </c>
      <c r="O231" s="4"/>
    </row>
    <row r="232" s="82" customFormat="true" ht="13.5" hidden="false" customHeight="true" outlineLevel="0" collapsed="false">
      <c r="A232" s="62" t="s">
        <v>45</v>
      </c>
      <c r="B232" s="100" t="s">
        <v>184</v>
      </c>
      <c r="C232" s="100" t="s">
        <v>18</v>
      </c>
      <c r="D232" s="101" t="s">
        <v>89</v>
      </c>
      <c r="E232" s="102" t="s">
        <v>18</v>
      </c>
      <c r="F232" s="103" t="s">
        <v>42</v>
      </c>
      <c r="G232" s="104" t="s">
        <v>96</v>
      </c>
      <c r="H232" s="105" t="s">
        <v>46</v>
      </c>
      <c r="I232" s="149" t="n">
        <f aca="false">I233</f>
        <v>192</v>
      </c>
      <c r="J232" s="149" t="n">
        <f aca="false">J233</f>
        <v>192</v>
      </c>
      <c r="K232" s="149" t="n">
        <f aca="false">K233</f>
        <v>192</v>
      </c>
      <c r="L232" s="149"/>
      <c r="M232" s="149" t="n">
        <f aca="false">M233</f>
        <v>192</v>
      </c>
      <c r="N232" s="149" t="n">
        <f aca="false">N233</f>
        <v>172.7</v>
      </c>
      <c r="O232" s="4"/>
    </row>
    <row r="233" s="148" customFormat="true" ht="12.75" hidden="true" customHeight="true" outlineLevel="0" collapsed="false">
      <c r="A233" s="141" t="s">
        <v>105</v>
      </c>
      <c r="B233" s="142"/>
      <c r="C233" s="142"/>
      <c r="D233" s="143"/>
      <c r="E233" s="144"/>
      <c r="F233" s="145"/>
      <c r="G233" s="146"/>
      <c r="H233" s="147"/>
      <c r="I233" s="67" t="n">
        <f aca="false">96*2</f>
        <v>192</v>
      </c>
      <c r="J233" s="67" t="n">
        <f aca="false">96*2</f>
        <v>192</v>
      </c>
      <c r="K233" s="67" t="n">
        <f aca="false">96*2</f>
        <v>192</v>
      </c>
      <c r="L233" s="67"/>
      <c r="M233" s="67" t="n">
        <v>192</v>
      </c>
      <c r="N233" s="67" t="n">
        <v>172.7</v>
      </c>
      <c r="O233" s="4"/>
    </row>
    <row r="234" s="42" customFormat="true" ht="27" hidden="false" customHeight="true" outlineLevel="0" collapsed="false">
      <c r="A234" s="36" t="s">
        <v>122</v>
      </c>
      <c r="B234" s="37" t="s">
        <v>184</v>
      </c>
      <c r="C234" s="37" t="s">
        <v>18</v>
      </c>
      <c r="D234" s="38" t="s">
        <v>89</v>
      </c>
      <c r="E234" s="38" t="s">
        <v>33</v>
      </c>
      <c r="F234" s="39" t="s">
        <v>22</v>
      </c>
      <c r="G234" s="40" t="s">
        <v>23</v>
      </c>
      <c r="H234" s="40"/>
      <c r="I234" s="41" t="n">
        <f aca="false">I235</f>
        <v>6720.9</v>
      </c>
      <c r="J234" s="41" t="n">
        <f aca="false">J235</f>
        <v>5637.7</v>
      </c>
      <c r="K234" s="41" t="n">
        <f aca="false">K235</f>
        <v>5637.7</v>
      </c>
      <c r="L234" s="41"/>
      <c r="M234" s="41" t="n">
        <f aca="false">M235</f>
        <v>5637.7</v>
      </c>
      <c r="N234" s="41" t="n">
        <f aca="false">N235</f>
        <v>3501.6</v>
      </c>
      <c r="O234" s="28"/>
    </row>
    <row r="235" s="42" customFormat="true" ht="14.25" hidden="false" customHeight="true" outlineLevel="0" collapsed="false">
      <c r="A235" s="109" t="s">
        <v>95</v>
      </c>
      <c r="B235" s="51" t="s">
        <v>184</v>
      </c>
      <c r="C235" s="51" t="s">
        <v>18</v>
      </c>
      <c r="D235" s="52" t="s">
        <v>89</v>
      </c>
      <c r="E235" s="86" t="s">
        <v>33</v>
      </c>
      <c r="F235" s="87" t="s">
        <v>22</v>
      </c>
      <c r="G235" s="88" t="s">
        <v>96</v>
      </c>
      <c r="H235" s="110"/>
      <c r="I235" s="91" t="n">
        <f aca="false">I236</f>
        <v>6720.9</v>
      </c>
      <c r="J235" s="91" t="n">
        <f aca="false">J236</f>
        <v>5637.7</v>
      </c>
      <c r="K235" s="91" t="n">
        <f aca="false">K236</f>
        <v>5637.7</v>
      </c>
      <c r="L235" s="91"/>
      <c r="M235" s="91" t="n">
        <f aca="false">M236</f>
        <v>5637.7</v>
      </c>
      <c r="N235" s="91" t="n">
        <f aca="false">N236</f>
        <v>3501.6</v>
      </c>
      <c r="O235" s="28"/>
    </row>
    <row r="236" s="24" customFormat="true" ht="17.25" hidden="false" customHeight="true" outlineLevel="0" collapsed="false">
      <c r="A236" s="56" t="s">
        <v>43</v>
      </c>
      <c r="B236" s="93" t="s">
        <v>184</v>
      </c>
      <c r="C236" s="93" t="s">
        <v>18</v>
      </c>
      <c r="D236" s="94" t="s">
        <v>89</v>
      </c>
      <c r="E236" s="95" t="s">
        <v>33</v>
      </c>
      <c r="F236" s="96" t="s">
        <v>22</v>
      </c>
      <c r="G236" s="97" t="s">
        <v>96</v>
      </c>
      <c r="H236" s="98" t="s">
        <v>44</v>
      </c>
      <c r="I236" s="99" t="n">
        <f aca="false">I237</f>
        <v>6720.9</v>
      </c>
      <c r="J236" s="99" t="n">
        <f aca="false">J237</f>
        <v>5637.7</v>
      </c>
      <c r="K236" s="99" t="n">
        <f aca="false">K237</f>
        <v>5637.7</v>
      </c>
      <c r="L236" s="99"/>
      <c r="M236" s="99" t="n">
        <f aca="false">M237</f>
        <v>5637.7</v>
      </c>
      <c r="N236" s="99" t="n">
        <f aca="false">N237</f>
        <v>3501.6</v>
      </c>
      <c r="O236" s="4"/>
    </row>
    <row r="237" s="82" customFormat="true" ht="13.5" hidden="false" customHeight="true" outlineLevel="0" collapsed="false">
      <c r="A237" s="62" t="s">
        <v>45</v>
      </c>
      <c r="B237" s="100" t="s">
        <v>184</v>
      </c>
      <c r="C237" s="100" t="s">
        <v>18</v>
      </c>
      <c r="D237" s="101" t="s">
        <v>89</v>
      </c>
      <c r="E237" s="102" t="s">
        <v>33</v>
      </c>
      <c r="F237" s="103" t="s">
        <v>22</v>
      </c>
      <c r="G237" s="104" t="s">
        <v>96</v>
      </c>
      <c r="H237" s="105" t="s">
        <v>46</v>
      </c>
      <c r="I237" s="67" t="n">
        <f aca="false">6747.4-26.5</f>
        <v>6720.9</v>
      </c>
      <c r="J237" s="67" t="n">
        <f aca="false">6747.4-1083.2-26.5</f>
        <v>5637.7</v>
      </c>
      <c r="K237" s="67" t="n">
        <f aca="false">6747.4-1083.2-26.5</f>
        <v>5637.7</v>
      </c>
      <c r="L237" s="67"/>
      <c r="M237" s="67" t="n">
        <v>5637.7</v>
      </c>
      <c r="N237" s="67" t="n">
        <v>3501.6</v>
      </c>
      <c r="O237" s="28" t="s">
        <v>185</v>
      </c>
    </row>
    <row r="238" s="24" customFormat="true" ht="17.25" hidden="false" customHeight="true" outlineLevel="0" collapsed="false">
      <c r="A238" s="163" t="s">
        <v>154</v>
      </c>
      <c r="B238" s="31" t="s">
        <v>184</v>
      </c>
      <c r="C238" s="31" t="s">
        <v>52</v>
      </c>
      <c r="D238" s="31"/>
      <c r="E238" s="31"/>
      <c r="F238" s="31"/>
      <c r="G238" s="31"/>
      <c r="H238" s="31"/>
      <c r="I238" s="178" t="n">
        <f aca="false">I239+I244+I256+I264</f>
        <v>21320.3</v>
      </c>
      <c r="J238" s="178" t="n">
        <f aca="false">J239+J244+J256+J264</f>
        <v>20820.3</v>
      </c>
      <c r="K238" s="178" t="n">
        <f aca="false">K239+K244+K256+K264</f>
        <v>20820.3</v>
      </c>
      <c r="L238" s="178"/>
      <c r="M238" s="178" t="n">
        <f aca="false">M239+M244+M256+M264</f>
        <v>20820.3</v>
      </c>
      <c r="N238" s="178" t="n">
        <f aca="false">N239+N244+N256+N264</f>
        <v>18209.2</v>
      </c>
      <c r="O238" s="4"/>
    </row>
    <row r="239" s="24" customFormat="true" ht="17.25" hidden="false" customHeight="true" outlineLevel="0" collapsed="false">
      <c r="A239" s="119" t="s">
        <v>186</v>
      </c>
      <c r="B239" s="34" t="s">
        <v>184</v>
      </c>
      <c r="C239" s="34" t="s">
        <v>52</v>
      </c>
      <c r="D239" s="34" t="s">
        <v>20</v>
      </c>
      <c r="E239" s="34"/>
      <c r="F239" s="34"/>
      <c r="G239" s="34"/>
      <c r="H239" s="34"/>
      <c r="I239" s="72" t="n">
        <f aca="false">I240</f>
        <v>1000</v>
      </c>
      <c r="J239" s="72" t="n">
        <f aca="false">J240</f>
        <v>500</v>
      </c>
      <c r="K239" s="72" t="n">
        <f aca="false">K240</f>
        <v>500</v>
      </c>
      <c r="L239" s="72"/>
      <c r="M239" s="72" t="n">
        <f aca="false">M240</f>
        <v>500</v>
      </c>
      <c r="N239" s="72" t="n">
        <f aca="false">N240</f>
        <v>549.8</v>
      </c>
      <c r="O239" s="4"/>
    </row>
    <row r="240" s="24" customFormat="true" ht="27" hidden="false" customHeight="true" outlineLevel="0" collapsed="false">
      <c r="A240" s="169" t="s">
        <v>187</v>
      </c>
      <c r="B240" s="129" t="s">
        <v>184</v>
      </c>
      <c r="C240" s="129" t="s">
        <v>52</v>
      </c>
      <c r="D240" s="130" t="s">
        <v>20</v>
      </c>
      <c r="E240" s="130" t="s">
        <v>156</v>
      </c>
      <c r="F240" s="131" t="s">
        <v>22</v>
      </c>
      <c r="G240" s="132" t="s">
        <v>23</v>
      </c>
      <c r="H240" s="132"/>
      <c r="I240" s="133" t="n">
        <f aca="false">I241</f>
        <v>1000</v>
      </c>
      <c r="J240" s="133" t="n">
        <f aca="false">J241</f>
        <v>500</v>
      </c>
      <c r="K240" s="133" t="n">
        <f aca="false">K241</f>
        <v>500</v>
      </c>
      <c r="L240" s="133"/>
      <c r="M240" s="133" t="n">
        <f aca="false">M241</f>
        <v>500</v>
      </c>
      <c r="N240" s="133" t="n">
        <f aca="false">N241</f>
        <v>549.8</v>
      </c>
      <c r="O240" s="4"/>
    </row>
    <row r="241" s="24" customFormat="true" ht="24.75" hidden="false" customHeight="true" outlineLevel="0" collapsed="false">
      <c r="A241" s="83" t="s">
        <v>188</v>
      </c>
      <c r="B241" s="84" t="s">
        <v>184</v>
      </c>
      <c r="C241" s="84" t="s">
        <v>52</v>
      </c>
      <c r="D241" s="85" t="s">
        <v>20</v>
      </c>
      <c r="E241" s="85" t="s">
        <v>156</v>
      </c>
      <c r="F241" s="127" t="s">
        <v>22</v>
      </c>
      <c r="G241" s="89" t="s">
        <v>189</v>
      </c>
      <c r="H241" s="89"/>
      <c r="I241" s="174" t="n">
        <f aca="false">I242</f>
        <v>1000</v>
      </c>
      <c r="J241" s="174" t="n">
        <f aca="false">J242</f>
        <v>500</v>
      </c>
      <c r="K241" s="174" t="n">
        <f aca="false">K242</f>
        <v>500</v>
      </c>
      <c r="L241" s="174"/>
      <c r="M241" s="174" t="n">
        <f aca="false">M242</f>
        <v>500</v>
      </c>
      <c r="N241" s="174" t="n">
        <f aca="false">N242</f>
        <v>549.8</v>
      </c>
      <c r="O241" s="4"/>
    </row>
    <row r="242" s="24" customFormat="true" ht="26.25" hidden="false" customHeight="true" outlineLevel="0" collapsed="false">
      <c r="A242" s="56" t="s">
        <v>190</v>
      </c>
      <c r="B242" s="93" t="s">
        <v>184</v>
      </c>
      <c r="C242" s="93" t="s">
        <v>52</v>
      </c>
      <c r="D242" s="94" t="s">
        <v>20</v>
      </c>
      <c r="E242" s="94" t="s">
        <v>156</v>
      </c>
      <c r="F242" s="135" t="s">
        <v>22</v>
      </c>
      <c r="G242" s="98" t="s">
        <v>189</v>
      </c>
      <c r="H242" s="98" t="s">
        <v>191</v>
      </c>
      <c r="I242" s="114" t="n">
        <f aca="false">I243</f>
        <v>1000</v>
      </c>
      <c r="J242" s="114" t="n">
        <f aca="false">J243</f>
        <v>500</v>
      </c>
      <c r="K242" s="114" t="n">
        <f aca="false">K243</f>
        <v>500</v>
      </c>
      <c r="L242" s="114"/>
      <c r="M242" s="114" t="n">
        <f aca="false">M243</f>
        <v>500</v>
      </c>
      <c r="N242" s="114" t="n">
        <f aca="false">N243</f>
        <v>549.8</v>
      </c>
      <c r="O242" s="4"/>
    </row>
    <row r="243" s="68" customFormat="true" ht="15" hidden="false" customHeight="true" outlineLevel="0" collapsed="false">
      <c r="A243" s="206" t="s">
        <v>192</v>
      </c>
      <c r="B243" s="100" t="s">
        <v>184</v>
      </c>
      <c r="C243" s="100" t="s">
        <v>52</v>
      </c>
      <c r="D243" s="101" t="s">
        <v>20</v>
      </c>
      <c r="E243" s="101" t="s">
        <v>156</v>
      </c>
      <c r="F243" s="137" t="s">
        <v>22</v>
      </c>
      <c r="G243" s="105" t="s">
        <v>189</v>
      </c>
      <c r="H243" s="105" t="s">
        <v>193</v>
      </c>
      <c r="I243" s="67" t="n">
        <v>1000</v>
      </c>
      <c r="J243" s="67" t="n">
        <v>500</v>
      </c>
      <c r="K243" s="67" t="n">
        <v>500</v>
      </c>
      <c r="L243" s="67"/>
      <c r="M243" s="67" t="n">
        <v>500</v>
      </c>
      <c r="N243" s="67" t="n">
        <v>549.8</v>
      </c>
      <c r="O243" s="4" t="s">
        <v>194</v>
      </c>
    </row>
    <row r="244" s="24" customFormat="true" ht="15" hidden="false" customHeight="true" outlineLevel="0" collapsed="false">
      <c r="A244" s="119" t="s">
        <v>195</v>
      </c>
      <c r="B244" s="34" t="s">
        <v>184</v>
      </c>
      <c r="C244" s="34" t="s">
        <v>52</v>
      </c>
      <c r="D244" s="34" t="s">
        <v>196</v>
      </c>
      <c r="E244" s="34"/>
      <c r="F244" s="34"/>
      <c r="G244" s="34"/>
      <c r="H244" s="34"/>
      <c r="I244" s="72" t="n">
        <f aca="false">I245</f>
        <v>2396.1</v>
      </c>
      <c r="J244" s="72" t="n">
        <f aca="false">J245</f>
        <v>2396.1</v>
      </c>
      <c r="K244" s="72" t="n">
        <f aca="false">K245</f>
        <v>2396.1</v>
      </c>
      <c r="L244" s="72"/>
      <c r="M244" s="72" t="n">
        <f aca="false">M245</f>
        <v>2396.1</v>
      </c>
      <c r="N244" s="72" t="n">
        <f aca="false">N245</f>
        <v>2468.6</v>
      </c>
      <c r="O244" s="4"/>
    </row>
    <row r="245" s="24" customFormat="true" ht="28.5" hidden="false" customHeight="true" outlineLevel="0" collapsed="false">
      <c r="A245" s="73" t="s">
        <v>197</v>
      </c>
      <c r="B245" s="129" t="s">
        <v>184</v>
      </c>
      <c r="C245" s="129" t="s">
        <v>52</v>
      </c>
      <c r="D245" s="130" t="s">
        <v>196</v>
      </c>
      <c r="E245" s="130" t="s">
        <v>89</v>
      </c>
      <c r="F245" s="131" t="s">
        <v>22</v>
      </c>
      <c r="G245" s="132" t="s">
        <v>23</v>
      </c>
      <c r="H245" s="132"/>
      <c r="I245" s="133" t="n">
        <f aca="false">I246+I253</f>
        <v>2396.1</v>
      </c>
      <c r="J245" s="133" t="n">
        <f aca="false">J246+J253</f>
        <v>2396.1</v>
      </c>
      <c r="K245" s="133" t="n">
        <f aca="false">K246+K253</f>
        <v>2396.1</v>
      </c>
      <c r="L245" s="133"/>
      <c r="M245" s="133" t="n">
        <f aca="false">M246+M253</f>
        <v>2396.1</v>
      </c>
      <c r="N245" s="133" t="n">
        <f aca="false">N246+N253</f>
        <v>2468.6</v>
      </c>
      <c r="O245" s="4"/>
    </row>
    <row r="246" s="24" customFormat="true" ht="13.5" hidden="false" customHeight="true" outlineLevel="0" collapsed="false">
      <c r="A246" s="83" t="s">
        <v>115</v>
      </c>
      <c r="B246" s="51" t="s">
        <v>184</v>
      </c>
      <c r="C246" s="51" t="s">
        <v>52</v>
      </c>
      <c r="D246" s="52" t="s">
        <v>196</v>
      </c>
      <c r="E246" s="171" t="s">
        <v>89</v>
      </c>
      <c r="F246" s="172" t="s">
        <v>22</v>
      </c>
      <c r="G246" s="173" t="s">
        <v>116</v>
      </c>
      <c r="H246" s="173"/>
      <c r="I246" s="174" t="n">
        <f aca="false">I247+I249+I251</f>
        <v>1384.5</v>
      </c>
      <c r="J246" s="174" t="n">
        <f aca="false">J247+J249+J251</f>
        <v>1384.5</v>
      </c>
      <c r="K246" s="174" t="n">
        <f aca="false">K247+K249+K251</f>
        <v>1384.5</v>
      </c>
      <c r="L246" s="174"/>
      <c r="M246" s="174" t="n">
        <f aca="false">M247+M249+M251</f>
        <v>1384.5</v>
      </c>
      <c r="N246" s="174" t="n">
        <f aca="false">N247+N249+N251</f>
        <v>1457</v>
      </c>
      <c r="O246" s="4"/>
    </row>
    <row r="247" s="24" customFormat="true" ht="33.75" hidden="false" customHeight="true" outlineLevel="0" collapsed="false">
      <c r="A247" s="56" t="s">
        <v>28</v>
      </c>
      <c r="B247" s="57" t="s">
        <v>184</v>
      </c>
      <c r="C247" s="57" t="s">
        <v>52</v>
      </c>
      <c r="D247" s="58" t="s">
        <v>196</v>
      </c>
      <c r="E247" s="95" t="s">
        <v>89</v>
      </c>
      <c r="F247" s="96" t="s">
        <v>22</v>
      </c>
      <c r="G247" s="97" t="s">
        <v>116</v>
      </c>
      <c r="H247" s="113" t="n">
        <v>100</v>
      </c>
      <c r="I247" s="114" t="n">
        <f aca="false">I248</f>
        <v>1302.9</v>
      </c>
      <c r="J247" s="114" t="n">
        <f aca="false">J248</f>
        <v>1302.9</v>
      </c>
      <c r="K247" s="114" t="n">
        <f aca="false">K248</f>
        <v>1302.9</v>
      </c>
      <c r="L247" s="114"/>
      <c r="M247" s="114" t="n">
        <f aca="false">M248</f>
        <v>1302.9</v>
      </c>
      <c r="N247" s="114" t="n">
        <f aca="false">N248</f>
        <v>1375.4</v>
      </c>
      <c r="O247" s="4"/>
    </row>
    <row r="248" s="68" customFormat="true" ht="15" hidden="false" customHeight="true" outlineLevel="0" collapsed="false">
      <c r="A248" s="62" t="s">
        <v>149</v>
      </c>
      <c r="B248" s="63" t="s">
        <v>184</v>
      </c>
      <c r="C248" s="63" t="s">
        <v>52</v>
      </c>
      <c r="D248" s="64" t="s">
        <v>196</v>
      </c>
      <c r="E248" s="102" t="s">
        <v>89</v>
      </c>
      <c r="F248" s="103" t="s">
        <v>22</v>
      </c>
      <c r="G248" s="104" t="s">
        <v>116</v>
      </c>
      <c r="H248" s="116" t="n">
        <v>110</v>
      </c>
      <c r="I248" s="67" t="n">
        <f aca="false">1004.2+298.2+0.5</f>
        <v>1302.9</v>
      </c>
      <c r="J248" s="67" t="n">
        <f aca="false">1004.2+298.2+0.5</f>
        <v>1302.9</v>
      </c>
      <c r="K248" s="67" t="n">
        <f aca="false">1004.2+298.2+0.5</f>
        <v>1302.9</v>
      </c>
      <c r="L248" s="67"/>
      <c r="M248" s="67" t="n">
        <v>1302.9</v>
      </c>
      <c r="N248" s="67" t="n">
        <v>1375.4</v>
      </c>
      <c r="O248" s="4"/>
    </row>
    <row r="249" s="24" customFormat="true" ht="17.25" hidden="false" customHeight="true" outlineLevel="0" collapsed="false">
      <c r="A249" s="56" t="s">
        <v>43</v>
      </c>
      <c r="B249" s="57" t="s">
        <v>184</v>
      </c>
      <c r="C249" s="57" t="s">
        <v>52</v>
      </c>
      <c r="D249" s="58" t="s">
        <v>196</v>
      </c>
      <c r="E249" s="95" t="s">
        <v>89</v>
      </c>
      <c r="F249" s="96" t="s">
        <v>22</v>
      </c>
      <c r="G249" s="97" t="s">
        <v>116</v>
      </c>
      <c r="H249" s="113" t="n">
        <v>200</v>
      </c>
      <c r="I249" s="114" t="n">
        <f aca="false">I250</f>
        <v>81.6</v>
      </c>
      <c r="J249" s="114" t="n">
        <f aca="false">J250</f>
        <v>81.6</v>
      </c>
      <c r="K249" s="114" t="n">
        <f aca="false">K250</f>
        <v>81.6</v>
      </c>
      <c r="L249" s="114"/>
      <c r="M249" s="114" t="n">
        <f aca="false">M250</f>
        <v>81.6</v>
      </c>
      <c r="N249" s="114" t="n">
        <f aca="false">N250</f>
        <v>81.6</v>
      </c>
      <c r="O249" s="4"/>
    </row>
    <row r="250" s="68" customFormat="true" ht="16.5" hidden="false" customHeight="true" outlineLevel="0" collapsed="false">
      <c r="A250" s="62" t="s">
        <v>45</v>
      </c>
      <c r="B250" s="63" t="s">
        <v>184</v>
      </c>
      <c r="C250" s="63" t="s">
        <v>52</v>
      </c>
      <c r="D250" s="64" t="s">
        <v>196</v>
      </c>
      <c r="E250" s="102" t="s">
        <v>89</v>
      </c>
      <c r="F250" s="103" t="s">
        <v>22</v>
      </c>
      <c r="G250" s="104" t="s">
        <v>116</v>
      </c>
      <c r="H250" s="116" t="n">
        <v>240</v>
      </c>
      <c r="I250" s="67" t="n">
        <v>81.6</v>
      </c>
      <c r="J250" s="67" t="n">
        <v>81.6</v>
      </c>
      <c r="K250" s="67" t="n">
        <v>81.6</v>
      </c>
      <c r="L250" s="67"/>
      <c r="M250" s="67" t="n">
        <v>81.6</v>
      </c>
      <c r="N250" s="67" t="n">
        <v>81.6</v>
      </c>
      <c r="O250" s="4"/>
    </row>
    <row r="251" s="24" customFormat="true" ht="14.25" hidden="true" customHeight="true" outlineLevel="0" collapsed="false">
      <c r="A251" s="56" t="s">
        <v>47</v>
      </c>
      <c r="B251" s="57" t="s">
        <v>184</v>
      </c>
      <c r="C251" s="57" t="s">
        <v>52</v>
      </c>
      <c r="D251" s="58" t="s">
        <v>196</v>
      </c>
      <c r="E251" s="95" t="s">
        <v>89</v>
      </c>
      <c r="F251" s="96" t="s">
        <v>22</v>
      </c>
      <c r="G251" s="97" t="s">
        <v>116</v>
      </c>
      <c r="H251" s="113" t="n">
        <v>800</v>
      </c>
      <c r="I251" s="114" t="n">
        <f aca="false">I252</f>
        <v>0</v>
      </c>
      <c r="J251" s="114" t="n">
        <f aca="false">J252</f>
        <v>0</v>
      </c>
      <c r="K251" s="114" t="n">
        <f aca="false">K252</f>
        <v>0</v>
      </c>
      <c r="L251" s="114"/>
      <c r="M251" s="114" t="n">
        <f aca="false">M252</f>
        <v>0</v>
      </c>
      <c r="N251" s="114" t="n">
        <f aca="false">N252</f>
        <v>0</v>
      </c>
      <c r="O251" s="4"/>
    </row>
    <row r="252" s="68" customFormat="true" ht="13.5" hidden="true" customHeight="true" outlineLevel="0" collapsed="false">
      <c r="A252" s="62" t="s">
        <v>49</v>
      </c>
      <c r="B252" s="63" t="s">
        <v>184</v>
      </c>
      <c r="C252" s="63" t="s">
        <v>52</v>
      </c>
      <c r="D252" s="64" t="s">
        <v>196</v>
      </c>
      <c r="E252" s="102" t="s">
        <v>89</v>
      </c>
      <c r="F252" s="103" t="s">
        <v>22</v>
      </c>
      <c r="G252" s="104" t="s">
        <v>116</v>
      </c>
      <c r="H252" s="116" t="n">
        <v>850</v>
      </c>
      <c r="I252" s="67"/>
      <c r="J252" s="67"/>
      <c r="K252" s="67"/>
      <c r="L252" s="67"/>
      <c r="M252" s="67"/>
      <c r="N252" s="67"/>
      <c r="O252" s="4"/>
    </row>
    <row r="253" s="24" customFormat="true" ht="15.75" hidden="false" customHeight="true" outlineLevel="0" collapsed="false">
      <c r="A253" s="83" t="s">
        <v>198</v>
      </c>
      <c r="B253" s="51" t="s">
        <v>184</v>
      </c>
      <c r="C253" s="51" t="s">
        <v>52</v>
      </c>
      <c r="D253" s="52" t="s">
        <v>196</v>
      </c>
      <c r="E253" s="171" t="s">
        <v>89</v>
      </c>
      <c r="F253" s="172" t="s">
        <v>22</v>
      </c>
      <c r="G253" s="173" t="s">
        <v>199</v>
      </c>
      <c r="H253" s="173"/>
      <c r="I253" s="174" t="n">
        <f aca="false">I254</f>
        <v>1011.6</v>
      </c>
      <c r="J253" s="174" t="n">
        <f aca="false">J254</f>
        <v>1011.6</v>
      </c>
      <c r="K253" s="174" t="n">
        <f aca="false">K254</f>
        <v>1011.6</v>
      </c>
      <c r="L253" s="174"/>
      <c r="M253" s="174" t="n">
        <f aca="false">M254</f>
        <v>1011.6</v>
      </c>
      <c r="N253" s="174" t="n">
        <f aca="false">N254</f>
        <v>1011.6</v>
      </c>
      <c r="O253" s="4"/>
    </row>
    <row r="254" s="24" customFormat="true" ht="15" hidden="false" customHeight="true" outlineLevel="0" collapsed="false">
      <c r="A254" s="56" t="s">
        <v>47</v>
      </c>
      <c r="B254" s="57" t="s">
        <v>184</v>
      </c>
      <c r="C254" s="57" t="s">
        <v>52</v>
      </c>
      <c r="D254" s="58" t="s">
        <v>196</v>
      </c>
      <c r="E254" s="95" t="s">
        <v>89</v>
      </c>
      <c r="F254" s="96" t="s">
        <v>22</v>
      </c>
      <c r="G254" s="97" t="s">
        <v>199</v>
      </c>
      <c r="H254" s="113" t="n">
        <v>800</v>
      </c>
      <c r="I254" s="114" t="n">
        <f aca="false">I255</f>
        <v>1011.6</v>
      </c>
      <c r="J254" s="114" t="n">
        <f aca="false">J255</f>
        <v>1011.6</v>
      </c>
      <c r="K254" s="114" t="n">
        <f aca="false">K255</f>
        <v>1011.6</v>
      </c>
      <c r="L254" s="114"/>
      <c r="M254" s="114" t="n">
        <f aca="false">M255</f>
        <v>1011.6</v>
      </c>
      <c r="N254" s="114" t="n">
        <f aca="false">N255</f>
        <v>1011.6</v>
      </c>
      <c r="O254" s="4"/>
    </row>
    <row r="255" s="68" customFormat="true" ht="24.75" hidden="false" customHeight="true" outlineLevel="0" collapsed="false">
      <c r="A255" s="62" t="s">
        <v>93</v>
      </c>
      <c r="B255" s="63" t="s">
        <v>184</v>
      </c>
      <c r="C255" s="63" t="s">
        <v>52</v>
      </c>
      <c r="D255" s="64" t="s">
        <v>196</v>
      </c>
      <c r="E255" s="102" t="s">
        <v>89</v>
      </c>
      <c r="F255" s="103" t="s">
        <v>22</v>
      </c>
      <c r="G255" s="104" t="s">
        <v>199</v>
      </c>
      <c r="H255" s="116" t="n">
        <v>810</v>
      </c>
      <c r="I255" s="67" t="n">
        <v>1011.6</v>
      </c>
      <c r="J255" s="67" t="n">
        <v>1011.6</v>
      </c>
      <c r="K255" s="67" t="n">
        <v>1011.6</v>
      </c>
      <c r="L255" s="67"/>
      <c r="M255" s="67" t="n">
        <v>1011.6</v>
      </c>
      <c r="N255" s="67" t="n">
        <v>1011.6</v>
      </c>
      <c r="O255" s="4" t="s">
        <v>200</v>
      </c>
    </row>
    <row r="256" s="24" customFormat="true" ht="15" hidden="false" customHeight="true" outlineLevel="0" collapsed="false">
      <c r="A256" s="119" t="s">
        <v>201</v>
      </c>
      <c r="B256" s="34" t="s">
        <v>184</v>
      </c>
      <c r="C256" s="34" t="s">
        <v>52</v>
      </c>
      <c r="D256" s="34" t="s">
        <v>146</v>
      </c>
      <c r="E256" s="34"/>
      <c r="F256" s="34"/>
      <c r="G256" s="34"/>
      <c r="H256" s="34"/>
      <c r="I256" s="35" t="n">
        <f aca="false">I257</f>
        <v>12101</v>
      </c>
      <c r="J256" s="35" t="n">
        <f aca="false">J257</f>
        <v>12101</v>
      </c>
      <c r="K256" s="35" t="n">
        <f aca="false">K257</f>
        <v>12101</v>
      </c>
      <c r="L256" s="35"/>
      <c r="M256" s="35" t="n">
        <f aca="false">M257</f>
        <v>12101</v>
      </c>
      <c r="N256" s="35" t="n">
        <f aca="false">N257</f>
        <v>9394.1</v>
      </c>
      <c r="O256" s="4"/>
    </row>
    <row r="257" s="24" customFormat="true" ht="24.75" hidden="false" customHeight="true" outlineLevel="0" collapsed="false">
      <c r="A257" s="73" t="s">
        <v>197</v>
      </c>
      <c r="B257" s="129" t="s">
        <v>184</v>
      </c>
      <c r="C257" s="129" t="s">
        <v>52</v>
      </c>
      <c r="D257" s="130" t="s">
        <v>146</v>
      </c>
      <c r="E257" s="130" t="s">
        <v>89</v>
      </c>
      <c r="F257" s="131" t="s">
        <v>22</v>
      </c>
      <c r="G257" s="132" t="s">
        <v>23</v>
      </c>
      <c r="H257" s="132"/>
      <c r="I257" s="205" t="n">
        <f aca="false">I258+I261</f>
        <v>12101</v>
      </c>
      <c r="J257" s="205" t="n">
        <f aca="false">J258+J261</f>
        <v>12101</v>
      </c>
      <c r="K257" s="205" t="n">
        <f aca="false">K258+K261</f>
        <v>12101</v>
      </c>
      <c r="L257" s="205"/>
      <c r="M257" s="205" t="n">
        <f aca="false">M258+M261</f>
        <v>12101</v>
      </c>
      <c r="N257" s="205" t="n">
        <f aca="false">N258+N261</f>
        <v>9394.1</v>
      </c>
      <c r="O257" s="4"/>
    </row>
    <row r="258" s="24" customFormat="true" ht="59.25" hidden="false" customHeight="true" outlineLevel="0" collapsed="false">
      <c r="A258" s="207" t="s">
        <v>202</v>
      </c>
      <c r="B258" s="51" t="s">
        <v>184</v>
      </c>
      <c r="C258" s="51" t="s">
        <v>52</v>
      </c>
      <c r="D258" s="52" t="s">
        <v>146</v>
      </c>
      <c r="E258" s="171" t="s">
        <v>89</v>
      </c>
      <c r="F258" s="172" t="s">
        <v>22</v>
      </c>
      <c r="G258" s="173" t="s">
        <v>203</v>
      </c>
      <c r="H258" s="173"/>
      <c r="I258" s="174" t="n">
        <f aca="false">I259</f>
        <v>10741</v>
      </c>
      <c r="J258" s="174" t="n">
        <f aca="false">J259</f>
        <v>10741</v>
      </c>
      <c r="K258" s="174" t="n">
        <f aca="false">K259</f>
        <v>10741</v>
      </c>
      <c r="L258" s="174"/>
      <c r="M258" s="174" t="n">
        <f aca="false">M259</f>
        <v>10741</v>
      </c>
      <c r="N258" s="174" t="n">
        <f aca="false">N259</f>
        <v>9148.9</v>
      </c>
      <c r="O258" s="4"/>
    </row>
    <row r="259" s="68" customFormat="true" ht="16.5" hidden="false" customHeight="true" outlineLevel="0" collapsed="false">
      <c r="A259" s="56" t="s">
        <v>43</v>
      </c>
      <c r="B259" s="57" t="s">
        <v>184</v>
      </c>
      <c r="C259" s="57" t="s">
        <v>52</v>
      </c>
      <c r="D259" s="58" t="s">
        <v>146</v>
      </c>
      <c r="E259" s="95" t="s">
        <v>89</v>
      </c>
      <c r="F259" s="96" t="s">
        <v>22</v>
      </c>
      <c r="G259" s="97" t="s">
        <v>203</v>
      </c>
      <c r="H259" s="113" t="n">
        <v>200</v>
      </c>
      <c r="I259" s="114" t="n">
        <f aca="false">I260</f>
        <v>10741</v>
      </c>
      <c r="J259" s="114" t="n">
        <f aca="false">J260</f>
        <v>10741</v>
      </c>
      <c r="K259" s="114" t="n">
        <f aca="false">K260</f>
        <v>10741</v>
      </c>
      <c r="L259" s="114"/>
      <c r="M259" s="114" t="n">
        <f aca="false">M260</f>
        <v>10741</v>
      </c>
      <c r="N259" s="114" t="n">
        <f aca="false">N260</f>
        <v>9148.9</v>
      </c>
      <c r="O259" s="4"/>
    </row>
    <row r="260" s="68" customFormat="true" ht="16.5" hidden="false" customHeight="true" outlineLevel="0" collapsed="false">
      <c r="A260" s="62" t="s">
        <v>45</v>
      </c>
      <c r="B260" s="63" t="s">
        <v>184</v>
      </c>
      <c r="C260" s="63" t="s">
        <v>52</v>
      </c>
      <c r="D260" s="64" t="s">
        <v>146</v>
      </c>
      <c r="E260" s="102" t="s">
        <v>89</v>
      </c>
      <c r="F260" s="103" t="s">
        <v>22</v>
      </c>
      <c r="G260" s="104" t="s">
        <v>203</v>
      </c>
      <c r="H260" s="116" t="n">
        <v>240</v>
      </c>
      <c r="I260" s="67" t="n">
        <v>10741</v>
      </c>
      <c r="J260" s="67" t="n">
        <v>10741</v>
      </c>
      <c r="K260" s="67" t="n">
        <v>10741</v>
      </c>
      <c r="L260" s="67"/>
      <c r="M260" s="67" t="n">
        <v>10741</v>
      </c>
      <c r="N260" s="67" t="n">
        <v>9148.9</v>
      </c>
      <c r="O260" s="4" t="s">
        <v>204</v>
      </c>
    </row>
    <row r="261" s="24" customFormat="true" ht="23.25" hidden="false" customHeight="true" outlineLevel="0" collapsed="false">
      <c r="A261" s="50" t="s">
        <v>205</v>
      </c>
      <c r="B261" s="51" t="s">
        <v>184</v>
      </c>
      <c r="C261" s="51" t="s">
        <v>52</v>
      </c>
      <c r="D261" s="52" t="s">
        <v>146</v>
      </c>
      <c r="E261" s="171" t="s">
        <v>89</v>
      </c>
      <c r="F261" s="172" t="s">
        <v>22</v>
      </c>
      <c r="G261" s="173" t="s">
        <v>206</v>
      </c>
      <c r="H261" s="173"/>
      <c r="I261" s="174" t="n">
        <f aca="false">I262</f>
        <v>1360</v>
      </c>
      <c r="J261" s="174" t="n">
        <f aca="false">J262</f>
        <v>1360</v>
      </c>
      <c r="K261" s="174" t="n">
        <f aca="false">K262</f>
        <v>1360</v>
      </c>
      <c r="L261" s="174"/>
      <c r="M261" s="174" t="n">
        <f aca="false">M262</f>
        <v>1360</v>
      </c>
      <c r="N261" s="174" t="n">
        <f aca="false">N262</f>
        <v>245.2</v>
      </c>
      <c r="O261" s="4"/>
    </row>
    <row r="262" s="68" customFormat="true" ht="15" hidden="false" customHeight="true" outlineLevel="0" collapsed="false">
      <c r="A262" s="56" t="s">
        <v>47</v>
      </c>
      <c r="B262" s="57" t="s">
        <v>184</v>
      </c>
      <c r="C262" s="57" t="s">
        <v>52</v>
      </c>
      <c r="D262" s="58" t="s">
        <v>146</v>
      </c>
      <c r="E262" s="95" t="s">
        <v>89</v>
      </c>
      <c r="F262" s="96" t="s">
        <v>22</v>
      </c>
      <c r="G262" s="97" t="s">
        <v>206</v>
      </c>
      <c r="H262" s="113" t="n">
        <v>800</v>
      </c>
      <c r="I262" s="114" t="n">
        <f aca="false">I263</f>
        <v>1360</v>
      </c>
      <c r="J262" s="114" t="n">
        <f aca="false">J263</f>
        <v>1360</v>
      </c>
      <c r="K262" s="114" t="n">
        <f aca="false">K263</f>
        <v>1360</v>
      </c>
      <c r="L262" s="114"/>
      <c r="M262" s="114" t="n">
        <f aca="false">M263</f>
        <v>1360</v>
      </c>
      <c r="N262" s="114" t="n">
        <f aca="false">N263</f>
        <v>245.2</v>
      </c>
      <c r="O262" s="4"/>
    </row>
    <row r="263" s="68" customFormat="true" ht="24" hidden="false" customHeight="true" outlineLevel="0" collapsed="false">
      <c r="A263" s="62" t="s">
        <v>93</v>
      </c>
      <c r="B263" s="63" t="s">
        <v>184</v>
      </c>
      <c r="C263" s="63" t="s">
        <v>52</v>
      </c>
      <c r="D263" s="64" t="s">
        <v>146</v>
      </c>
      <c r="E263" s="102" t="s">
        <v>89</v>
      </c>
      <c r="F263" s="103" t="s">
        <v>22</v>
      </c>
      <c r="G263" s="104" t="s">
        <v>206</v>
      </c>
      <c r="H263" s="116" t="n">
        <v>810</v>
      </c>
      <c r="I263" s="67" t="n">
        <v>1360</v>
      </c>
      <c r="J263" s="67" t="n">
        <v>1360</v>
      </c>
      <c r="K263" s="67" t="n">
        <v>1360</v>
      </c>
      <c r="L263" s="67"/>
      <c r="M263" s="67" t="n">
        <v>1360</v>
      </c>
      <c r="N263" s="67" t="n">
        <v>245.2</v>
      </c>
      <c r="O263" s="4"/>
    </row>
    <row r="264" s="82" customFormat="true" ht="16.5" hidden="false" customHeight="true" outlineLevel="0" collapsed="false">
      <c r="A264" s="119" t="s">
        <v>155</v>
      </c>
      <c r="B264" s="34" t="s">
        <v>184</v>
      </c>
      <c r="C264" s="34" t="s">
        <v>52</v>
      </c>
      <c r="D264" s="34" t="s">
        <v>156</v>
      </c>
      <c r="E264" s="34"/>
      <c r="F264" s="34"/>
      <c r="G264" s="34"/>
      <c r="H264" s="34"/>
      <c r="I264" s="72" t="n">
        <f aca="false">I265+I273</f>
        <v>5823.2</v>
      </c>
      <c r="J264" s="72" t="n">
        <f aca="false">J265+J273</f>
        <v>5823.2</v>
      </c>
      <c r="K264" s="72" t="n">
        <f aca="false">K265+K273</f>
        <v>5823.2</v>
      </c>
      <c r="L264" s="72"/>
      <c r="M264" s="72" t="n">
        <f aca="false">M265+M273</f>
        <v>5823.2</v>
      </c>
      <c r="N264" s="72" t="n">
        <f aca="false">N265+N273</f>
        <v>5796.7</v>
      </c>
      <c r="O264" s="4"/>
    </row>
    <row r="265" s="82" customFormat="true" ht="26.25" hidden="false" customHeight="true" outlineLevel="0" collapsed="false">
      <c r="A265" s="169" t="s">
        <v>187</v>
      </c>
      <c r="B265" s="129" t="s">
        <v>184</v>
      </c>
      <c r="C265" s="129" t="s">
        <v>52</v>
      </c>
      <c r="D265" s="130" t="s">
        <v>156</v>
      </c>
      <c r="E265" s="208" t="s">
        <v>156</v>
      </c>
      <c r="F265" s="209" t="s">
        <v>22</v>
      </c>
      <c r="G265" s="210" t="s">
        <v>23</v>
      </c>
      <c r="H265" s="211"/>
      <c r="I265" s="212" t="n">
        <f aca="false">I266+I269</f>
        <v>5823.2</v>
      </c>
      <c r="J265" s="212" t="n">
        <f aca="false">J266+J269</f>
        <v>5823.2</v>
      </c>
      <c r="K265" s="212" t="n">
        <f aca="false">K266+K269</f>
        <v>5823.2</v>
      </c>
      <c r="L265" s="212"/>
      <c r="M265" s="212" t="n">
        <f aca="false">M266+M269</f>
        <v>5823.2</v>
      </c>
      <c r="N265" s="212" t="n">
        <f aca="false">N269</f>
        <v>5796.7</v>
      </c>
      <c r="O265" s="4"/>
    </row>
    <row r="266" s="42" customFormat="true" ht="14.25" hidden="false" customHeight="true" outlineLevel="0" collapsed="false">
      <c r="A266" s="109" t="s">
        <v>95</v>
      </c>
      <c r="B266" s="51" t="s">
        <v>184</v>
      </c>
      <c r="C266" s="51" t="s">
        <v>52</v>
      </c>
      <c r="D266" s="52" t="s">
        <v>156</v>
      </c>
      <c r="E266" s="86" t="s">
        <v>156</v>
      </c>
      <c r="F266" s="87" t="s">
        <v>22</v>
      </c>
      <c r="G266" s="88" t="s">
        <v>96</v>
      </c>
      <c r="H266" s="110"/>
      <c r="I266" s="91" t="n">
        <f aca="false">I267</f>
        <v>26.5</v>
      </c>
      <c r="J266" s="91" t="n">
        <f aca="false">J267</f>
        <v>26.5</v>
      </c>
      <c r="K266" s="91" t="n">
        <f aca="false">K267</f>
        <v>26.5</v>
      </c>
      <c r="L266" s="91"/>
      <c r="M266" s="91" t="n">
        <f aca="false">M267</f>
        <v>26.5</v>
      </c>
      <c r="N266" s="91" t="n">
        <f aca="false">N267</f>
        <v>0</v>
      </c>
      <c r="O266" s="28"/>
    </row>
    <row r="267" s="24" customFormat="true" ht="17.25" hidden="false" customHeight="true" outlineLevel="0" collapsed="false">
      <c r="A267" s="56" t="s">
        <v>43</v>
      </c>
      <c r="B267" s="93" t="s">
        <v>184</v>
      </c>
      <c r="C267" s="93" t="s">
        <v>52</v>
      </c>
      <c r="D267" s="94" t="s">
        <v>156</v>
      </c>
      <c r="E267" s="95" t="s">
        <v>156</v>
      </c>
      <c r="F267" s="96" t="s">
        <v>22</v>
      </c>
      <c r="G267" s="97" t="s">
        <v>96</v>
      </c>
      <c r="H267" s="98" t="s">
        <v>44</v>
      </c>
      <c r="I267" s="99" t="n">
        <f aca="false">I268</f>
        <v>26.5</v>
      </c>
      <c r="J267" s="99" t="n">
        <f aca="false">J268</f>
        <v>26.5</v>
      </c>
      <c r="K267" s="99" t="n">
        <f aca="false">K268</f>
        <v>26.5</v>
      </c>
      <c r="L267" s="99"/>
      <c r="M267" s="99" t="n">
        <f aca="false">M268</f>
        <v>26.5</v>
      </c>
      <c r="N267" s="99" t="n">
        <f aca="false">N268</f>
        <v>0</v>
      </c>
      <c r="O267" s="4"/>
    </row>
    <row r="268" s="82" customFormat="true" ht="15.75" hidden="false" customHeight="true" outlineLevel="0" collapsed="false">
      <c r="A268" s="62" t="s">
        <v>45</v>
      </c>
      <c r="B268" s="100" t="s">
        <v>184</v>
      </c>
      <c r="C268" s="100" t="s">
        <v>52</v>
      </c>
      <c r="D268" s="101" t="s">
        <v>156</v>
      </c>
      <c r="E268" s="102" t="s">
        <v>156</v>
      </c>
      <c r="F268" s="103" t="s">
        <v>22</v>
      </c>
      <c r="G268" s="104" t="s">
        <v>96</v>
      </c>
      <c r="H268" s="105" t="s">
        <v>46</v>
      </c>
      <c r="I268" s="149" t="n">
        <v>26.5</v>
      </c>
      <c r="J268" s="149" t="n">
        <v>26.5</v>
      </c>
      <c r="K268" s="149" t="n">
        <v>26.5</v>
      </c>
      <c r="L268" s="149"/>
      <c r="M268" s="149" t="n">
        <v>26.5</v>
      </c>
      <c r="N268" s="149" t="n">
        <v>0</v>
      </c>
      <c r="O268" s="4"/>
    </row>
    <row r="269" s="24" customFormat="true" ht="13.5" hidden="false" customHeight="true" outlineLevel="0" collapsed="false">
      <c r="A269" s="213" t="s">
        <v>115</v>
      </c>
      <c r="B269" s="84" t="s">
        <v>184</v>
      </c>
      <c r="C269" s="84" t="s">
        <v>52</v>
      </c>
      <c r="D269" s="85" t="s">
        <v>156</v>
      </c>
      <c r="E269" s="86" t="s">
        <v>156</v>
      </c>
      <c r="F269" s="87" t="s">
        <v>22</v>
      </c>
      <c r="G269" s="88" t="s">
        <v>116</v>
      </c>
      <c r="H269" s="88"/>
      <c r="I269" s="111" t="n">
        <f aca="false">I270</f>
        <v>5796.7</v>
      </c>
      <c r="J269" s="111" t="n">
        <f aca="false">J270</f>
        <v>5796.7</v>
      </c>
      <c r="K269" s="111" t="n">
        <f aca="false">K270</f>
        <v>5796.7</v>
      </c>
      <c r="L269" s="111"/>
      <c r="M269" s="111" t="n">
        <f aca="false">M270</f>
        <v>5796.7</v>
      </c>
      <c r="N269" s="111" t="n">
        <f aca="false">N270</f>
        <v>5796.7</v>
      </c>
      <c r="O269" s="4"/>
    </row>
    <row r="270" s="24" customFormat="true" ht="22.5" hidden="false" customHeight="true" outlineLevel="0" collapsed="false">
      <c r="A270" s="152" t="s">
        <v>117</v>
      </c>
      <c r="B270" s="57" t="s">
        <v>184</v>
      </c>
      <c r="C270" s="57" t="s">
        <v>52</v>
      </c>
      <c r="D270" s="58" t="s">
        <v>156</v>
      </c>
      <c r="E270" s="95" t="s">
        <v>156</v>
      </c>
      <c r="F270" s="96" t="s">
        <v>22</v>
      </c>
      <c r="G270" s="97" t="s">
        <v>116</v>
      </c>
      <c r="H270" s="97" t="s">
        <v>118</v>
      </c>
      <c r="I270" s="114" t="n">
        <f aca="false">I271</f>
        <v>5796.7</v>
      </c>
      <c r="J270" s="114" t="n">
        <f aca="false">J271</f>
        <v>5796.7</v>
      </c>
      <c r="K270" s="114" t="n">
        <f aca="false">K271</f>
        <v>5796.7</v>
      </c>
      <c r="L270" s="114"/>
      <c r="M270" s="114" t="n">
        <f aca="false">M271</f>
        <v>5796.7</v>
      </c>
      <c r="N270" s="114" t="n">
        <f aca="false">N271</f>
        <v>5796.7</v>
      </c>
      <c r="O270" s="4"/>
    </row>
    <row r="271" s="68" customFormat="true" ht="14.25" hidden="false" customHeight="true" outlineLevel="0" collapsed="false">
      <c r="A271" s="161" t="s">
        <v>119</v>
      </c>
      <c r="B271" s="100" t="s">
        <v>184</v>
      </c>
      <c r="C271" s="100" t="s">
        <v>52</v>
      </c>
      <c r="D271" s="101" t="s">
        <v>156</v>
      </c>
      <c r="E271" s="102" t="s">
        <v>156</v>
      </c>
      <c r="F271" s="103" t="s">
        <v>22</v>
      </c>
      <c r="G271" s="104" t="s">
        <v>116</v>
      </c>
      <c r="H271" s="104" t="s">
        <v>120</v>
      </c>
      <c r="I271" s="67" t="n">
        <f aca="false">I272</f>
        <v>5796.7</v>
      </c>
      <c r="J271" s="67" t="n">
        <f aca="false">J272</f>
        <v>5796.7</v>
      </c>
      <c r="K271" s="67" t="n">
        <f aca="false">K272</f>
        <v>5796.7</v>
      </c>
      <c r="L271" s="67"/>
      <c r="M271" s="67" t="n">
        <f aca="false">M272</f>
        <v>5796.7</v>
      </c>
      <c r="N271" s="67" t="n">
        <f aca="false">N272</f>
        <v>5796.7</v>
      </c>
      <c r="O271" s="4"/>
    </row>
    <row r="272" s="19" customFormat="true" ht="14.25" hidden="true" customHeight="true" outlineLevel="0" collapsed="false">
      <c r="A272" s="214" t="s">
        <v>207</v>
      </c>
      <c r="B272" s="138"/>
      <c r="C272" s="138"/>
      <c r="D272" s="139"/>
      <c r="E272" s="139"/>
      <c r="F272" s="215"/>
      <c r="G272" s="157"/>
      <c r="H272" s="157"/>
      <c r="I272" s="67" t="n">
        <v>5796.7</v>
      </c>
      <c r="J272" s="67" t="n">
        <v>5796.7</v>
      </c>
      <c r="K272" s="67" t="n">
        <v>5796.7</v>
      </c>
      <c r="L272" s="67"/>
      <c r="M272" s="67" t="n">
        <v>5796.7</v>
      </c>
      <c r="N272" s="67" t="n">
        <v>5796.7</v>
      </c>
      <c r="O272" s="4"/>
    </row>
    <row r="273" s="82" customFormat="true" ht="39" hidden="true" customHeight="true" outlineLevel="0" collapsed="false">
      <c r="A273" s="216" t="s">
        <v>208</v>
      </c>
      <c r="B273" s="129" t="s">
        <v>184</v>
      </c>
      <c r="C273" s="129" t="s">
        <v>52</v>
      </c>
      <c r="D273" s="130" t="s">
        <v>156</v>
      </c>
      <c r="E273" s="208" t="s">
        <v>67</v>
      </c>
      <c r="F273" s="209" t="s">
        <v>22</v>
      </c>
      <c r="G273" s="210" t="s">
        <v>23</v>
      </c>
      <c r="H273" s="211"/>
      <c r="I273" s="212" t="n">
        <f aca="false">I274</f>
        <v>0</v>
      </c>
      <c r="J273" s="212" t="n">
        <f aca="false">J274</f>
        <v>0</v>
      </c>
      <c r="K273" s="212" t="n">
        <f aca="false">K274</f>
        <v>0</v>
      </c>
      <c r="L273" s="212"/>
      <c r="M273" s="212" t="n">
        <f aca="false">M274</f>
        <v>0</v>
      </c>
      <c r="N273" s="212" t="n">
        <f aca="false">N274</f>
        <v>0</v>
      </c>
      <c r="O273" s="4"/>
    </row>
    <row r="274" s="24" customFormat="true" ht="22.5" hidden="true" customHeight="true" outlineLevel="0" collapsed="false">
      <c r="A274" s="109" t="s">
        <v>209</v>
      </c>
      <c r="B274" s="84" t="s">
        <v>184</v>
      </c>
      <c r="C274" s="84" t="s">
        <v>52</v>
      </c>
      <c r="D274" s="85" t="s">
        <v>156</v>
      </c>
      <c r="E274" s="86" t="s">
        <v>67</v>
      </c>
      <c r="F274" s="87" t="s">
        <v>22</v>
      </c>
      <c r="G274" s="88" t="s">
        <v>210</v>
      </c>
      <c r="H274" s="88"/>
      <c r="I274" s="111" t="n">
        <f aca="false">I275</f>
        <v>0</v>
      </c>
      <c r="J274" s="111" t="n">
        <f aca="false">J275</f>
        <v>0</v>
      </c>
      <c r="K274" s="111" t="n">
        <f aca="false">K275</f>
        <v>0</v>
      </c>
      <c r="L274" s="111"/>
      <c r="M274" s="111" t="n">
        <f aca="false">M275</f>
        <v>0</v>
      </c>
      <c r="N274" s="111" t="n">
        <f aca="false">N275</f>
        <v>0</v>
      </c>
      <c r="O274" s="4"/>
    </row>
    <row r="275" s="24" customFormat="true" ht="22.5" hidden="true" customHeight="true" outlineLevel="0" collapsed="false">
      <c r="A275" s="152" t="s">
        <v>117</v>
      </c>
      <c r="B275" s="57" t="s">
        <v>184</v>
      </c>
      <c r="C275" s="57" t="s">
        <v>52</v>
      </c>
      <c r="D275" s="58" t="s">
        <v>156</v>
      </c>
      <c r="E275" s="95" t="s">
        <v>67</v>
      </c>
      <c r="F275" s="96" t="s">
        <v>22</v>
      </c>
      <c r="G275" s="97" t="s">
        <v>210</v>
      </c>
      <c r="H275" s="97" t="s">
        <v>118</v>
      </c>
      <c r="I275" s="114" t="n">
        <f aca="false">I276</f>
        <v>0</v>
      </c>
      <c r="J275" s="114" t="n">
        <f aca="false">J276</f>
        <v>0</v>
      </c>
      <c r="K275" s="114" t="n">
        <f aca="false">K276</f>
        <v>0</v>
      </c>
      <c r="L275" s="114"/>
      <c r="M275" s="114" t="n">
        <f aca="false">M276</f>
        <v>0</v>
      </c>
      <c r="N275" s="114" t="n">
        <f aca="false">N276</f>
        <v>0</v>
      </c>
      <c r="O275" s="4"/>
    </row>
    <row r="276" s="68" customFormat="true" ht="14.25" hidden="true" customHeight="true" outlineLevel="0" collapsed="false">
      <c r="A276" s="161" t="s">
        <v>119</v>
      </c>
      <c r="B276" s="100" t="s">
        <v>184</v>
      </c>
      <c r="C276" s="100" t="s">
        <v>52</v>
      </c>
      <c r="D276" s="101" t="s">
        <v>156</v>
      </c>
      <c r="E276" s="102" t="s">
        <v>67</v>
      </c>
      <c r="F276" s="103" t="s">
        <v>22</v>
      </c>
      <c r="G276" s="104" t="s">
        <v>210</v>
      </c>
      <c r="H276" s="104" t="s">
        <v>120</v>
      </c>
      <c r="I276" s="67" t="n">
        <v>0</v>
      </c>
      <c r="J276" s="67" t="n">
        <v>0</v>
      </c>
      <c r="K276" s="67" t="n">
        <v>0</v>
      </c>
      <c r="L276" s="67"/>
      <c r="M276" s="67" t="n">
        <v>0</v>
      </c>
      <c r="N276" s="67" t="n">
        <v>0</v>
      </c>
      <c r="O276" s="4"/>
    </row>
    <row r="277" s="82" customFormat="true" ht="18" hidden="false" customHeight="true" outlineLevel="0" collapsed="false">
      <c r="A277" s="30" t="s">
        <v>211</v>
      </c>
      <c r="B277" s="31" t="s">
        <v>184</v>
      </c>
      <c r="C277" s="31" t="s">
        <v>212</v>
      </c>
      <c r="D277" s="31"/>
      <c r="E277" s="31"/>
      <c r="F277" s="31"/>
      <c r="G277" s="31"/>
      <c r="H277" s="31"/>
      <c r="I277" s="178" t="n">
        <f aca="false">I278+I287+I312</f>
        <v>60589.4</v>
      </c>
      <c r="J277" s="178" t="n">
        <f aca="false">J278+J287+J312</f>
        <v>57781</v>
      </c>
      <c r="K277" s="178" t="n">
        <f aca="false">K278+K287+K312</f>
        <v>57781</v>
      </c>
      <c r="L277" s="178"/>
      <c r="M277" s="178" t="n">
        <f aca="false">M278+M287+M312</f>
        <v>57781</v>
      </c>
      <c r="N277" s="178" t="n">
        <f aca="false">N278+N287+N312</f>
        <v>55930</v>
      </c>
      <c r="O277" s="4"/>
    </row>
    <row r="278" s="24" customFormat="true" ht="13.5" hidden="false" customHeight="true" outlineLevel="0" collapsed="false">
      <c r="A278" s="119" t="s">
        <v>213</v>
      </c>
      <c r="B278" s="34" t="s">
        <v>184</v>
      </c>
      <c r="C278" s="34" t="s">
        <v>212</v>
      </c>
      <c r="D278" s="34" t="s">
        <v>20</v>
      </c>
      <c r="E278" s="34"/>
      <c r="F278" s="34"/>
      <c r="G278" s="34"/>
      <c r="H278" s="34"/>
      <c r="I278" s="35" t="n">
        <f aca="false">I279+I283</f>
        <v>3363</v>
      </c>
      <c r="J278" s="35" t="n">
        <f aca="false">J279+J283</f>
        <v>2863</v>
      </c>
      <c r="K278" s="35" t="n">
        <f aca="false">K279+K283</f>
        <v>2863</v>
      </c>
      <c r="L278" s="35"/>
      <c r="M278" s="35" t="n">
        <f aca="false">M279+M283</f>
        <v>2863</v>
      </c>
      <c r="N278" s="35" t="n">
        <f aca="false">N279+N283</f>
        <v>4363.1</v>
      </c>
      <c r="O278" s="4"/>
    </row>
    <row r="279" s="24" customFormat="true" ht="23.25" hidden="false" customHeight="true" outlineLevel="0" collapsed="false">
      <c r="A279" s="169" t="s">
        <v>187</v>
      </c>
      <c r="B279" s="129" t="s">
        <v>184</v>
      </c>
      <c r="C279" s="129" t="s">
        <v>212</v>
      </c>
      <c r="D279" s="130" t="s">
        <v>20</v>
      </c>
      <c r="E279" s="130" t="s">
        <v>156</v>
      </c>
      <c r="F279" s="131" t="s">
        <v>22</v>
      </c>
      <c r="G279" s="132" t="s">
        <v>23</v>
      </c>
      <c r="H279" s="132"/>
      <c r="I279" s="205" t="n">
        <f aca="false">I280</f>
        <v>1000</v>
      </c>
      <c r="J279" s="205" t="n">
        <f aca="false">J280</f>
        <v>500</v>
      </c>
      <c r="K279" s="205" t="n">
        <f aca="false">K280</f>
        <v>500</v>
      </c>
      <c r="L279" s="205"/>
      <c r="M279" s="205" t="n">
        <f aca="false">M280</f>
        <v>500</v>
      </c>
      <c r="N279" s="205" t="n">
        <f aca="false">N280</f>
        <v>2800.1</v>
      </c>
      <c r="O279" s="4"/>
    </row>
    <row r="280" s="24" customFormat="true" ht="25.5" hidden="false" customHeight="true" outlineLevel="0" collapsed="false">
      <c r="A280" s="83" t="s">
        <v>188</v>
      </c>
      <c r="B280" s="84" t="s">
        <v>184</v>
      </c>
      <c r="C280" s="84" t="s">
        <v>212</v>
      </c>
      <c r="D280" s="85" t="s">
        <v>20</v>
      </c>
      <c r="E280" s="85" t="s">
        <v>156</v>
      </c>
      <c r="F280" s="127" t="s">
        <v>22</v>
      </c>
      <c r="G280" s="89" t="s">
        <v>189</v>
      </c>
      <c r="H280" s="89"/>
      <c r="I280" s="90" t="n">
        <f aca="false">I281</f>
        <v>1000</v>
      </c>
      <c r="J280" s="90" t="n">
        <f aca="false">J281</f>
        <v>500</v>
      </c>
      <c r="K280" s="90" t="n">
        <f aca="false">K281</f>
        <v>500</v>
      </c>
      <c r="L280" s="90"/>
      <c r="M280" s="90" t="n">
        <f aca="false">M281</f>
        <v>500</v>
      </c>
      <c r="N280" s="90" t="n">
        <f aca="false">N281</f>
        <v>2800.1</v>
      </c>
      <c r="O280" s="4"/>
    </row>
    <row r="281" s="24" customFormat="true" ht="24.75" hidden="false" customHeight="true" outlineLevel="0" collapsed="false">
      <c r="A281" s="56" t="s">
        <v>190</v>
      </c>
      <c r="B281" s="93" t="s">
        <v>184</v>
      </c>
      <c r="C281" s="93" t="s">
        <v>212</v>
      </c>
      <c r="D281" s="94" t="s">
        <v>20</v>
      </c>
      <c r="E281" s="94" t="s">
        <v>156</v>
      </c>
      <c r="F281" s="135" t="s">
        <v>22</v>
      </c>
      <c r="G281" s="98" t="s">
        <v>189</v>
      </c>
      <c r="H281" s="98" t="s">
        <v>191</v>
      </c>
      <c r="I281" s="99" t="n">
        <f aca="false">I282</f>
        <v>1000</v>
      </c>
      <c r="J281" s="99" t="n">
        <f aca="false">J282</f>
        <v>500</v>
      </c>
      <c r="K281" s="99" t="n">
        <f aca="false">K282</f>
        <v>500</v>
      </c>
      <c r="L281" s="99"/>
      <c r="M281" s="99" t="n">
        <f aca="false">M282</f>
        <v>500</v>
      </c>
      <c r="N281" s="99" t="n">
        <f aca="false">N282</f>
        <v>2800.1</v>
      </c>
      <c r="O281" s="4"/>
    </row>
    <row r="282" s="68" customFormat="true" ht="15" hidden="false" customHeight="true" outlineLevel="0" collapsed="false">
      <c r="A282" s="206" t="s">
        <v>192</v>
      </c>
      <c r="B282" s="100" t="s">
        <v>184</v>
      </c>
      <c r="C282" s="100" t="s">
        <v>212</v>
      </c>
      <c r="D282" s="101" t="s">
        <v>20</v>
      </c>
      <c r="E282" s="101" t="s">
        <v>156</v>
      </c>
      <c r="F282" s="137" t="s">
        <v>22</v>
      </c>
      <c r="G282" s="105" t="s">
        <v>189</v>
      </c>
      <c r="H282" s="105" t="s">
        <v>193</v>
      </c>
      <c r="I282" s="67" t="n">
        <v>1000</v>
      </c>
      <c r="J282" s="67" t="n">
        <v>500</v>
      </c>
      <c r="K282" s="67" t="n">
        <v>500</v>
      </c>
      <c r="L282" s="67"/>
      <c r="M282" s="67" t="n">
        <v>500</v>
      </c>
      <c r="N282" s="67" t="n">
        <f aca="false">2000+800.1</f>
        <v>2800.1</v>
      </c>
      <c r="O282" s="4" t="s">
        <v>214</v>
      </c>
    </row>
    <row r="283" s="24" customFormat="true" ht="23.25" hidden="false" customHeight="true" outlineLevel="0" collapsed="false">
      <c r="A283" s="73" t="s">
        <v>197</v>
      </c>
      <c r="B283" s="129" t="s">
        <v>184</v>
      </c>
      <c r="C283" s="129" t="s">
        <v>212</v>
      </c>
      <c r="D283" s="130" t="s">
        <v>20</v>
      </c>
      <c r="E283" s="130" t="s">
        <v>89</v>
      </c>
      <c r="F283" s="131" t="s">
        <v>22</v>
      </c>
      <c r="G283" s="132" t="s">
        <v>23</v>
      </c>
      <c r="H283" s="132"/>
      <c r="I283" s="133" t="n">
        <f aca="false">I284</f>
        <v>2363</v>
      </c>
      <c r="J283" s="133" t="n">
        <f aca="false">J284</f>
        <v>2363</v>
      </c>
      <c r="K283" s="133" t="n">
        <f aca="false">K284</f>
        <v>2363</v>
      </c>
      <c r="L283" s="133"/>
      <c r="M283" s="133" t="n">
        <f aca="false">M284</f>
        <v>2363</v>
      </c>
      <c r="N283" s="133" t="n">
        <f aca="false">N284</f>
        <v>1563</v>
      </c>
      <c r="O283" s="4"/>
    </row>
    <row r="284" s="24" customFormat="true" ht="16.5" hidden="false" customHeight="true" outlineLevel="0" collapsed="false">
      <c r="A284" s="83" t="s">
        <v>215</v>
      </c>
      <c r="B284" s="51" t="s">
        <v>184</v>
      </c>
      <c r="C284" s="51" t="s">
        <v>212</v>
      </c>
      <c r="D284" s="52" t="s">
        <v>20</v>
      </c>
      <c r="E284" s="52" t="s">
        <v>89</v>
      </c>
      <c r="F284" s="53" t="s">
        <v>22</v>
      </c>
      <c r="G284" s="54" t="s">
        <v>216</v>
      </c>
      <c r="H284" s="54"/>
      <c r="I284" s="91" t="n">
        <f aca="false">I285</f>
        <v>2363</v>
      </c>
      <c r="J284" s="91" t="n">
        <f aca="false">J285</f>
        <v>2363</v>
      </c>
      <c r="K284" s="91" t="n">
        <f aca="false">K285</f>
        <v>2363</v>
      </c>
      <c r="L284" s="91"/>
      <c r="M284" s="91" t="n">
        <f aca="false">M285</f>
        <v>2363</v>
      </c>
      <c r="N284" s="91" t="n">
        <f aca="false">N285</f>
        <v>1563</v>
      </c>
      <c r="O284" s="4"/>
    </row>
    <row r="285" s="24" customFormat="true" ht="14.25" hidden="false" customHeight="true" outlineLevel="0" collapsed="false">
      <c r="A285" s="56" t="s">
        <v>47</v>
      </c>
      <c r="B285" s="57" t="s">
        <v>184</v>
      </c>
      <c r="C285" s="93" t="s">
        <v>212</v>
      </c>
      <c r="D285" s="94" t="s">
        <v>20</v>
      </c>
      <c r="E285" s="94" t="s">
        <v>89</v>
      </c>
      <c r="F285" s="135" t="s">
        <v>22</v>
      </c>
      <c r="G285" s="98" t="s">
        <v>216</v>
      </c>
      <c r="H285" s="98" t="s">
        <v>48</v>
      </c>
      <c r="I285" s="99" t="n">
        <f aca="false">I286</f>
        <v>2363</v>
      </c>
      <c r="J285" s="99" t="n">
        <f aca="false">J286</f>
        <v>2363</v>
      </c>
      <c r="K285" s="99" t="n">
        <f aca="false">K286</f>
        <v>2363</v>
      </c>
      <c r="L285" s="99"/>
      <c r="M285" s="99" t="n">
        <f aca="false">M286</f>
        <v>2363</v>
      </c>
      <c r="N285" s="99" t="n">
        <f aca="false">N286</f>
        <v>1563</v>
      </c>
      <c r="O285" s="4"/>
    </row>
    <row r="286" s="19" customFormat="true" ht="23.25" hidden="false" customHeight="true" outlineLevel="0" collapsed="false">
      <c r="A286" s="62" t="s">
        <v>93</v>
      </c>
      <c r="B286" s="63" t="s">
        <v>184</v>
      </c>
      <c r="C286" s="63" t="s">
        <v>212</v>
      </c>
      <c r="D286" s="64" t="s">
        <v>20</v>
      </c>
      <c r="E286" s="64" t="s">
        <v>89</v>
      </c>
      <c r="F286" s="65" t="s">
        <v>22</v>
      </c>
      <c r="G286" s="66" t="s">
        <v>216</v>
      </c>
      <c r="H286" s="66" t="s">
        <v>94</v>
      </c>
      <c r="I286" s="67" t="n">
        <f aca="false">800+1563</f>
        <v>2363</v>
      </c>
      <c r="J286" s="67" t="n">
        <f aca="false">800+1563</f>
        <v>2363</v>
      </c>
      <c r="K286" s="67" t="n">
        <f aca="false">800+1563</f>
        <v>2363</v>
      </c>
      <c r="L286" s="67"/>
      <c r="M286" s="67" t="n">
        <v>2363</v>
      </c>
      <c r="N286" s="67" t="n">
        <v>1563</v>
      </c>
      <c r="O286" s="4" t="s">
        <v>217</v>
      </c>
    </row>
    <row r="287" s="218" customFormat="true" ht="16.5" hidden="false" customHeight="true" outlineLevel="0" collapsed="false">
      <c r="A287" s="119" t="s">
        <v>218</v>
      </c>
      <c r="B287" s="34" t="s">
        <v>184</v>
      </c>
      <c r="C287" s="34" t="s">
        <v>212</v>
      </c>
      <c r="D287" s="34" t="s">
        <v>33</v>
      </c>
      <c r="E287" s="217"/>
      <c r="F287" s="217"/>
      <c r="G287" s="217"/>
      <c r="H287" s="34"/>
      <c r="I287" s="35" t="n">
        <f aca="false">I288+I292</f>
        <v>46602.9</v>
      </c>
      <c r="J287" s="35" t="n">
        <f aca="false">J288+J292</f>
        <v>46102.9</v>
      </c>
      <c r="K287" s="35" t="n">
        <f aca="false">K288+K292</f>
        <v>46102.9</v>
      </c>
      <c r="L287" s="35"/>
      <c r="M287" s="35" t="n">
        <f aca="false">M288+M292</f>
        <v>46102.9</v>
      </c>
      <c r="N287" s="35" t="n">
        <f aca="false">N288+N292</f>
        <v>43690.1</v>
      </c>
      <c r="O287" s="4"/>
    </row>
    <row r="288" s="24" customFormat="true" ht="28.5" hidden="false" customHeight="true" outlineLevel="0" collapsed="false">
      <c r="A288" s="169" t="s">
        <v>187</v>
      </c>
      <c r="B288" s="129" t="s">
        <v>184</v>
      </c>
      <c r="C288" s="129" t="s">
        <v>212</v>
      </c>
      <c r="D288" s="130" t="s">
        <v>33</v>
      </c>
      <c r="E288" s="130" t="s">
        <v>156</v>
      </c>
      <c r="F288" s="131" t="s">
        <v>22</v>
      </c>
      <c r="G288" s="132" t="s">
        <v>23</v>
      </c>
      <c r="H288" s="132"/>
      <c r="I288" s="133" t="n">
        <f aca="false">I289</f>
        <v>1500</v>
      </c>
      <c r="J288" s="133" t="n">
        <f aca="false">J289</f>
        <v>1000</v>
      </c>
      <c r="K288" s="133" t="n">
        <f aca="false">K289</f>
        <v>1000</v>
      </c>
      <c r="L288" s="133"/>
      <c r="M288" s="133" t="n">
        <f aca="false">M289</f>
        <v>1000</v>
      </c>
      <c r="N288" s="133" t="n">
        <f aca="false">N289</f>
        <v>1499.7</v>
      </c>
      <c r="O288" s="4"/>
    </row>
    <row r="289" s="24" customFormat="true" ht="25.5" hidden="false" customHeight="true" outlineLevel="0" collapsed="false">
      <c r="A289" s="83" t="s">
        <v>188</v>
      </c>
      <c r="B289" s="84" t="s">
        <v>184</v>
      </c>
      <c r="C289" s="84" t="s">
        <v>212</v>
      </c>
      <c r="D289" s="85" t="s">
        <v>33</v>
      </c>
      <c r="E289" s="85" t="s">
        <v>156</v>
      </c>
      <c r="F289" s="127" t="s">
        <v>22</v>
      </c>
      <c r="G289" s="89" t="s">
        <v>189</v>
      </c>
      <c r="H289" s="89"/>
      <c r="I289" s="90" t="n">
        <f aca="false">I290</f>
        <v>1500</v>
      </c>
      <c r="J289" s="90" t="n">
        <f aca="false">J290</f>
        <v>1000</v>
      </c>
      <c r="K289" s="90" t="n">
        <f aca="false">K290</f>
        <v>1000</v>
      </c>
      <c r="L289" s="90"/>
      <c r="M289" s="90" t="n">
        <f aca="false">M290</f>
        <v>1000</v>
      </c>
      <c r="N289" s="90" t="n">
        <f aca="false">N290</f>
        <v>1499.7</v>
      </c>
      <c r="O289" s="4"/>
    </row>
    <row r="290" s="24" customFormat="true" ht="25.5" hidden="false" customHeight="true" outlineLevel="0" collapsed="false">
      <c r="A290" s="56" t="s">
        <v>190</v>
      </c>
      <c r="B290" s="93" t="s">
        <v>184</v>
      </c>
      <c r="C290" s="93" t="s">
        <v>212</v>
      </c>
      <c r="D290" s="94" t="s">
        <v>33</v>
      </c>
      <c r="E290" s="94" t="s">
        <v>156</v>
      </c>
      <c r="F290" s="135" t="s">
        <v>22</v>
      </c>
      <c r="G290" s="98" t="s">
        <v>189</v>
      </c>
      <c r="H290" s="98" t="s">
        <v>191</v>
      </c>
      <c r="I290" s="99" t="n">
        <f aca="false">I291</f>
        <v>1500</v>
      </c>
      <c r="J290" s="99" t="n">
        <f aca="false">J291</f>
        <v>1000</v>
      </c>
      <c r="K290" s="99" t="n">
        <f aca="false">K291</f>
        <v>1000</v>
      </c>
      <c r="L290" s="99"/>
      <c r="M290" s="99" t="n">
        <f aca="false">M291</f>
        <v>1000</v>
      </c>
      <c r="N290" s="99" t="n">
        <f aca="false">N291</f>
        <v>1499.7</v>
      </c>
      <c r="O290" s="4"/>
    </row>
    <row r="291" s="68" customFormat="true" ht="13.5" hidden="false" customHeight="true" outlineLevel="0" collapsed="false">
      <c r="A291" s="206" t="s">
        <v>192</v>
      </c>
      <c r="B291" s="100" t="s">
        <v>184</v>
      </c>
      <c r="C291" s="100" t="s">
        <v>212</v>
      </c>
      <c r="D291" s="101" t="s">
        <v>33</v>
      </c>
      <c r="E291" s="101" t="s">
        <v>156</v>
      </c>
      <c r="F291" s="137" t="s">
        <v>22</v>
      </c>
      <c r="G291" s="105" t="s">
        <v>189</v>
      </c>
      <c r="H291" s="105" t="s">
        <v>193</v>
      </c>
      <c r="I291" s="67" t="n">
        <v>1500</v>
      </c>
      <c r="J291" s="67" t="n">
        <v>1000</v>
      </c>
      <c r="K291" s="67" t="n">
        <v>1000</v>
      </c>
      <c r="L291" s="67"/>
      <c r="M291" s="67" t="n">
        <v>1000</v>
      </c>
      <c r="N291" s="67" t="n">
        <v>1499.7</v>
      </c>
      <c r="O291" s="4" t="s">
        <v>219</v>
      </c>
    </row>
    <row r="292" s="24" customFormat="true" ht="27.75" hidden="false" customHeight="true" outlineLevel="0" collapsed="false">
      <c r="A292" s="73" t="s">
        <v>197</v>
      </c>
      <c r="B292" s="129" t="s">
        <v>184</v>
      </c>
      <c r="C292" s="129" t="s">
        <v>212</v>
      </c>
      <c r="D292" s="130" t="s">
        <v>33</v>
      </c>
      <c r="E292" s="130" t="s">
        <v>89</v>
      </c>
      <c r="F292" s="131" t="s">
        <v>22</v>
      </c>
      <c r="G292" s="132" t="s">
        <v>23</v>
      </c>
      <c r="H292" s="132"/>
      <c r="I292" s="133" t="n">
        <f aca="false">I293+I296+I301+I304+I307</f>
        <v>45102.9</v>
      </c>
      <c r="J292" s="133" t="n">
        <f aca="false">J293+J296+J301+J304+J307</f>
        <v>45102.9</v>
      </c>
      <c r="K292" s="133" t="n">
        <f aca="false">K293+K296+K301+K304+K307</f>
        <v>45102.9</v>
      </c>
      <c r="L292" s="133"/>
      <c r="M292" s="133" t="n">
        <f aca="false">M293+M296+M301+M304+M307</f>
        <v>45102.9</v>
      </c>
      <c r="N292" s="133" t="n">
        <f aca="false">N293+N296+N301+N304+N307</f>
        <v>42190.4</v>
      </c>
      <c r="O292" s="4"/>
    </row>
    <row r="293" s="24" customFormat="true" ht="16.5" hidden="false" customHeight="true" outlineLevel="0" collapsed="false">
      <c r="A293" s="83" t="s">
        <v>220</v>
      </c>
      <c r="B293" s="51" t="s">
        <v>184</v>
      </c>
      <c r="C293" s="51" t="s">
        <v>212</v>
      </c>
      <c r="D293" s="52" t="s">
        <v>33</v>
      </c>
      <c r="E293" s="52" t="s">
        <v>89</v>
      </c>
      <c r="F293" s="53" t="s">
        <v>22</v>
      </c>
      <c r="G293" s="54" t="s">
        <v>221</v>
      </c>
      <c r="H293" s="196"/>
      <c r="I293" s="55" t="n">
        <f aca="false">I294</f>
        <v>6178.4</v>
      </c>
      <c r="J293" s="55" t="n">
        <f aca="false">J294</f>
        <v>6178.4</v>
      </c>
      <c r="K293" s="55" t="n">
        <f aca="false">K294</f>
        <v>6178.4</v>
      </c>
      <c r="L293" s="55"/>
      <c r="M293" s="55" t="n">
        <f aca="false">M294</f>
        <v>6178.4</v>
      </c>
      <c r="N293" s="55" t="n">
        <f aca="false">N294</f>
        <v>6178.4</v>
      </c>
      <c r="O293" s="4"/>
    </row>
    <row r="294" s="24" customFormat="true" ht="16.5" hidden="false" customHeight="true" outlineLevel="0" collapsed="false">
      <c r="A294" s="56" t="s">
        <v>47</v>
      </c>
      <c r="B294" s="57" t="s">
        <v>184</v>
      </c>
      <c r="C294" s="93" t="s">
        <v>212</v>
      </c>
      <c r="D294" s="94" t="s">
        <v>33</v>
      </c>
      <c r="E294" s="94" t="s">
        <v>89</v>
      </c>
      <c r="F294" s="135" t="s">
        <v>22</v>
      </c>
      <c r="G294" s="98" t="s">
        <v>221</v>
      </c>
      <c r="H294" s="98" t="s">
        <v>48</v>
      </c>
      <c r="I294" s="99" t="n">
        <f aca="false">I295</f>
        <v>6178.4</v>
      </c>
      <c r="J294" s="99" t="n">
        <f aca="false">J295</f>
        <v>6178.4</v>
      </c>
      <c r="K294" s="99" t="n">
        <f aca="false">K295</f>
        <v>6178.4</v>
      </c>
      <c r="L294" s="99"/>
      <c r="M294" s="99" t="n">
        <f aca="false">M295</f>
        <v>6178.4</v>
      </c>
      <c r="N294" s="99" t="n">
        <f aca="false">N295</f>
        <v>6178.4</v>
      </c>
      <c r="O294" s="4"/>
    </row>
    <row r="295" s="19" customFormat="true" ht="26.25" hidden="false" customHeight="true" outlineLevel="0" collapsed="false">
      <c r="A295" s="62" t="s">
        <v>93</v>
      </c>
      <c r="B295" s="63" t="s">
        <v>184</v>
      </c>
      <c r="C295" s="63" t="s">
        <v>212</v>
      </c>
      <c r="D295" s="64" t="s">
        <v>33</v>
      </c>
      <c r="E295" s="64" t="s">
        <v>89</v>
      </c>
      <c r="F295" s="65" t="s">
        <v>22</v>
      </c>
      <c r="G295" s="66" t="s">
        <v>221</v>
      </c>
      <c r="H295" s="66" t="s">
        <v>94</v>
      </c>
      <c r="I295" s="67" t="n">
        <v>6178.4</v>
      </c>
      <c r="J295" s="67" t="n">
        <v>6178.4</v>
      </c>
      <c r="K295" s="67" t="n">
        <v>6178.4</v>
      </c>
      <c r="L295" s="67"/>
      <c r="M295" s="67" t="n">
        <v>6178.4</v>
      </c>
      <c r="N295" s="67" t="n">
        <v>6178.4</v>
      </c>
      <c r="O295" s="4"/>
    </row>
    <row r="296" s="24" customFormat="true" ht="17.25" hidden="false" customHeight="true" outlineLevel="0" collapsed="false">
      <c r="A296" s="83" t="s">
        <v>222</v>
      </c>
      <c r="B296" s="51" t="s">
        <v>184</v>
      </c>
      <c r="C296" s="51" t="s">
        <v>212</v>
      </c>
      <c r="D296" s="52" t="s">
        <v>33</v>
      </c>
      <c r="E296" s="52" t="s">
        <v>89</v>
      </c>
      <c r="F296" s="53" t="s">
        <v>22</v>
      </c>
      <c r="G296" s="54" t="s">
        <v>223</v>
      </c>
      <c r="H296" s="196"/>
      <c r="I296" s="55" t="n">
        <f aca="false">I297+I299</f>
        <v>32249.2</v>
      </c>
      <c r="J296" s="55" t="n">
        <f aca="false">J297+J299</f>
        <v>32249.2</v>
      </c>
      <c r="K296" s="55" t="n">
        <f aca="false">K297+K299</f>
        <v>32249.2</v>
      </c>
      <c r="L296" s="55"/>
      <c r="M296" s="55" t="n">
        <f aca="false">M297+M299</f>
        <v>32249.2</v>
      </c>
      <c r="N296" s="55" t="n">
        <f aca="false">N297+N299</f>
        <v>29298.3</v>
      </c>
      <c r="O296" s="4"/>
    </row>
    <row r="297" s="24" customFormat="true" ht="18" hidden="false" customHeight="true" outlineLevel="0" collapsed="false">
      <c r="A297" s="56" t="s">
        <v>43</v>
      </c>
      <c r="B297" s="57" t="s">
        <v>184</v>
      </c>
      <c r="C297" s="93" t="s">
        <v>212</v>
      </c>
      <c r="D297" s="94" t="s">
        <v>33</v>
      </c>
      <c r="E297" s="94" t="s">
        <v>89</v>
      </c>
      <c r="F297" s="135" t="s">
        <v>22</v>
      </c>
      <c r="G297" s="98" t="s">
        <v>223</v>
      </c>
      <c r="H297" s="98" t="s">
        <v>44</v>
      </c>
      <c r="I297" s="99" t="n">
        <f aca="false">I298</f>
        <v>6865.9</v>
      </c>
      <c r="J297" s="99" t="n">
        <f aca="false">J298</f>
        <v>6865.9</v>
      </c>
      <c r="K297" s="99" t="n">
        <f aca="false">K298</f>
        <v>6865.9</v>
      </c>
      <c r="L297" s="99"/>
      <c r="M297" s="99" t="n">
        <f aca="false">M298</f>
        <v>6865.9</v>
      </c>
      <c r="N297" s="99" t="n">
        <f aca="false">N298</f>
        <v>3915</v>
      </c>
      <c r="O297" s="4"/>
    </row>
    <row r="298" s="19" customFormat="true" ht="15.75" hidden="false" customHeight="true" outlineLevel="0" collapsed="false">
      <c r="A298" s="62" t="s">
        <v>45</v>
      </c>
      <c r="B298" s="63" t="s">
        <v>184</v>
      </c>
      <c r="C298" s="63" t="s">
        <v>212</v>
      </c>
      <c r="D298" s="64" t="s">
        <v>33</v>
      </c>
      <c r="E298" s="64" t="s">
        <v>89</v>
      </c>
      <c r="F298" s="65" t="s">
        <v>22</v>
      </c>
      <c r="G298" s="66" t="s">
        <v>223</v>
      </c>
      <c r="H298" s="66" t="s">
        <v>46</v>
      </c>
      <c r="I298" s="67" t="n">
        <v>6865.9</v>
      </c>
      <c r="J298" s="67" t="n">
        <v>6865.9</v>
      </c>
      <c r="K298" s="67" t="n">
        <v>6865.9</v>
      </c>
      <c r="L298" s="67"/>
      <c r="M298" s="67" t="n">
        <v>6865.9</v>
      </c>
      <c r="N298" s="67" t="n">
        <v>3915</v>
      </c>
      <c r="O298" s="4" t="s">
        <v>224</v>
      </c>
    </row>
    <row r="299" s="24" customFormat="true" ht="15" hidden="false" customHeight="true" outlineLevel="0" collapsed="false">
      <c r="A299" s="56" t="s">
        <v>47</v>
      </c>
      <c r="B299" s="57" t="s">
        <v>184</v>
      </c>
      <c r="C299" s="57" t="s">
        <v>212</v>
      </c>
      <c r="D299" s="58" t="s">
        <v>33</v>
      </c>
      <c r="E299" s="58" t="s">
        <v>89</v>
      </c>
      <c r="F299" s="59" t="s">
        <v>22</v>
      </c>
      <c r="G299" s="60" t="s">
        <v>223</v>
      </c>
      <c r="H299" s="98" t="s">
        <v>48</v>
      </c>
      <c r="I299" s="99" t="n">
        <f aca="false">I300</f>
        <v>25383.3</v>
      </c>
      <c r="J299" s="99" t="n">
        <f aca="false">J300</f>
        <v>25383.3</v>
      </c>
      <c r="K299" s="99" t="n">
        <f aca="false">K300</f>
        <v>25383.3</v>
      </c>
      <c r="L299" s="99"/>
      <c r="M299" s="99" t="n">
        <f aca="false">M300</f>
        <v>25383.3</v>
      </c>
      <c r="N299" s="99" t="n">
        <f aca="false">N300</f>
        <v>25383.3</v>
      </c>
      <c r="O299" s="4"/>
    </row>
    <row r="300" s="19" customFormat="true" ht="27" hidden="false" customHeight="true" outlineLevel="0" collapsed="false">
      <c r="A300" s="62" t="s">
        <v>93</v>
      </c>
      <c r="B300" s="63" t="s">
        <v>184</v>
      </c>
      <c r="C300" s="63" t="s">
        <v>212</v>
      </c>
      <c r="D300" s="64" t="s">
        <v>33</v>
      </c>
      <c r="E300" s="64" t="s">
        <v>89</v>
      </c>
      <c r="F300" s="65" t="s">
        <v>22</v>
      </c>
      <c r="G300" s="66" t="s">
        <v>223</v>
      </c>
      <c r="H300" s="66" t="s">
        <v>94</v>
      </c>
      <c r="I300" s="67" t="n">
        <v>25383.3</v>
      </c>
      <c r="J300" s="67" t="n">
        <v>25383.3</v>
      </c>
      <c r="K300" s="67" t="n">
        <v>25383.3</v>
      </c>
      <c r="L300" s="67"/>
      <c r="M300" s="67" t="n">
        <v>25383.3</v>
      </c>
      <c r="N300" s="67" t="n">
        <v>25383.3</v>
      </c>
      <c r="O300" s="4"/>
    </row>
    <row r="301" s="24" customFormat="true" ht="15.75" hidden="false" customHeight="true" outlineLevel="0" collapsed="false">
      <c r="A301" s="83" t="s">
        <v>225</v>
      </c>
      <c r="B301" s="51" t="s">
        <v>184</v>
      </c>
      <c r="C301" s="51" t="s">
        <v>212</v>
      </c>
      <c r="D301" s="52" t="s">
        <v>33</v>
      </c>
      <c r="E301" s="52" t="s">
        <v>89</v>
      </c>
      <c r="F301" s="53" t="s">
        <v>22</v>
      </c>
      <c r="G301" s="54" t="s">
        <v>226</v>
      </c>
      <c r="H301" s="196"/>
      <c r="I301" s="55" t="n">
        <f aca="false">I302</f>
        <v>4785.6</v>
      </c>
      <c r="J301" s="55" t="n">
        <f aca="false">J302</f>
        <v>4785.6</v>
      </c>
      <c r="K301" s="55" t="n">
        <f aca="false">K302</f>
        <v>4785.6</v>
      </c>
      <c r="L301" s="55"/>
      <c r="M301" s="55" t="n">
        <f aca="false">M302</f>
        <v>4785.6</v>
      </c>
      <c r="N301" s="55" t="n">
        <f aca="false">N302</f>
        <v>4785.6</v>
      </c>
      <c r="O301" s="4"/>
    </row>
    <row r="302" s="24" customFormat="true" ht="16.5" hidden="false" customHeight="true" outlineLevel="0" collapsed="false">
      <c r="A302" s="56" t="s">
        <v>47</v>
      </c>
      <c r="B302" s="57" t="s">
        <v>184</v>
      </c>
      <c r="C302" s="57" t="s">
        <v>212</v>
      </c>
      <c r="D302" s="58" t="s">
        <v>33</v>
      </c>
      <c r="E302" s="58" t="s">
        <v>89</v>
      </c>
      <c r="F302" s="59" t="s">
        <v>22</v>
      </c>
      <c r="G302" s="60" t="s">
        <v>226</v>
      </c>
      <c r="H302" s="98" t="s">
        <v>48</v>
      </c>
      <c r="I302" s="99" t="n">
        <f aca="false">I303</f>
        <v>4785.6</v>
      </c>
      <c r="J302" s="99" t="n">
        <f aca="false">J303</f>
        <v>4785.6</v>
      </c>
      <c r="K302" s="99" t="n">
        <f aca="false">K303</f>
        <v>4785.6</v>
      </c>
      <c r="L302" s="99"/>
      <c r="M302" s="99" t="n">
        <f aca="false">M303</f>
        <v>4785.6</v>
      </c>
      <c r="N302" s="99" t="n">
        <f aca="false">N303</f>
        <v>4785.6</v>
      </c>
      <c r="O302" s="4"/>
    </row>
    <row r="303" s="19" customFormat="true" ht="27" hidden="false" customHeight="true" outlineLevel="0" collapsed="false">
      <c r="A303" s="62" t="s">
        <v>93</v>
      </c>
      <c r="B303" s="63" t="s">
        <v>184</v>
      </c>
      <c r="C303" s="63" t="s">
        <v>212</v>
      </c>
      <c r="D303" s="64" t="s">
        <v>33</v>
      </c>
      <c r="E303" s="64" t="s">
        <v>89</v>
      </c>
      <c r="F303" s="65" t="s">
        <v>22</v>
      </c>
      <c r="G303" s="66" t="s">
        <v>226</v>
      </c>
      <c r="H303" s="66" t="s">
        <v>94</v>
      </c>
      <c r="I303" s="67" t="n">
        <v>4785.6</v>
      </c>
      <c r="J303" s="67" t="n">
        <v>4785.6</v>
      </c>
      <c r="K303" s="67" t="n">
        <v>4785.6</v>
      </c>
      <c r="L303" s="67"/>
      <c r="M303" s="67" t="n">
        <v>4785.6</v>
      </c>
      <c r="N303" s="67" t="n">
        <v>4785.6</v>
      </c>
      <c r="O303" s="4"/>
    </row>
    <row r="304" s="24" customFormat="true" ht="16.5" hidden="false" customHeight="true" outlineLevel="0" collapsed="false">
      <c r="A304" s="83" t="s">
        <v>227</v>
      </c>
      <c r="B304" s="51" t="s">
        <v>184</v>
      </c>
      <c r="C304" s="51" t="s">
        <v>212</v>
      </c>
      <c r="D304" s="52" t="s">
        <v>33</v>
      </c>
      <c r="E304" s="52" t="s">
        <v>89</v>
      </c>
      <c r="F304" s="53" t="s">
        <v>22</v>
      </c>
      <c r="G304" s="54" t="s">
        <v>228</v>
      </c>
      <c r="H304" s="196"/>
      <c r="I304" s="55" t="n">
        <f aca="false">I305</f>
        <v>1726.2</v>
      </c>
      <c r="J304" s="55" t="n">
        <f aca="false">J305</f>
        <v>1726.2</v>
      </c>
      <c r="K304" s="55" t="n">
        <f aca="false">K305</f>
        <v>1726.2</v>
      </c>
      <c r="L304" s="55"/>
      <c r="M304" s="55" t="n">
        <f aca="false">M305</f>
        <v>1726.2</v>
      </c>
      <c r="N304" s="55" t="n">
        <f aca="false">N305</f>
        <v>1726.2</v>
      </c>
      <c r="O304" s="4"/>
    </row>
    <row r="305" s="24" customFormat="true" ht="17.25" hidden="false" customHeight="true" outlineLevel="0" collapsed="false">
      <c r="A305" s="56" t="s">
        <v>47</v>
      </c>
      <c r="B305" s="57" t="s">
        <v>184</v>
      </c>
      <c r="C305" s="93" t="s">
        <v>212</v>
      </c>
      <c r="D305" s="94" t="s">
        <v>33</v>
      </c>
      <c r="E305" s="94" t="s">
        <v>89</v>
      </c>
      <c r="F305" s="135" t="s">
        <v>22</v>
      </c>
      <c r="G305" s="98" t="s">
        <v>228</v>
      </c>
      <c r="H305" s="98" t="s">
        <v>48</v>
      </c>
      <c r="I305" s="99" t="n">
        <f aca="false">I306</f>
        <v>1726.2</v>
      </c>
      <c r="J305" s="99" t="n">
        <f aca="false">J306</f>
        <v>1726.2</v>
      </c>
      <c r="K305" s="99" t="n">
        <f aca="false">K306</f>
        <v>1726.2</v>
      </c>
      <c r="L305" s="99"/>
      <c r="M305" s="99" t="n">
        <f aca="false">M306</f>
        <v>1726.2</v>
      </c>
      <c r="N305" s="99" t="n">
        <v>1726.2</v>
      </c>
      <c r="O305" s="4"/>
    </row>
    <row r="306" s="19" customFormat="true" ht="24.75" hidden="false" customHeight="true" outlineLevel="0" collapsed="false">
      <c r="A306" s="62" t="s">
        <v>93</v>
      </c>
      <c r="B306" s="63" t="s">
        <v>184</v>
      </c>
      <c r="C306" s="63" t="s">
        <v>212</v>
      </c>
      <c r="D306" s="64" t="s">
        <v>33</v>
      </c>
      <c r="E306" s="64" t="s">
        <v>89</v>
      </c>
      <c r="F306" s="65" t="s">
        <v>22</v>
      </c>
      <c r="G306" s="66" t="s">
        <v>228</v>
      </c>
      <c r="H306" s="66" t="s">
        <v>94</v>
      </c>
      <c r="I306" s="67" t="n">
        <v>1726.2</v>
      </c>
      <c r="J306" s="67" t="n">
        <v>1726.2</v>
      </c>
      <c r="K306" s="67" t="n">
        <v>1726.2</v>
      </c>
      <c r="L306" s="67"/>
      <c r="M306" s="67" t="n">
        <v>1726.2</v>
      </c>
      <c r="N306" s="67" t="n">
        <v>1726.2</v>
      </c>
      <c r="O306" s="4"/>
    </row>
    <row r="307" s="24" customFormat="true" ht="16.5" hidden="false" customHeight="true" outlineLevel="0" collapsed="false">
      <c r="A307" s="83" t="s">
        <v>229</v>
      </c>
      <c r="B307" s="51" t="s">
        <v>184</v>
      </c>
      <c r="C307" s="51" t="s">
        <v>212</v>
      </c>
      <c r="D307" s="52" t="s">
        <v>33</v>
      </c>
      <c r="E307" s="52" t="s">
        <v>89</v>
      </c>
      <c r="F307" s="53" t="s">
        <v>22</v>
      </c>
      <c r="G307" s="54" t="s">
        <v>230</v>
      </c>
      <c r="H307" s="196"/>
      <c r="I307" s="55" t="n">
        <f aca="false">I308+I310</f>
        <v>163.5</v>
      </c>
      <c r="J307" s="55" t="n">
        <f aca="false">J308+J310</f>
        <v>163.5</v>
      </c>
      <c r="K307" s="55" t="n">
        <f aca="false">K308+K310</f>
        <v>163.5</v>
      </c>
      <c r="L307" s="55"/>
      <c r="M307" s="55" t="n">
        <f aca="false">M308+M310</f>
        <v>163.5</v>
      </c>
      <c r="N307" s="55" t="n">
        <f aca="false">N308+N310</f>
        <v>201.9</v>
      </c>
      <c r="O307" s="4"/>
    </row>
    <row r="308" s="24" customFormat="true" ht="15" hidden="false" customHeight="true" outlineLevel="0" collapsed="false">
      <c r="A308" s="56" t="s">
        <v>43</v>
      </c>
      <c r="B308" s="57" t="s">
        <v>184</v>
      </c>
      <c r="C308" s="93" t="s">
        <v>212</v>
      </c>
      <c r="D308" s="94" t="s">
        <v>33</v>
      </c>
      <c r="E308" s="94" t="s">
        <v>89</v>
      </c>
      <c r="F308" s="135" t="s">
        <v>22</v>
      </c>
      <c r="G308" s="98" t="s">
        <v>230</v>
      </c>
      <c r="H308" s="98" t="s">
        <v>44</v>
      </c>
      <c r="I308" s="99" t="n">
        <f aca="false">I309</f>
        <v>52.1</v>
      </c>
      <c r="J308" s="99" t="n">
        <f aca="false">J309</f>
        <v>52.1</v>
      </c>
      <c r="K308" s="99" t="n">
        <f aca="false">K309</f>
        <v>52.1</v>
      </c>
      <c r="L308" s="99"/>
      <c r="M308" s="99" t="n">
        <f aca="false">M309</f>
        <v>52.1</v>
      </c>
      <c r="N308" s="99" t="n">
        <f aca="false">N309</f>
        <v>52.1</v>
      </c>
      <c r="O308" s="4"/>
    </row>
    <row r="309" s="19" customFormat="true" ht="15" hidden="false" customHeight="true" outlineLevel="0" collapsed="false">
      <c r="A309" s="62" t="s">
        <v>45</v>
      </c>
      <c r="B309" s="63" t="s">
        <v>184</v>
      </c>
      <c r="C309" s="63" t="s">
        <v>212</v>
      </c>
      <c r="D309" s="64" t="s">
        <v>33</v>
      </c>
      <c r="E309" s="64" t="s">
        <v>89</v>
      </c>
      <c r="F309" s="65" t="s">
        <v>22</v>
      </c>
      <c r="G309" s="66" t="s">
        <v>230</v>
      </c>
      <c r="H309" s="66" t="s">
        <v>46</v>
      </c>
      <c r="I309" s="67" t="n">
        <v>52.1</v>
      </c>
      <c r="J309" s="67" t="n">
        <v>52.1</v>
      </c>
      <c r="K309" s="67" t="n">
        <v>52.1</v>
      </c>
      <c r="L309" s="67"/>
      <c r="M309" s="67" t="n">
        <v>52.1</v>
      </c>
      <c r="N309" s="67" t="n">
        <v>52.1</v>
      </c>
      <c r="O309" s="4"/>
    </row>
    <row r="310" s="24" customFormat="true" ht="14.25" hidden="false" customHeight="true" outlineLevel="0" collapsed="false">
      <c r="A310" s="56" t="s">
        <v>47</v>
      </c>
      <c r="B310" s="57" t="s">
        <v>184</v>
      </c>
      <c r="C310" s="93" t="s">
        <v>212</v>
      </c>
      <c r="D310" s="94" t="s">
        <v>33</v>
      </c>
      <c r="E310" s="94" t="s">
        <v>89</v>
      </c>
      <c r="F310" s="135" t="s">
        <v>22</v>
      </c>
      <c r="G310" s="98" t="s">
        <v>230</v>
      </c>
      <c r="H310" s="98" t="s">
        <v>48</v>
      </c>
      <c r="I310" s="99" t="n">
        <f aca="false">I311</f>
        <v>111.4</v>
      </c>
      <c r="J310" s="99" t="n">
        <f aca="false">J311</f>
        <v>111.4</v>
      </c>
      <c r="K310" s="99" t="n">
        <f aca="false">K311</f>
        <v>111.4</v>
      </c>
      <c r="L310" s="99"/>
      <c r="M310" s="99" t="n">
        <f aca="false">M311</f>
        <v>111.4</v>
      </c>
      <c r="N310" s="99" t="n">
        <f aca="false">N311</f>
        <v>149.8</v>
      </c>
      <c r="O310" s="4"/>
    </row>
    <row r="311" s="19" customFormat="true" ht="26.25" hidden="false" customHeight="true" outlineLevel="0" collapsed="false">
      <c r="A311" s="62" t="s">
        <v>93</v>
      </c>
      <c r="B311" s="63" t="s">
        <v>184</v>
      </c>
      <c r="C311" s="63" t="s">
        <v>212</v>
      </c>
      <c r="D311" s="64" t="s">
        <v>33</v>
      </c>
      <c r="E311" s="64" t="s">
        <v>89</v>
      </c>
      <c r="F311" s="65" t="s">
        <v>22</v>
      </c>
      <c r="G311" s="66" t="s">
        <v>230</v>
      </c>
      <c r="H311" s="66" t="s">
        <v>94</v>
      </c>
      <c r="I311" s="67" t="n">
        <v>111.4</v>
      </c>
      <c r="J311" s="67" t="n">
        <v>111.4</v>
      </c>
      <c r="K311" s="67" t="n">
        <v>111.4</v>
      </c>
      <c r="L311" s="67"/>
      <c r="M311" s="67" t="n">
        <v>111.4</v>
      </c>
      <c r="N311" s="67" t="n">
        <v>149.8</v>
      </c>
      <c r="O311" s="4"/>
    </row>
    <row r="312" s="24" customFormat="true" ht="18" hidden="false" customHeight="true" outlineLevel="0" collapsed="false">
      <c r="A312" s="33" t="s">
        <v>231</v>
      </c>
      <c r="B312" s="34" t="s">
        <v>184</v>
      </c>
      <c r="C312" s="34" t="s">
        <v>212</v>
      </c>
      <c r="D312" s="34" t="s">
        <v>212</v>
      </c>
      <c r="E312" s="106"/>
      <c r="F312" s="106"/>
      <c r="G312" s="106"/>
      <c r="H312" s="107"/>
      <c r="I312" s="72" t="n">
        <f aca="false">I313</f>
        <v>10623.5</v>
      </c>
      <c r="J312" s="72" t="n">
        <f aca="false">J313</f>
        <v>8815.1</v>
      </c>
      <c r="K312" s="72" t="n">
        <f aca="false">K313</f>
        <v>8815.1</v>
      </c>
      <c r="L312" s="72"/>
      <c r="M312" s="72" t="n">
        <f aca="false">M313</f>
        <v>8815.1</v>
      </c>
      <c r="N312" s="72" t="n">
        <f aca="false">N313</f>
        <v>7876.8</v>
      </c>
      <c r="O312" s="4"/>
    </row>
    <row r="313" s="42" customFormat="true" ht="26.25" hidden="false" customHeight="true" outlineLevel="0" collapsed="false">
      <c r="A313" s="36" t="s">
        <v>21</v>
      </c>
      <c r="B313" s="37" t="s">
        <v>184</v>
      </c>
      <c r="C313" s="37" t="s">
        <v>212</v>
      </c>
      <c r="D313" s="38" t="s">
        <v>212</v>
      </c>
      <c r="E313" s="38" t="s">
        <v>18</v>
      </c>
      <c r="F313" s="39" t="s">
        <v>22</v>
      </c>
      <c r="G313" s="40" t="s">
        <v>23</v>
      </c>
      <c r="H313" s="40"/>
      <c r="I313" s="205" t="n">
        <f aca="false">I314</f>
        <v>10623.5</v>
      </c>
      <c r="J313" s="205" t="n">
        <f aca="false">J314</f>
        <v>8815.1</v>
      </c>
      <c r="K313" s="205" t="n">
        <f aca="false">K314</f>
        <v>8815.1</v>
      </c>
      <c r="L313" s="205"/>
      <c r="M313" s="205" t="n">
        <f aca="false">M314</f>
        <v>8815.1</v>
      </c>
      <c r="N313" s="205" t="n">
        <f aca="false">N314</f>
        <v>7876.8</v>
      </c>
      <c r="O313" s="28"/>
    </row>
    <row r="314" s="49" customFormat="true" ht="51" hidden="false" customHeight="true" outlineLevel="0" collapsed="false">
      <c r="A314" s="43" t="s">
        <v>53</v>
      </c>
      <c r="B314" s="44" t="s">
        <v>184</v>
      </c>
      <c r="C314" s="44" t="s">
        <v>212</v>
      </c>
      <c r="D314" s="45" t="s">
        <v>212</v>
      </c>
      <c r="E314" s="45" t="s">
        <v>18</v>
      </c>
      <c r="F314" s="46" t="s">
        <v>25</v>
      </c>
      <c r="G314" s="47" t="s">
        <v>23</v>
      </c>
      <c r="H314" s="47"/>
      <c r="I314" s="108" t="n">
        <f aca="false">I315</f>
        <v>10623.5</v>
      </c>
      <c r="J314" s="108" t="n">
        <f aca="false">J315</f>
        <v>8815.1</v>
      </c>
      <c r="K314" s="108" t="n">
        <f aca="false">K315</f>
        <v>8815.1</v>
      </c>
      <c r="L314" s="108"/>
      <c r="M314" s="108" t="n">
        <f aca="false">M315</f>
        <v>8815.1</v>
      </c>
      <c r="N314" s="108" t="n">
        <f aca="false">N315</f>
        <v>7876.8</v>
      </c>
      <c r="O314" s="28"/>
    </row>
    <row r="315" s="118" customFormat="true" ht="24" hidden="false" customHeight="true" outlineLevel="0" collapsed="false">
      <c r="A315" s="83" t="s">
        <v>232</v>
      </c>
      <c r="B315" s="51" t="s">
        <v>184</v>
      </c>
      <c r="C315" s="51" t="s">
        <v>212</v>
      </c>
      <c r="D315" s="52" t="s">
        <v>212</v>
      </c>
      <c r="E315" s="52" t="s">
        <v>18</v>
      </c>
      <c r="F315" s="53" t="s">
        <v>25</v>
      </c>
      <c r="G315" s="54" t="s">
        <v>233</v>
      </c>
      <c r="H315" s="54"/>
      <c r="I315" s="55" t="n">
        <f aca="false">I316+I318+I320</f>
        <v>10623.5</v>
      </c>
      <c r="J315" s="55" t="n">
        <f aca="false">J316+J318+J320</f>
        <v>8815.1</v>
      </c>
      <c r="K315" s="55" t="n">
        <f aca="false">K316+K318+K320</f>
        <v>8815.1</v>
      </c>
      <c r="L315" s="55"/>
      <c r="M315" s="55" t="n">
        <f aca="false">M316+M318+M320</f>
        <v>8815.1</v>
      </c>
      <c r="N315" s="55" t="n">
        <f aca="false">N316+N318+N320</f>
        <v>7876.8</v>
      </c>
      <c r="O315" s="92" t="n">
        <f aca="false">I315-N315</f>
        <v>2746.7</v>
      </c>
    </row>
    <row r="316" s="24" customFormat="true" ht="35.25" hidden="false" customHeight="true" outlineLevel="0" collapsed="false">
      <c r="A316" s="56" t="s">
        <v>28</v>
      </c>
      <c r="B316" s="57" t="s">
        <v>184</v>
      </c>
      <c r="C316" s="57" t="s">
        <v>212</v>
      </c>
      <c r="D316" s="58" t="s">
        <v>212</v>
      </c>
      <c r="E316" s="58" t="s">
        <v>18</v>
      </c>
      <c r="F316" s="59" t="s">
        <v>25</v>
      </c>
      <c r="G316" s="60" t="s">
        <v>233</v>
      </c>
      <c r="H316" s="60" t="s">
        <v>29</v>
      </c>
      <c r="I316" s="61" t="n">
        <f aca="false">I317</f>
        <v>10271.3</v>
      </c>
      <c r="J316" s="61" t="n">
        <f aca="false">J317</f>
        <v>8462.9</v>
      </c>
      <c r="K316" s="61" t="n">
        <f aca="false">K317</f>
        <v>8462.9</v>
      </c>
      <c r="L316" s="61"/>
      <c r="M316" s="61" t="n">
        <f aca="false">M317</f>
        <v>8462.9</v>
      </c>
      <c r="N316" s="61" t="n">
        <f aca="false">N317</f>
        <v>7757.7</v>
      </c>
      <c r="O316" s="4"/>
    </row>
    <row r="317" s="82" customFormat="true" ht="15.75" hidden="false" customHeight="true" outlineLevel="0" collapsed="false">
      <c r="A317" s="62" t="s">
        <v>30</v>
      </c>
      <c r="B317" s="63" t="s">
        <v>184</v>
      </c>
      <c r="C317" s="63" t="s">
        <v>212</v>
      </c>
      <c r="D317" s="64" t="s">
        <v>212</v>
      </c>
      <c r="E317" s="64" t="s">
        <v>18</v>
      </c>
      <c r="F317" s="65" t="s">
        <v>25</v>
      </c>
      <c r="G317" s="66" t="s">
        <v>233</v>
      </c>
      <c r="H317" s="66" t="s">
        <v>31</v>
      </c>
      <c r="I317" s="67" t="n">
        <v>10271.3</v>
      </c>
      <c r="J317" s="67" t="n">
        <v>8462.9</v>
      </c>
      <c r="K317" s="67" t="n">
        <v>8462.9</v>
      </c>
      <c r="L317" s="67"/>
      <c r="M317" s="67" t="n">
        <v>8462.9</v>
      </c>
      <c r="N317" s="67" t="n">
        <v>7757.7</v>
      </c>
      <c r="O317" s="4"/>
    </row>
    <row r="318" s="24" customFormat="true" ht="15" hidden="false" customHeight="true" outlineLevel="0" collapsed="false">
      <c r="A318" s="56" t="s">
        <v>43</v>
      </c>
      <c r="B318" s="93" t="s">
        <v>184</v>
      </c>
      <c r="C318" s="93" t="s">
        <v>212</v>
      </c>
      <c r="D318" s="94" t="s">
        <v>212</v>
      </c>
      <c r="E318" s="95" t="s">
        <v>18</v>
      </c>
      <c r="F318" s="96" t="s">
        <v>25</v>
      </c>
      <c r="G318" s="97" t="s">
        <v>233</v>
      </c>
      <c r="H318" s="98" t="s">
        <v>44</v>
      </c>
      <c r="I318" s="99" t="n">
        <f aca="false">I319</f>
        <v>352.2</v>
      </c>
      <c r="J318" s="99" t="n">
        <f aca="false">J319</f>
        <v>352.2</v>
      </c>
      <c r="K318" s="99" t="n">
        <f aca="false">K319</f>
        <v>352.2</v>
      </c>
      <c r="L318" s="99"/>
      <c r="M318" s="99" t="n">
        <f aca="false">M319</f>
        <v>352.2</v>
      </c>
      <c r="N318" s="99" t="n">
        <f aca="false">N319</f>
        <v>119.1</v>
      </c>
      <c r="O318" s="4"/>
    </row>
    <row r="319" s="82" customFormat="true" ht="13.5" hidden="false" customHeight="true" outlineLevel="0" collapsed="false">
      <c r="A319" s="62" t="s">
        <v>45</v>
      </c>
      <c r="B319" s="100" t="s">
        <v>184</v>
      </c>
      <c r="C319" s="100" t="s">
        <v>212</v>
      </c>
      <c r="D319" s="101" t="s">
        <v>212</v>
      </c>
      <c r="E319" s="102" t="s">
        <v>18</v>
      </c>
      <c r="F319" s="103" t="s">
        <v>25</v>
      </c>
      <c r="G319" s="104" t="s">
        <v>233</v>
      </c>
      <c r="H319" s="105" t="s">
        <v>46</v>
      </c>
      <c r="I319" s="67" t="n">
        <v>352.2</v>
      </c>
      <c r="J319" s="67" t="n">
        <v>352.2</v>
      </c>
      <c r="K319" s="67" t="n">
        <v>352.2</v>
      </c>
      <c r="L319" s="67"/>
      <c r="M319" s="67" t="n">
        <v>352.2</v>
      </c>
      <c r="N319" s="67" t="n">
        <v>119.1</v>
      </c>
      <c r="O319" s="4"/>
    </row>
    <row r="320" s="24" customFormat="true" ht="13.5" hidden="true" customHeight="true" outlineLevel="0" collapsed="false">
      <c r="A320" s="56" t="s">
        <v>47</v>
      </c>
      <c r="B320" s="93" t="s">
        <v>184</v>
      </c>
      <c r="C320" s="93" t="s">
        <v>212</v>
      </c>
      <c r="D320" s="94" t="s">
        <v>212</v>
      </c>
      <c r="E320" s="95" t="s">
        <v>18</v>
      </c>
      <c r="F320" s="96" t="s">
        <v>25</v>
      </c>
      <c r="G320" s="97" t="s">
        <v>233</v>
      </c>
      <c r="H320" s="98" t="s">
        <v>48</v>
      </c>
      <c r="I320" s="99" t="n">
        <f aca="false">I321</f>
        <v>0</v>
      </c>
      <c r="J320" s="99" t="n">
        <f aca="false">J321</f>
        <v>0</v>
      </c>
      <c r="K320" s="99" t="n">
        <f aca="false">K321</f>
        <v>0</v>
      </c>
      <c r="L320" s="99"/>
      <c r="M320" s="99" t="n">
        <f aca="false">M321</f>
        <v>0</v>
      </c>
      <c r="N320" s="99" t="n">
        <f aca="false">N321</f>
        <v>0</v>
      </c>
      <c r="O320" s="4"/>
    </row>
    <row r="321" s="82" customFormat="true" ht="15" hidden="true" customHeight="true" outlineLevel="0" collapsed="false">
      <c r="A321" s="62" t="s">
        <v>49</v>
      </c>
      <c r="B321" s="100" t="s">
        <v>184</v>
      </c>
      <c r="C321" s="100" t="s">
        <v>212</v>
      </c>
      <c r="D321" s="101" t="s">
        <v>212</v>
      </c>
      <c r="E321" s="102" t="s">
        <v>18</v>
      </c>
      <c r="F321" s="103" t="s">
        <v>25</v>
      </c>
      <c r="G321" s="104" t="s">
        <v>233</v>
      </c>
      <c r="H321" s="105" t="s">
        <v>50</v>
      </c>
      <c r="I321" s="67"/>
      <c r="J321" s="67"/>
      <c r="K321" s="67"/>
      <c r="L321" s="67"/>
      <c r="M321" s="67"/>
      <c r="N321" s="67"/>
      <c r="O321" s="4"/>
    </row>
    <row r="322" customFormat="false" ht="15" hidden="false" customHeight="true" outlineLevel="0" collapsed="false">
      <c r="A322" s="30" t="s">
        <v>162</v>
      </c>
      <c r="B322" s="31" t="s">
        <v>184</v>
      </c>
      <c r="C322" s="31" t="s">
        <v>151</v>
      </c>
      <c r="D322" s="31"/>
      <c r="E322" s="31"/>
      <c r="F322" s="31"/>
      <c r="G322" s="31"/>
      <c r="H322" s="31"/>
      <c r="I322" s="178" t="n">
        <f aca="false">I323+I342</f>
        <v>4219.5</v>
      </c>
      <c r="J322" s="178" t="n">
        <f aca="false">J323+J342</f>
        <v>3819.5</v>
      </c>
      <c r="K322" s="178" t="n">
        <f aca="false">K323+K342</f>
        <v>3807.5</v>
      </c>
      <c r="L322" s="178"/>
      <c r="M322" s="178" t="n">
        <f aca="false">M323+M342</f>
        <v>3535.8</v>
      </c>
      <c r="N322" s="178" t="n">
        <f aca="false">N323+N342</f>
        <v>5923.7</v>
      </c>
    </row>
    <row r="323" customFormat="false" ht="15.75" hidden="false" customHeight="true" outlineLevel="0" collapsed="false">
      <c r="A323" s="119" t="s">
        <v>163</v>
      </c>
      <c r="B323" s="34" t="s">
        <v>184</v>
      </c>
      <c r="C323" s="34" t="s">
        <v>151</v>
      </c>
      <c r="D323" s="34" t="s">
        <v>33</v>
      </c>
      <c r="E323" s="34"/>
      <c r="F323" s="34"/>
      <c r="G323" s="34"/>
      <c r="H323" s="34"/>
      <c r="I323" s="72" t="n">
        <f aca="false">I324+I331+I335</f>
        <v>1330.6</v>
      </c>
      <c r="J323" s="72" t="n">
        <f aca="false">J324+J331+J335</f>
        <v>930.6</v>
      </c>
      <c r="K323" s="72" t="n">
        <f aca="false">K324+K331+K335</f>
        <v>918.6</v>
      </c>
      <c r="L323" s="72"/>
      <c r="M323" s="72" t="n">
        <f aca="false">M324+M331+M335</f>
        <v>646.9</v>
      </c>
      <c r="N323" s="72" t="n">
        <f aca="false">N324+N331+N335</f>
        <v>1451.7</v>
      </c>
    </row>
    <row r="324" s="24" customFormat="true" ht="27" hidden="false" customHeight="true" outlineLevel="0" collapsed="false">
      <c r="A324" s="73" t="s">
        <v>197</v>
      </c>
      <c r="B324" s="129" t="s">
        <v>184</v>
      </c>
      <c r="C324" s="129" t="s">
        <v>151</v>
      </c>
      <c r="D324" s="130" t="s">
        <v>33</v>
      </c>
      <c r="E324" s="130" t="s">
        <v>89</v>
      </c>
      <c r="F324" s="131" t="s">
        <v>22</v>
      </c>
      <c r="G324" s="132" t="s">
        <v>23</v>
      </c>
      <c r="H324" s="132"/>
      <c r="I324" s="133" t="n">
        <f aca="false">I325+I328</f>
        <v>418.6</v>
      </c>
      <c r="J324" s="133" t="n">
        <f aca="false">J325+J328</f>
        <v>418.6</v>
      </c>
      <c r="K324" s="133" t="n">
        <f aca="false">K325+K328</f>
        <v>418.6</v>
      </c>
      <c r="L324" s="133"/>
      <c r="M324" s="133" t="n">
        <f aca="false">M325+M328</f>
        <v>146.9</v>
      </c>
      <c r="N324" s="133" t="n">
        <f aca="false">N325+N328</f>
        <v>534.1</v>
      </c>
      <c r="O324" s="4"/>
    </row>
    <row r="325" s="24" customFormat="true" ht="37.5" hidden="false" customHeight="true" outlineLevel="0" collapsed="false">
      <c r="A325" s="109" t="s">
        <v>234</v>
      </c>
      <c r="B325" s="84" t="s">
        <v>184</v>
      </c>
      <c r="C325" s="84" t="s">
        <v>151</v>
      </c>
      <c r="D325" s="85" t="s">
        <v>33</v>
      </c>
      <c r="E325" s="86" t="s">
        <v>89</v>
      </c>
      <c r="F325" s="87" t="s">
        <v>22</v>
      </c>
      <c r="G325" s="88" t="s">
        <v>235</v>
      </c>
      <c r="H325" s="110"/>
      <c r="I325" s="111" t="n">
        <f aca="false">I326</f>
        <v>121.9</v>
      </c>
      <c r="J325" s="111" t="n">
        <f aca="false">J326</f>
        <v>121.9</v>
      </c>
      <c r="K325" s="111" t="n">
        <f aca="false">K326</f>
        <v>121.9</v>
      </c>
      <c r="L325" s="111" t="n">
        <f aca="false">L326</f>
        <v>121.9</v>
      </c>
      <c r="M325" s="111" t="n">
        <f aca="false">M326</f>
        <v>121.9</v>
      </c>
      <c r="N325" s="111" t="n">
        <f aca="false">N326</f>
        <v>237.4</v>
      </c>
      <c r="O325" s="4"/>
    </row>
    <row r="326" s="24" customFormat="true" ht="16.5" hidden="false" customHeight="true" outlineLevel="0" collapsed="false">
      <c r="A326" s="191" t="s">
        <v>97</v>
      </c>
      <c r="B326" s="93" t="s">
        <v>184</v>
      </c>
      <c r="C326" s="93" t="s">
        <v>151</v>
      </c>
      <c r="D326" s="94" t="s">
        <v>33</v>
      </c>
      <c r="E326" s="95" t="s">
        <v>89</v>
      </c>
      <c r="F326" s="96" t="s">
        <v>22</v>
      </c>
      <c r="G326" s="112" t="s">
        <v>235</v>
      </c>
      <c r="H326" s="113" t="n">
        <v>300</v>
      </c>
      <c r="I326" s="114" t="n">
        <f aca="false">I327</f>
        <v>121.9</v>
      </c>
      <c r="J326" s="114" t="n">
        <f aca="false">J327</f>
        <v>121.9</v>
      </c>
      <c r="K326" s="114" t="n">
        <f aca="false">K327</f>
        <v>121.9</v>
      </c>
      <c r="L326" s="114" t="n">
        <f aca="false">L327</f>
        <v>121.9</v>
      </c>
      <c r="M326" s="114" t="n">
        <f aca="false">M327</f>
        <v>121.9</v>
      </c>
      <c r="N326" s="114" t="n">
        <f aca="false">N327</f>
        <v>237.4</v>
      </c>
      <c r="O326" s="4"/>
    </row>
    <row r="327" s="68" customFormat="true" ht="13.5" hidden="false" customHeight="true" outlineLevel="0" collapsed="false">
      <c r="A327" s="62" t="s">
        <v>99</v>
      </c>
      <c r="B327" s="100" t="s">
        <v>184</v>
      </c>
      <c r="C327" s="100" t="s">
        <v>151</v>
      </c>
      <c r="D327" s="101" t="s">
        <v>33</v>
      </c>
      <c r="E327" s="102" t="s">
        <v>89</v>
      </c>
      <c r="F327" s="103" t="s">
        <v>22</v>
      </c>
      <c r="G327" s="115" t="s">
        <v>235</v>
      </c>
      <c r="H327" s="116" t="n">
        <v>360</v>
      </c>
      <c r="I327" s="67" t="n">
        <v>121.9</v>
      </c>
      <c r="J327" s="67" t="n">
        <v>121.9</v>
      </c>
      <c r="K327" s="67" t="n">
        <v>121.9</v>
      </c>
      <c r="L327" s="67" t="n">
        <v>121.9</v>
      </c>
      <c r="M327" s="67" t="n">
        <v>121.9</v>
      </c>
      <c r="N327" s="67" t="n">
        <v>237.4</v>
      </c>
      <c r="O327" s="4" t="s">
        <v>204</v>
      </c>
    </row>
    <row r="328" s="24" customFormat="true" ht="14.25" hidden="false" customHeight="true" outlineLevel="0" collapsed="false">
      <c r="A328" s="109" t="s">
        <v>95</v>
      </c>
      <c r="B328" s="84" t="s">
        <v>184</v>
      </c>
      <c r="C328" s="84" t="s">
        <v>151</v>
      </c>
      <c r="D328" s="85" t="s">
        <v>33</v>
      </c>
      <c r="E328" s="86" t="s">
        <v>89</v>
      </c>
      <c r="F328" s="87" t="s">
        <v>22</v>
      </c>
      <c r="G328" s="88" t="s">
        <v>96</v>
      </c>
      <c r="H328" s="110"/>
      <c r="I328" s="111" t="n">
        <f aca="false">I329</f>
        <v>296.7</v>
      </c>
      <c r="J328" s="111" t="n">
        <f aca="false">J329</f>
        <v>296.7</v>
      </c>
      <c r="K328" s="111" t="n">
        <f aca="false">K329</f>
        <v>296.7</v>
      </c>
      <c r="L328" s="111"/>
      <c r="M328" s="111" t="n">
        <f aca="false">M329</f>
        <v>25</v>
      </c>
      <c r="N328" s="111" t="n">
        <f aca="false">N329</f>
        <v>296.7</v>
      </c>
      <c r="O328" s="4"/>
    </row>
    <row r="329" s="24" customFormat="true" ht="14.25" hidden="false" customHeight="true" outlineLevel="0" collapsed="false">
      <c r="A329" s="191" t="s">
        <v>97</v>
      </c>
      <c r="B329" s="93" t="s">
        <v>184</v>
      </c>
      <c r="C329" s="93" t="s">
        <v>151</v>
      </c>
      <c r="D329" s="94" t="s">
        <v>33</v>
      </c>
      <c r="E329" s="95" t="s">
        <v>89</v>
      </c>
      <c r="F329" s="96" t="s">
        <v>22</v>
      </c>
      <c r="G329" s="97" t="s">
        <v>96</v>
      </c>
      <c r="H329" s="113" t="n">
        <v>300</v>
      </c>
      <c r="I329" s="114" t="n">
        <f aca="false">I330</f>
        <v>296.7</v>
      </c>
      <c r="J329" s="114" t="n">
        <f aca="false">J330</f>
        <v>296.7</v>
      </c>
      <c r="K329" s="114" t="n">
        <f aca="false">K330</f>
        <v>296.7</v>
      </c>
      <c r="L329" s="114"/>
      <c r="M329" s="114" t="n">
        <f aca="false">M330</f>
        <v>25</v>
      </c>
      <c r="N329" s="114" t="n">
        <f aca="false">N330</f>
        <v>296.7</v>
      </c>
      <c r="O329" s="4"/>
    </row>
    <row r="330" s="68" customFormat="true" ht="15.75" hidden="false" customHeight="true" outlineLevel="0" collapsed="false">
      <c r="A330" s="193" t="s">
        <v>98</v>
      </c>
      <c r="B330" s="63" t="s">
        <v>184</v>
      </c>
      <c r="C330" s="63" t="s">
        <v>151</v>
      </c>
      <c r="D330" s="64" t="s">
        <v>33</v>
      </c>
      <c r="E330" s="102" t="s">
        <v>89</v>
      </c>
      <c r="F330" s="103" t="s">
        <v>22</v>
      </c>
      <c r="G330" s="104" t="s">
        <v>96</v>
      </c>
      <c r="H330" s="116" t="n">
        <v>320</v>
      </c>
      <c r="I330" s="67" t="n">
        <v>296.7</v>
      </c>
      <c r="J330" s="67" t="n">
        <v>296.7</v>
      </c>
      <c r="K330" s="67" t="n">
        <v>296.7</v>
      </c>
      <c r="L330" s="67"/>
      <c r="M330" s="67" t="n">
        <f aca="false">296.7-271.7</f>
        <v>25</v>
      </c>
      <c r="N330" s="67" t="n">
        <v>296.7</v>
      </c>
      <c r="O330" s="4"/>
    </row>
    <row r="331" s="24" customFormat="true" ht="26.25" hidden="false" customHeight="true" outlineLevel="0" collapsed="false">
      <c r="A331" s="169" t="s">
        <v>236</v>
      </c>
      <c r="B331" s="37" t="s">
        <v>184</v>
      </c>
      <c r="C331" s="37" t="s">
        <v>151</v>
      </c>
      <c r="D331" s="38" t="s">
        <v>33</v>
      </c>
      <c r="E331" s="165" t="s">
        <v>237</v>
      </c>
      <c r="F331" s="166" t="s">
        <v>22</v>
      </c>
      <c r="G331" s="167" t="s">
        <v>23</v>
      </c>
      <c r="H331" s="167"/>
      <c r="I331" s="159" t="n">
        <f aca="false">I332</f>
        <v>900</v>
      </c>
      <c r="J331" s="159" t="n">
        <f aca="false">J332</f>
        <v>500</v>
      </c>
      <c r="K331" s="159" t="n">
        <f aca="false">K332</f>
        <v>500</v>
      </c>
      <c r="L331" s="159"/>
      <c r="M331" s="159" t="n">
        <f aca="false">M332</f>
        <v>500</v>
      </c>
      <c r="N331" s="159" t="n">
        <f aca="false">N332</f>
        <v>910.4</v>
      </c>
      <c r="O331" s="4"/>
    </row>
    <row r="332" s="24" customFormat="true" ht="17.25" hidden="false" customHeight="true" outlineLevel="0" collapsed="false">
      <c r="A332" s="109" t="s">
        <v>238</v>
      </c>
      <c r="B332" s="84" t="s">
        <v>184</v>
      </c>
      <c r="C332" s="84" t="s">
        <v>151</v>
      </c>
      <c r="D332" s="85" t="s">
        <v>33</v>
      </c>
      <c r="E332" s="86" t="s">
        <v>237</v>
      </c>
      <c r="F332" s="87" t="s">
        <v>22</v>
      </c>
      <c r="G332" s="88" t="s">
        <v>239</v>
      </c>
      <c r="H332" s="110"/>
      <c r="I332" s="111" t="n">
        <f aca="false">I333</f>
        <v>900</v>
      </c>
      <c r="J332" s="111" t="n">
        <f aca="false">J333</f>
        <v>500</v>
      </c>
      <c r="K332" s="111" t="n">
        <f aca="false">K333</f>
        <v>500</v>
      </c>
      <c r="L332" s="111"/>
      <c r="M332" s="111" t="n">
        <f aca="false">M333</f>
        <v>500</v>
      </c>
      <c r="N332" s="111" t="n">
        <f aca="false">N333</f>
        <v>910.4</v>
      </c>
      <c r="O332" s="4"/>
    </row>
    <row r="333" s="24" customFormat="true" ht="14.25" hidden="false" customHeight="true" outlineLevel="0" collapsed="false">
      <c r="A333" s="191" t="s">
        <v>97</v>
      </c>
      <c r="B333" s="93" t="s">
        <v>184</v>
      </c>
      <c r="C333" s="93" t="s">
        <v>151</v>
      </c>
      <c r="D333" s="94" t="s">
        <v>33</v>
      </c>
      <c r="E333" s="95" t="s">
        <v>237</v>
      </c>
      <c r="F333" s="96" t="s">
        <v>22</v>
      </c>
      <c r="G333" s="97" t="s">
        <v>239</v>
      </c>
      <c r="H333" s="113" t="n">
        <v>300</v>
      </c>
      <c r="I333" s="114" t="n">
        <f aca="false">I334</f>
        <v>900</v>
      </c>
      <c r="J333" s="114" t="n">
        <f aca="false">J334</f>
        <v>500</v>
      </c>
      <c r="K333" s="114" t="n">
        <f aca="false">K334</f>
        <v>500</v>
      </c>
      <c r="L333" s="114"/>
      <c r="M333" s="114" t="n">
        <f aca="false">M334</f>
        <v>500</v>
      </c>
      <c r="N333" s="114" t="n">
        <f aca="false">N334</f>
        <v>910.4</v>
      </c>
      <c r="O333" s="4"/>
    </row>
    <row r="334" s="68" customFormat="true" ht="15.75" hidden="false" customHeight="true" outlineLevel="0" collapsed="false">
      <c r="A334" s="193" t="s">
        <v>98</v>
      </c>
      <c r="B334" s="63" t="s">
        <v>184</v>
      </c>
      <c r="C334" s="63" t="s">
        <v>151</v>
      </c>
      <c r="D334" s="64" t="s">
        <v>33</v>
      </c>
      <c r="E334" s="102" t="s">
        <v>237</v>
      </c>
      <c r="F334" s="103" t="s">
        <v>22</v>
      </c>
      <c r="G334" s="104" t="s">
        <v>239</v>
      </c>
      <c r="H334" s="116" t="n">
        <v>320</v>
      </c>
      <c r="I334" s="67" t="n">
        <v>900</v>
      </c>
      <c r="J334" s="67" t="n">
        <v>500</v>
      </c>
      <c r="K334" s="67" t="n">
        <v>500</v>
      </c>
      <c r="L334" s="67"/>
      <c r="M334" s="67" t="n">
        <v>500</v>
      </c>
      <c r="N334" s="67" t="n">
        <v>910.4</v>
      </c>
      <c r="O334" s="4"/>
    </row>
    <row r="335" customFormat="false" ht="15.75" hidden="true" customHeight="true" outlineLevel="0" collapsed="false">
      <c r="A335" s="36" t="s">
        <v>164</v>
      </c>
      <c r="B335" s="129" t="s">
        <v>184</v>
      </c>
      <c r="C335" s="129" t="s">
        <v>151</v>
      </c>
      <c r="D335" s="130" t="s">
        <v>33</v>
      </c>
      <c r="E335" s="130" t="s">
        <v>165</v>
      </c>
      <c r="F335" s="131" t="s">
        <v>22</v>
      </c>
      <c r="G335" s="132" t="s">
        <v>23</v>
      </c>
      <c r="H335" s="132"/>
      <c r="I335" s="133" t="n">
        <f aca="false">I336</f>
        <v>12</v>
      </c>
      <c r="J335" s="133" t="n">
        <f aca="false">J336</f>
        <v>12</v>
      </c>
      <c r="K335" s="133" t="n">
        <f aca="false">K336</f>
        <v>0</v>
      </c>
      <c r="L335" s="133"/>
      <c r="M335" s="133" t="n">
        <f aca="false">M336</f>
        <v>0</v>
      </c>
      <c r="N335" s="133" t="n">
        <f aca="false">N336</f>
        <v>7.2</v>
      </c>
    </row>
    <row r="336" s="187" customFormat="true" ht="14.25" hidden="true" customHeight="true" outlineLevel="0" collapsed="false">
      <c r="A336" s="183" t="s">
        <v>166</v>
      </c>
      <c r="B336" s="184" t="s">
        <v>184</v>
      </c>
      <c r="C336" s="184" t="s">
        <v>151</v>
      </c>
      <c r="D336" s="77" t="s">
        <v>33</v>
      </c>
      <c r="E336" s="77" t="s">
        <v>165</v>
      </c>
      <c r="F336" s="78" t="s">
        <v>40</v>
      </c>
      <c r="G336" s="79" t="s">
        <v>23</v>
      </c>
      <c r="H336" s="185"/>
      <c r="I336" s="108" t="n">
        <f aca="false">I337</f>
        <v>12</v>
      </c>
      <c r="J336" s="108" t="n">
        <f aca="false">J337</f>
        <v>12</v>
      </c>
      <c r="K336" s="108" t="n">
        <f aca="false">K337</f>
        <v>0</v>
      </c>
      <c r="L336" s="108"/>
      <c r="M336" s="108" t="n">
        <f aca="false">M337</f>
        <v>0</v>
      </c>
      <c r="N336" s="108" t="n">
        <f aca="false">N337</f>
        <v>7.2</v>
      </c>
      <c r="O336" s="186"/>
    </row>
    <row r="337" s="190" customFormat="true" ht="26.25" hidden="true" customHeight="true" outlineLevel="0" collapsed="false">
      <c r="A337" s="188" t="s">
        <v>167</v>
      </c>
      <c r="B337" s="189" t="s">
        <v>184</v>
      </c>
      <c r="C337" s="189" t="s">
        <v>151</v>
      </c>
      <c r="D337" s="86" t="s">
        <v>33</v>
      </c>
      <c r="E337" s="86" t="s">
        <v>165</v>
      </c>
      <c r="F337" s="87" t="s">
        <v>40</v>
      </c>
      <c r="G337" s="88" t="s">
        <v>168</v>
      </c>
      <c r="H337" s="110"/>
      <c r="I337" s="91" t="n">
        <f aca="false">I338+I340</f>
        <v>12</v>
      </c>
      <c r="J337" s="91" t="n">
        <f aca="false">J338+J340</f>
        <v>12</v>
      </c>
      <c r="K337" s="91" t="n">
        <f aca="false">K338+K340</f>
        <v>0</v>
      </c>
      <c r="L337" s="91"/>
      <c r="M337" s="91" t="n">
        <f aca="false">M338+M340</f>
        <v>0</v>
      </c>
      <c r="N337" s="91" t="n">
        <f aca="false">N338+N340</f>
        <v>7.2</v>
      </c>
      <c r="O337" s="186"/>
    </row>
    <row r="338" s="190" customFormat="true" ht="16.5" hidden="true" customHeight="true" outlineLevel="0" collapsed="false">
      <c r="A338" s="191" t="s">
        <v>97</v>
      </c>
      <c r="B338" s="22" t="s">
        <v>184</v>
      </c>
      <c r="C338" s="22" t="s">
        <v>151</v>
      </c>
      <c r="D338" s="95" t="s">
        <v>33</v>
      </c>
      <c r="E338" s="95" t="s">
        <v>165</v>
      </c>
      <c r="F338" s="96" t="s">
        <v>40</v>
      </c>
      <c r="G338" s="97" t="s">
        <v>168</v>
      </c>
      <c r="H338" s="113" t="n">
        <v>300</v>
      </c>
      <c r="I338" s="114" t="n">
        <f aca="false">I339</f>
        <v>8</v>
      </c>
      <c r="J338" s="114" t="n">
        <f aca="false">J339</f>
        <v>8</v>
      </c>
      <c r="K338" s="192" t="n">
        <f aca="false">K339</f>
        <v>0</v>
      </c>
      <c r="L338" s="114"/>
      <c r="M338" s="114" t="n">
        <f aca="false">M339</f>
        <v>0</v>
      </c>
      <c r="N338" s="114" t="n">
        <f aca="false">N339</f>
        <v>3.6</v>
      </c>
      <c r="O338" s="186"/>
    </row>
    <row r="339" s="195" customFormat="true" ht="14.25" hidden="true" customHeight="true" outlineLevel="0" collapsed="false">
      <c r="A339" s="193" t="s">
        <v>98</v>
      </c>
      <c r="B339" s="194" t="s">
        <v>184</v>
      </c>
      <c r="C339" s="194" t="s">
        <v>151</v>
      </c>
      <c r="D339" s="102" t="s">
        <v>33</v>
      </c>
      <c r="E339" s="102" t="s">
        <v>165</v>
      </c>
      <c r="F339" s="103" t="s">
        <v>40</v>
      </c>
      <c r="G339" s="104" t="s">
        <v>168</v>
      </c>
      <c r="H339" s="116" t="n">
        <v>320</v>
      </c>
      <c r="I339" s="67" t="n">
        <v>8</v>
      </c>
      <c r="J339" s="67" t="n">
        <v>8</v>
      </c>
      <c r="K339" s="140"/>
      <c r="L339" s="67"/>
      <c r="M339" s="67"/>
      <c r="N339" s="67" t="n">
        <v>3.6</v>
      </c>
      <c r="O339" s="186"/>
    </row>
    <row r="340" s="190" customFormat="true" ht="23.25" hidden="true" customHeight="true" outlineLevel="0" collapsed="false">
      <c r="A340" s="152" t="s">
        <v>117</v>
      </c>
      <c r="B340" s="22" t="s">
        <v>184</v>
      </c>
      <c r="C340" s="22" t="s">
        <v>151</v>
      </c>
      <c r="D340" s="95" t="s">
        <v>33</v>
      </c>
      <c r="E340" s="95" t="s">
        <v>165</v>
      </c>
      <c r="F340" s="96" t="s">
        <v>40</v>
      </c>
      <c r="G340" s="97" t="s">
        <v>168</v>
      </c>
      <c r="H340" s="97" t="s">
        <v>118</v>
      </c>
      <c r="I340" s="219" t="n">
        <f aca="false">I341</f>
        <v>4</v>
      </c>
      <c r="J340" s="219" t="n">
        <f aca="false">J341</f>
        <v>4</v>
      </c>
      <c r="K340" s="220" t="n">
        <f aca="false">K341</f>
        <v>0</v>
      </c>
      <c r="L340" s="219"/>
      <c r="M340" s="219" t="n">
        <f aca="false">M341</f>
        <v>0</v>
      </c>
      <c r="N340" s="219" t="n">
        <f aca="false">N341</f>
        <v>3.6</v>
      </c>
      <c r="O340" s="186"/>
    </row>
    <row r="341" s="195" customFormat="true" ht="15.75" hidden="true" customHeight="true" outlineLevel="0" collapsed="false">
      <c r="A341" s="161" t="s">
        <v>119</v>
      </c>
      <c r="B341" s="194" t="s">
        <v>184</v>
      </c>
      <c r="C341" s="194" t="s">
        <v>151</v>
      </c>
      <c r="D341" s="102" t="s">
        <v>33</v>
      </c>
      <c r="E341" s="102" t="s">
        <v>165</v>
      </c>
      <c r="F341" s="103" t="s">
        <v>40</v>
      </c>
      <c r="G341" s="104" t="s">
        <v>168</v>
      </c>
      <c r="H341" s="104" t="s">
        <v>120</v>
      </c>
      <c r="I341" s="67" t="n">
        <v>4</v>
      </c>
      <c r="J341" s="67" t="n">
        <v>4</v>
      </c>
      <c r="K341" s="140"/>
      <c r="L341" s="67"/>
      <c r="M341" s="67"/>
      <c r="N341" s="67" t="n">
        <v>3.6</v>
      </c>
      <c r="O341" s="186"/>
    </row>
    <row r="342" customFormat="false" ht="13.5" hidden="false" customHeight="true" outlineLevel="0" collapsed="false">
      <c r="A342" s="119" t="s">
        <v>169</v>
      </c>
      <c r="B342" s="34" t="s">
        <v>184</v>
      </c>
      <c r="C342" s="34" t="s">
        <v>151</v>
      </c>
      <c r="D342" s="34" t="s">
        <v>52</v>
      </c>
      <c r="E342" s="34"/>
      <c r="F342" s="34"/>
      <c r="G342" s="34"/>
      <c r="H342" s="34"/>
      <c r="I342" s="35" t="n">
        <f aca="false">I343</f>
        <v>2888.9</v>
      </c>
      <c r="J342" s="35" t="n">
        <f aca="false">J343</f>
        <v>2888.9</v>
      </c>
      <c r="K342" s="35" t="n">
        <f aca="false">K343</f>
        <v>2888.9</v>
      </c>
      <c r="L342" s="35" t="n">
        <f aca="false">L343</f>
        <v>2888.9</v>
      </c>
      <c r="M342" s="35" t="n">
        <f aca="false">M343</f>
        <v>2888.9</v>
      </c>
      <c r="N342" s="35" t="n">
        <f aca="false">N343</f>
        <v>4472</v>
      </c>
    </row>
    <row r="343" customFormat="false" ht="15.75" hidden="false" customHeight="true" outlineLevel="0" collapsed="false">
      <c r="A343" s="36" t="s">
        <v>164</v>
      </c>
      <c r="B343" s="129" t="s">
        <v>184</v>
      </c>
      <c r="C343" s="129" t="s">
        <v>151</v>
      </c>
      <c r="D343" s="130" t="s">
        <v>52</v>
      </c>
      <c r="E343" s="130" t="s">
        <v>165</v>
      </c>
      <c r="F343" s="131" t="s">
        <v>22</v>
      </c>
      <c r="G343" s="132" t="s">
        <v>23</v>
      </c>
      <c r="H343" s="132"/>
      <c r="I343" s="205" t="n">
        <f aca="false">I344</f>
        <v>2888.9</v>
      </c>
      <c r="J343" s="205" t="n">
        <f aca="false">J344</f>
        <v>2888.9</v>
      </c>
      <c r="K343" s="205" t="n">
        <f aca="false">K344</f>
        <v>2888.9</v>
      </c>
      <c r="L343" s="205" t="n">
        <f aca="false">L344</f>
        <v>2888.9</v>
      </c>
      <c r="M343" s="205" t="n">
        <f aca="false">M344</f>
        <v>2888.9</v>
      </c>
      <c r="N343" s="205" t="n">
        <f aca="false">N344</f>
        <v>4472</v>
      </c>
    </row>
    <row r="344" s="187" customFormat="true" ht="14.25" hidden="false" customHeight="true" outlineLevel="0" collapsed="false">
      <c r="A344" s="183" t="s">
        <v>169</v>
      </c>
      <c r="B344" s="184" t="s">
        <v>184</v>
      </c>
      <c r="C344" s="184" t="s">
        <v>151</v>
      </c>
      <c r="D344" s="77" t="s">
        <v>52</v>
      </c>
      <c r="E344" s="77" t="s">
        <v>165</v>
      </c>
      <c r="F344" s="78" t="s">
        <v>42</v>
      </c>
      <c r="G344" s="79" t="s">
        <v>23</v>
      </c>
      <c r="H344" s="185"/>
      <c r="I344" s="108" t="n">
        <f aca="false">I345+I348</f>
        <v>2888.9</v>
      </c>
      <c r="J344" s="108" t="n">
        <f aca="false">J345+J348</f>
        <v>2888.9</v>
      </c>
      <c r="K344" s="108" t="n">
        <f aca="false">K345+K348</f>
        <v>2888.9</v>
      </c>
      <c r="L344" s="108" t="n">
        <f aca="false">L345+L348</f>
        <v>2888.9</v>
      </c>
      <c r="M344" s="108" t="n">
        <f aca="false">M345+M348</f>
        <v>2888.9</v>
      </c>
      <c r="N344" s="108" t="n">
        <f aca="false">N345+N348</f>
        <v>4472</v>
      </c>
      <c r="O344" s="186"/>
    </row>
    <row r="345" customFormat="false" ht="39" hidden="false" customHeight="true" outlineLevel="0" collapsed="false">
      <c r="A345" s="109" t="s">
        <v>240</v>
      </c>
      <c r="B345" s="51" t="s">
        <v>184</v>
      </c>
      <c r="C345" s="51" t="s">
        <v>151</v>
      </c>
      <c r="D345" s="52" t="s">
        <v>52</v>
      </c>
      <c r="E345" s="86" t="s">
        <v>165</v>
      </c>
      <c r="F345" s="87" t="s">
        <v>42</v>
      </c>
      <c r="G345" s="88" t="s">
        <v>241</v>
      </c>
      <c r="H345" s="110"/>
      <c r="I345" s="111" t="n">
        <f aca="false">I346</f>
        <v>498.6</v>
      </c>
      <c r="J345" s="111" t="n">
        <f aca="false">J346</f>
        <v>498.6</v>
      </c>
      <c r="K345" s="111" t="n">
        <f aca="false">K346</f>
        <v>498.6</v>
      </c>
      <c r="L345" s="111" t="n">
        <f aca="false">L346</f>
        <v>498.6</v>
      </c>
      <c r="M345" s="111" t="n">
        <f aca="false">M346</f>
        <v>498.6</v>
      </c>
      <c r="N345" s="111" t="n">
        <f aca="false">N346</f>
        <v>1492.1</v>
      </c>
    </row>
    <row r="346" s="24" customFormat="true" ht="23.25" hidden="false" customHeight="true" outlineLevel="0" collapsed="false">
      <c r="A346" s="56" t="s">
        <v>190</v>
      </c>
      <c r="B346" s="57" t="s">
        <v>184</v>
      </c>
      <c r="C346" s="57" t="s">
        <v>151</v>
      </c>
      <c r="D346" s="58" t="s">
        <v>52</v>
      </c>
      <c r="E346" s="95" t="s">
        <v>165</v>
      </c>
      <c r="F346" s="96" t="s">
        <v>42</v>
      </c>
      <c r="G346" s="97" t="s">
        <v>241</v>
      </c>
      <c r="H346" s="113" t="n">
        <v>400</v>
      </c>
      <c r="I346" s="114" t="n">
        <f aca="false">I347</f>
        <v>498.6</v>
      </c>
      <c r="J346" s="114" t="n">
        <f aca="false">J347</f>
        <v>498.6</v>
      </c>
      <c r="K346" s="114" t="n">
        <f aca="false">K347</f>
        <v>498.6</v>
      </c>
      <c r="L346" s="114" t="n">
        <f aca="false">L347</f>
        <v>498.6</v>
      </c>
      <c r="M346" s="114" t="n">
        <f aca="false">M347</f>
        <v>498.6</v>
      </c>
      <c r="N346" s="114" t="n">
        <f aca="false">N347</f>
        <v>1492.1</v>
      </c>
      <c r="O346" s="4"/>
    </row>
    <row r="347" s="68" customFormat="true" ht="13.5" hidden="false" customHeight="true" outlineLevel="0" collapsed="false">
      <c r="A347" s="206" t="s">
        <v>192</v>
      </c>
      <c r="B347" s="100" t="s">
        <v>184</v>
      </c>
      <c r="C347" s="100" t="s">
        <v>151</v>
      </c>
      <c r="D347" s="101" t="s">
        <v>52</v>
      </c>
      <c r="E347" s="102" t="s">
        <v>165</v>
      </c>
      <c r="F347" s="103" t="s">
        <v>42</v>
      </c>
      <c r="G347" s="104" t="s">
        <v>241</v>
      </c>
      <c r="H347" s="116" t="n">
        <v>410</v>
      </c>
      <c r="I347" s="67" t="n">
        <v>498.6</v>
      </c>
      <c r="J347" s="67" t="n">
        <v>498.6</v>
      </c>
      <c r="K347" s="67" t="n">
        <v>498.6</v>
      </c>
      <c r="L347" s="67" t="n">
        <v>498.6</v>
      </c>
      <c r="M347" s="67" t="n">
        <v>498.6</v>
      </c>
      <c r="N347" s="67" t="n">
        <v>1492.1</v>
      </c>
      <c r="O347" s="4"/>
    </row>
    <row r="348" customFormat="false" ht="39.75" hidden="false" customHeight="true" outlineLevel="0" collapsed="false">
      <c r="A348" s="109" t="s">
        <v>242</v>
      </c>
      <c r="B348" s="51" t="s">
        <v>184</v>
      </c>
      <c r="C348" s="51" t="s">
        <v>151</v>
      </c>
      <c r="D348" s="52" t="s">
        <v>52</v>
      </c>
      <c r="E348" s="86" t="s">
        <v>165</v>
      </c>
      <c r="F348" s="87" t="s">
        <v>42</v>
      </c>
      <c r="G348" s="88" t="s">
        <v>243</v>
      </c>
      <c r="H348" s="110"/>
      <c r="I348" s="111" t="n">
        <f aca="false">I349</f>
        <v>2390.3</v>
      </c>
      <c r="J348" s="111" t="n">
        <f aca="false">J349</f>
        <v>2390.3</v>
      </c>
      <c r="K348" s="111" t="n">
        <f aca="false">K349</f>
        <v>2390.3</v>
      </c>
      <c r="L348" s="111" t="n">
        <f aca="false">L349</f>
        <v>2390.3</v>
      </c>
      <c r="M348" s="111" t="n">
        <f aca="false">M349</f>
        <v>2390.3</v>
      </c>
      <c r="N348" s="111" t="n">
        <f aca="false">N349</f>
        <v>2979.9</v>
      </c>
    </row>
    <row r="349" s="24" customFormat="true" ht="23.25" hidden="false" customHeight="true" outlineLevel="0" collapsed="false">
      <c r="A349" s="56" t="s">
        <v>190</v>
      </c>
      <c r="B349" s="57" t="s">
        <v>184</v>
      </c>
      <c r="C349" s="57" t="s">
        <v>151</v>
      </c>
      <c r="D349" s="58" t="s">
        <v>52</v>
      </c>
      <c r="E349" s="95" t="s">
        <v>165</v>
      </c>
      <c r="F349" s="96" t="s">
        <v>42</v>
      </c>
      <c r="G349" s="97" t="s">
        <v>243</v>
      </c>
      <c r="H349" s="113" t="n">
        <v>400</v>
      </c>
      <c r="I349" s="114" t="n">
        <f aca="false">I350</f>
        <v>2390.3</v>
      </c>
      <c r="J349" s="114" t="n">
        <f aca="false">J350</f>
        <v>2390.3</v>
      </c>
      <c r="K349" s="114" t="n">
        <f aca="false">K350</f>
        <v>2390.3</v>
      </c>
      <c r="L349" s="114" t="n">
        <f aca="false">L350</f>
        <v>2390.3</v>
      </c>
      <c r="M349" s="114" t="n">
        <f aca="false">M350</f>
        <v>2390.3</v>
      </c>
      <c r="N349" s="114" t="n">
        <f aca="false">N350</f>
        <v>2979.9</v>
      </c>
      <c r="O349" s="4"/>
    </row>
    <row r="350" s="68" customFormat="true" ht="16.5" hidden="false" customHeight="true" outlineLevel="0" collapsed="false">
      <c r="A350" s="206" t="s">
        <v>192</v>
      </c>
      <c r="B350" s="100" t="s">
        <v>184</v>
      </c>
      <c r="C350" s="100" t="s">
        <v>151</v>
      </c>
      <c r="D350" s="101" t="s">
        <v>52</v>
      </c>
      <c r="E350" s="102" t="s">
        <v>165</v>
      </c>
      <c r="F350" s="103" t="s">
        <v>42</v>
      </c>
      <c r="G350" s="104" t="s">
        <v>243</v>
      </c>
      <c r="H350" s="116" t="n">
        <v>410</v>
      </c>
      <c r="I350" s="67" t="n">
        <v>2390.3</v>
      </c>
      <c r="J350" s="67" t="n">
        <v>2390.3</v>
      </c>
      <c r="K350" s="67" t="n">
        <v>2390.3</v>
      </c>
      <c r="L350" s="67" t="n">
        <v>2390.3</v>
      </c>
      <c r="M350" s="67" t="n">
        <v>2390.3</v>
      </c>
      <c r="N350" s="67" t="n">
        <v>2979.9</v>
      </c>
      <c r="O350" s="4"/>
    </row>
    <row r="351" s="68" customFormat="true" ht="16.5" hidden="false" customHeight="true" outlineLevel="0" collapsed="false">
      <c r="A351" s="30" t="s">
        <v>244</v>
      </c>
      <c r="B351" s="31" t="s">
        <v>184</v>
      </c>
      <c r="C351" s="31" t="s">
        <v>82</v>
      </c>
      <c r="D351" s="31"/>
      <c r="E351" s="31"/>
      <c r="F351" s="31"/>
      <c r="G351" s="31"/>
      <c r="H351" s="31"/>
      <c r="I351" s="221" t="n">
        <f aca="false">I352</f>
        <v>2500</v>
      </c>
      <c r="J351" s="221" t="n">
        <f aca="false">J352</f>
        <v>2500</v>
      </c>
      <c r="K351" s="221" t="n">
        <f aca="false">K352</f>
        <v>2500</v>
      </c>
      <c r="L351" s="221"/>
      <c r="M351" s="221" t="n">
        <f aca="false">M352</f>
        <v>2500</v>
      </c>
      <c r="N351" s="221" t="n">
        <f aca="false">N352</f>
        <v>211.2</v>
      </c>
      <c r="O351" s="4"/>
    </row>
    <row r="352" s="68" customFormat="true" ht="16.5" hidden="false" customHeight="true" outlineLevel="0" collapsed="false">
      <c r="A352" s="119" t="s">
        <v>245</v>
      </c>
      <c r="B352" s="34" t="s">
        <v>184</v>
      </c>
      <c r="C352" s="34" t="s">
        <v>82</v>
      </c>
      <c r="D352" s="34" t="s">
        <v>20</v>
      </c>
      <c r="E352" s="34"/>
      <c r="F352" s="34"/>
      <c r="G352" s="34"/>
      <c r="H352" s="34"/>
      <c r="I352" s="222" t="n">
        <f aca="false">I353</f>
        <v>2500</v>
      </c>
      <c r="J352" s="222" t="n">
        <f aca="false">J353</f>
        <v>2500</v>
      </c>
      <c r="K352" s="222" t="n">
        <f aca="false">K353</f>
        <v>2500</v>
      </c>
      <c r="L352" s="222"/>
      <c r="M352" s="222" t="n">
        <f aca="false">M353</f>
        <v>2500</v>
      </c>
      <c r="N352" s="222" t="n">
        <f aca="false">N353</f>
        <v>211.2</v>
      </c>
      <c r="O352" s="4"/>
    </row>
    <row r="353" s="68" customFormat="true" ht="27.75" hidden="false" customHeight="true" outlineLevel="0" collapsed="false">
      <c r="A353" s="169" t="s">
        <v>187</v>
      </c>
      <c r="B353" s="129" t="s">
        <v>184</v>
      </c>
      <c r="C353" s="129" t="s">
        <v>82</v>
      </c>
      <c r="D353" s="130" t="s">
        <v>20</v>
      </c>
      <c r="E353" s="130"/>
      <c r="F353" s="131"/>
      <c r="G353" s="132"/>
      <c r="H353" s="132"/>
      <c r="I353" s="159" t="n">
        <f aca="false">I354+I357</f>
        <v>2500</v>
      </c>
      <c r="J353" s="159" t="n">
        <f aca="false">J354+J357</f>
        <v>2500</v>
      </c>
      <c r="K353" s="159" t="n">
        <f aca="false">K354+K357</f>
        <v>2500</v>
      </c>
      <c r="L353" s="159"/>
      <c r="M353" s="159" t="n">
        <f aca="false">M354+M357</f>
        <v>2500</v>
      </c>
      <c r="N353" s="159" t="n">
        <f aca="false">N354+N357</f>
        <v>211.2</v>
      </c>
      <c r="O353" s="4"/>
    </row>
    <row r="354" s="68" customFormat="true" ht="24.75" hidden="false" customHeight="true" outlineLevel="0" collapsed="false">
      <c r="A354" s="83" t="s">
        <v>188</v>
      </c>
      <c r="B354" s="84" t="s">
        <v>184</v>
      </c>
      <c r="C354" s="84" t="s">
        <v>82</v>
      </c>
      <c r="D354" s="85" t="s">
        <v>20</v>
      </c>
      <c r="E354" s="86" t="s">
        <v>156</v>
      </c>
      <c r="F354" s="87" t="s">
        <v>22</v>
      </c>
      <c r="G354" s="88" t="s">
        <v>189</v>
      </c>
      <c r="H354" s="110"/>
      <c r="I354" s="111" t="n">
        <f aca="false">I355</f>
        <v>2500</v>
      </c>
      <c r="J354" s="111" t="n">
        <f aca="false">J355</f>
        <v>2500</v>
      </c>
      <c r="K354" s="111" t="n">
        <f aca="false">K355</f>
        <v>2500</v>
      </c>
      <c r="L354" s="111"/>
      <c r="M354" s="111" t="n">
        <f aca="false">M355</f>
        <v>2500</v>
      </c>
      <c r="N354" s="111" t="n">
        <f aca="false">N355</f>
        <v>100</v>
      </c>
      <c r="O354" s="4"/>
    </row>
    <row r="355" s="68" customFormat="true" ht="25.5" hidden="false" customHeight="true" outlineLevel="0" collapsed="false">
      <c r="A355" s="56" t="s">
        <v>190</v>
      </c>
      <c r="B355" s="93" t="s">
        <v>184</v>
      </c>
      <c r="C355" s="93" t="s">
        <v>82</v>
      </c>
      <c r="D355" s="94" t="s">
        <v>20</v>
      </c>
      <c r="E355" s="95" t="s">
        <v>156</v>
      </c>
      <c r="F355" s="96" t="s">
        <v>22</v>
      </c>
      <c r="G355" s="97" t="s">
        <v>189</v>
      </c>
      <c r="H355" s="113" t="n">
        <v>400</v>
      </c>
      <c r="I355" s="114" t="n">
        <f aca="false">I356</f>
        <v>2500</v>
      </c>
      <c r="J355" s="114" t="n">
        <f aca="false">J356</f>
        <v>2500</v>
      </c>
      <c r="K355" s="114" t="n">
        <f aca="false">K356</f>
        <v>2500</v>
      </c>
      <c r="L355" s="114"/>
      <c r="M355" s="114" t="n">
        <f aca="false">M356</f>
        <v>2500</v>
      </c>
      <c r="N355" s="114" t="n">
        <f aca="false">N356</f>
        <v>100</v>
      </c>
      <c r="O355" s="4"/>
    </row>
    <row r="356" s="68" customFormat="true" ht="16.5" hidden="false" customHeight="true" outlineLevel="0" collapsed="false">
      <c r="A356" s="206" t="s">
        <v>192</v>
      </c>
      <c r="B356" s="100" t="s">
        <v>184</v>
      </c>
      <c r="C356" s="100" t="s">
        <v>82</v>
      </c>
      <c r="D356" s="101" t="s">
        <v>20</v>
      </c>
      <c r="E356" s="102" t="s">
        <v>156</v>
      </c>
      <c r="F356" s="103" t="s">
        <v>22</v>
      </c>
      <c r="G356" s="104" t="s">
        <v>189</v>
      </c>
      <c r="H356" s="116" t="n">
        <v>410</v>
      </c>
      <c r="I356" s="67" t="n">
        <v>2500</v>
      </c>
      <c r="J356" s="67" t="n">
        <v>2500</v>
      </c>
      <c r="K356" s="67" t="n">
        <v>2500</v>
      </c>
      <c r="L356" s="67"/>
      <c r="M356" s="67" t="n">
        <v>2500</v>
      </c>
      <c r="N356" s="67" t="n">
        <v>100</v>
      </c>
      <c r="O356" s="4" t="s">
        <v>246</v>
      </c>
    </row>
    <row r="357" s="68" customFormat="true" ht="16.5" hidden="true" customHeight="true" outlineLevel="0" collapsed="false">
      <c r="A357" s="109" t="s">
        <v>247</v>
      </c>
      <c r="B357" s="84" t="s">
        <v>184</v>
      </c>
      <c r="C357" s="84" t="s">
        <v>82</v>
      </c>
      <c r="D357" s="85" t="s">
        <v>20</v>
      </c>
      <c r="E357" s="86" t="s">
        <v>156</v>
      </c>
      <c r="F357" s="87" t="s">
        <v>22</v>
      </c>
      <c r="G357" s="88" t="s">
        <v>248</v>
      </c>
      <c r="H357" s="110"/>
      <c r="I357" s="111" t="n">
        <f aca="false">I358</f>
        <v>0</v>
      </c>
      <c r="J357" s="111" t="n">
        <f aca="false">J358</f>
        <v>0</v>
      </c>
      <c r="K357" s="111" t="n">
        <f aca="false">K358</f>
        <v>0</v>
      </c>
      <c r="L357" s="111"/>
      <c r="M357" s="111" t="n">
        <f aca="false">M358</f>
        <v>0</v>
      </c>
      <c r="N357" s="111" t="n">
        <f aca="false">N358</f>
        <v>111.2</v>
      </c>
      <c r="O357" s="4"/>
    </row>
    <row r="358" s="68" customFormat="true" ht="26.25" hidden="true" customHeight="true" outlineLevel="0" collapsed="false">
      <c r="A358" s="56" t="s">
        <v>190</v>
      </c>
      <c r="B358" s="93" t="s">
        <v>184</v>
      </c>
      <c r="C358" s="93" t="s">
        <v>82</v>
      </c>
      <c r="D358" s="94" t="s">
        <v>20</v>
      </c>
      <c r="E358" s="95" t="s">
        <v>156</v>
      </c>
      <c r="F358" s="96" t="s">
        <v>22</v>
      </c>
      <c r="G358" s="97" t="s">
        <v>248</v>
      </c>
      <c r="H358" s="113" t="n">
        <v>400</v>
      </c>
      <c r="I358" s="114" t="n">
        <f aca="false">I359</f>
        <v>0</v>
      </c>
      <c r="J358" s="114" t="n">
        <f aca="false">J359</f>
        <v>0</v>
      </c>
      <c r="K358" s="114" t="n">
        <f aca="false">K359</f>
        <v>0</v>
      </c>
      <c r="L358" s="114"/>
      <c r="M358" s="114" t="n">
        <f aca="false">M359</f>
        <v>0</v>
      </c>
      <c r="N358" s="114" t="n">
        <f aca="false">N359</f>
        <v>111.2</v>
      </c>
      <c r="O358" s="4"/>
    </row>
    <row r="359" s="68" customFormat="true" ht="14.25" hidden="true" customHeight="true" outlineLevel="0" collapsed="false">
      <c r="A359" s="206" t="s">
        <v>192</v>
      </c>
      <c r="B359" s="100" t="s">
        <v>184</v>
      </c>
      <c r="C359" s="100" t="s">
        <v>82</v>
      </c>
      <c r="D359" s="101" t="s">
        <v>20</v>
      </c>
      <c r="E359" s="102" t="s">
        <v>156</v>
      </c>
      <c r="F359" s="103" t="s">
        <v>22</v>
      </c>
      <c r="G359" s="104" t="s">
        <v>248</v>
      </c>
      <c r="H359" s="116" t="n">
        <v>410</v>
      </c>
      <c r="I359" s="67"/>
      <c r="J359" s="67"/>
      <c r="K359" s="67"/>
      <c r="L359" s="67"/>
      <c r="M359" s="67"/>
      <c r="N359" s="67" t="n">
        <v>111.2</v>
      </c>
      <c r="O359" s="4"/>
    </row>
    <row r="360" s="68" customFormat="true" ht="13.5" hidden="false" customHeight="true" outlineLevel="0" collapsed="false">
      <c r="A360" s="197"/>
      <c r="B360" s="198"/>
      <c r="C360" s="198"/>
      <c r="D360" s="199"/>
      <c r="E360" s="200"/>
      <c r="F360" s="201"/>
      <c r="G360" s="202"/>
      <c r="H360" s="203"/>
      <c r="I360" s="151"/>
      <c r="J360" s="151"/>
      <c r="K360" s="151"/>
      <c r="L360" s="151"/>
      <c r="M360" s="151"/>
      <c r="N360" s="151"/>
      <c r="O360" s="4"/>
    </row>
    <row r="361" s="29" customFormat="true" ht="26.25" hidden="false" customHeight="true" outlineLevel="0" collapsed="false">
      <c r="A361" s="25" t="s">
        <v>249</v>
      </c>
      <c r="B361" s="26" t="s">
        <v>250</v>
      </c>
      <c r="C361" s="26"/>
      <c r="D361" s="26"/>
      <c r="E361" s="26"/>
      <c r="F361" s="26"/>
      <c r="G361" s="26"/>
      <c r="H361" s="26"/>
      <c r="I361" s="204" t="n">
        <f aca="false">I362+I573++I589+I595+I683</f>
        <v>652224.4</v>
      </c>
      <c r="J361" s="204" t="n">
        <f aca="false">J362+J573++J589+J595+J683</f>
        <v>647670.3</v>
      </c>
      <c r="K361" s="204" t="n">
        <f aca="false">K362+K573++K589+K595+K683</f>
        <v>644123.9</v>
      </c>
      <c r="L361" s="204" t="n">
        <v>644123.9</v>
      </c>
      <c r="M361" s="204" t="n">
        <f aca="false">M362+M573++M589+M595+M683</f>
        <v>644470.6</v>
      </c>
      <c r="N361" s="204" t="n">
        <f aca="false">N362+N573++N589+N595+N683</f>
        <v>636613.1</v>
      </c>
      <c r="O361" s="28"/>
    </row>
    <row r="362" s="24" customFormat="true" ht="15" hidden="false" customHeight="true" outlineLevel="0" collapsed="false">
      <c r="A362" s="163" t="s">
        <v>251</v>
      </c>
      <c r="B362" s="223" t="s">
        <v>250</v>
      </c>
      <c r="C362" s="223" t="s">
        <v>75</v>
      </c>
      <c r="D362" s="223"/>
      <c r="E362" s="223"/>
      <c r="F362" s="223"/>
      <c r="G362" s="223"/>
      <c r="H362" s="223"/>
      <c r="I362" s="224" t="n">
        <f aca="false">I363+I417+I501+I545</f>
        <v>559758.1</v>
      </c>
      <c r="J362" s="224" t="n">
        <f aca="false">J363+J417+J501+J545</f>
        <v>558835.4</v>
      </c>
      <c r="K362" s="224" t="n">
        <f aca="false">K363+K417+K501+K545</f>
        <v>559536.4</v>
      </c>
      <c r="L362" s="224"/>
      <c r="M362" s="224" t="n">
        <f aca="false">M363+M417+M501+M545</f>
        <v>559488.4</v>
      </c>
      <c r="N362" s="224" t="n">
        <f aca="false">N363+N417+N501+N545</f>
        <v>553433</v>
      </c>
      <c r="O362" s="4"/>
    </row>
    <row r="363" s="24" customFormat="true" ht="15" hidden="false" customHeight="true" outlineLevel="0" collapsed="false">
      <c r="A363" s="119" t="s">
        <v>252</v>
      </c>
      <c r="B363" s="225" t="s">
        <v>250</v>
      </c>
      <c r="C363" s="225" t="s">
        <v>75</v>
      </c>
      <c r="D363" s="225" t="s">
        <v>18</v>
      </c>
      <c r="E363" s="225"/>
      <c r="F363" s="225"/>
      <c r="G363" s="225"/>
      <c r="H363" s="225"/>
      <c r="I363" s="72" t="n">
        <f aca="false">I364+I407+I413</f>
        <v>256144.5</v>
      </c>
      <c r="J363" s="72" t="n">
        <f aca="false">J364+J407+J413</f>
        <v>255848</v>
      </c>
      <c r="K363" s="72" t="n">
        <f aca="false">K364+K407+K413</f>
        <v>251948</v>
      </c>
      <c r="L363" s="72"/>
      <c r="M363" s="72" t="n">
        <f aca="false">M364+M407+M413</f>
        <v>252020.3</v>
      </c>
      <c r="N363" s="72" t="n">
        <f aca="false">N364+N407+N413</f>
        <v>450307</v>
      </c>
      <c r="O363" s="4"/>
    </row>
    <row r="364" s="24" customFormat="true" ht="37.5" hidden="false" customHeight="true" outlineLevel="0" collapsed="false">
      <c r="A364" s="226" t="s">
        <v>253</v>
      </c>
      <c r="B364" s="129" t="s">
        <v>250</v>
      </c>
      <c r="C364" s="227" t="s">
        <v>75</v>
      </c>
      <c r="D364" s="165" t="s">
        <v>18</v>
      </c>
      <c r="E364" s="165" t="s">
        <v>75</v>
      </c>
      <c r="F364" s="166" t="s">
        <v>22</v>
      </c>
      <c r="G364" s="167" t="s">
        <v>23</v>
      </c>
      <c r="H364" s="167"/>
      <c r="I364" s="159" t="n">
        <f aca="false">I365</f>
        <v>254622.5</v>
      </c>
      <c r="J364" s="159" t="n">
        <f aca="false">J365</f>
        <v>254326</v>
      </c>
      <c r="K364" s="159" t="n">
        <f aca="false">K365</f>
        <v>250826</v>
      </c>
      <c r="L364" s="159"/>
      <c r="M364" s="159" t="n">
        <f aca="false">M365</f>
        <v>250898.3</v>
      </c>
      <c r="N364" s="159" t="n">
        <f aca="false">N365</f>
        <v>448783.3</v>
      </c>
      <c r="O364" s="4"/>
    </row>
    <row r="365" s="82" customFormat="true" ht="27.75" hidden="false" customHeight="true" outlineLevel="0" collapsed="false">
      <c r="A365" s="181" t="s">
        <v>254</v>
      </c>
      <c r="B365" s="75" t="s">
        <v>250</v>
      </c>
      <c r="C365" s="184" t="s">
        <v>75</v>
      </c>
      <c r="D365" s="77" t="s">
        <v>18</v>
      </c>
      <c r="E365" s="77" t="s">
        <v>75</v>
      </c>
      <c r="F365" s="78" t="s">
        <v>40</v>
      </c>
      <c r="G365" s="79" t="s">
        <v>23</v>
      </c>
      <c r="H365" s="79"/>
      <c r="I365" s="182" t="n">
        <f aca="false">I366+I386</f>
        <v>254622.5</v>
      </c>
      <c r="J365" s="182" t="n">
        <f aca="false">J366+J386</f>
        <v>254326</v>
      </c>
      <c r="K365" s="182" t="n">
        <f aca="false">K366+K386</f>
        <v>250826</v>
      </c>
      <c r="L365" s="182"/>
      <c r="M365" s="182" t="n">
        <f aca="false">M366+M386</f>
        <v>250898.3</v>
      </c>
      <c r="N365" s="182" t="n">
        <f aca="false">N366+N386</f>
        <v>448783.3</v>
      </c>
      <c r="O365" s="4"/>
    </row>
    <row r="366" s="24" customFormat="true" ht="15" hidden="false" customHeight="true" outlineLevel="0" collapsed="false">
      <c r="A366" s="213" t="s">
        <v>255</v>
      </c>
      <c r="B366" s="84" t="s">
        <v>250</v>
      </c>
      <c r="C366" s="189" t="s">
        <v>75</v>
      </c>
      <c r="D366" s="86" t="s">
        <v>18</v>
      </c>
      <c r="E366" s="86" t="s">
        <v>75</v>
      </c>
      <c r="F366" s="87" t="s">
        <v>40</v>
      </c>
      <c r="G366" s="88" t="s">
        <v>256</v>
      </c>
      <c r="H366" s="88"/>
      <c r="I366" s="111" t="n">
        <f aca="false">I367</f>
        <v>168181.8</v>
      </c>
      <c r="J366" s="111" t="n">
        <f aca="false">J367</f>
        <v>168181.8</v>
      </c>
      <c r="K366" s="111" t="n">
        <f aca="false">K367</f>
        <v>168181.8</v>
      </c>
      <c r="L366" s="111" t="n">
        <f aca="false">L367</f>
        <v>168181.8</v>
      </c>
      <c r="M366" s="111" t="n">
        <f aca="false">M367</f>
        <v>168181.8</v>
      </c>
      <c r="N366" s="111" t="n">
        <f aca="false">N367</f>
        <v>370352.2</v>
      </c>
      <c r="O366" s="4"/>
    </row>
    <row r="367" s="82" customFormat="true" ht="24" hidden="false" customHeight="true" outlineLevel="0" collapsed="false">
      <c r="A367" s="152" t="s">
        <v>117</v>
      </c>
      <c r="B367" s="57" t="s">
        <v>250</v>
      </c>
      <c r="C367" s="93" t="s">
        <v>75</v>
      </c>
      <c r="D367" s="94" t="s">
        <v>18</v>
      </c>
      <c r="E367" s="95" t="s">
        <v>75</v>
      </c>
      <c r="F367" s="96" t="s">
        <v>40</v>
      </c>
      <c r="G367" s="97" t="s">
        <v>256</v>
      </c>
      <c r="H367" s="97" t="s">
        <v>118</v>
      </c>
      <c r="I367" s="114" t="n">
        <f aca="false">I368</f>
        <v>168181.8</v>
      </c>
      <c r="J367" s="114" t="n">
        <f aca="false">J368</f>
        <v>168181.8</v>
      </c>
      <c r="K367" s="114" t="n">
        <f aca="false">K368</f>
        <v>168181.8</v>
      </c>
      <c r="L367" s="114" t="n">
        <f aca="false">L368</f>
        <v>168181.8</v>
      </c>
      <c r="M367" s="114" t="n">
        <f aca="false">M368</f>
        <v>168181.8</v>
      </c>
      <c r="N367" s="114" t="n">
        <f aca="false">N368</f>
        <v>370352.2</v>
      </c>
      <c r="O367" s="4"/>
    </row>
    <row r="368" s="68" customFormat="true" ht="18" hidden="false" customHeight="true" outlineLevel="0" collapsed="false">
      <c r="A368" s="161" t="s">
        <v>119</v>
      </c>
      <c r="B368" s="100" t="s">
        <v>250</v>
      </c>
      <c r="C368" s="100" t="s">
        <v>75</v>
      </c>
      <c r="D368" s="101" t="s">
        <v>18</v>
      </c>
      <c r="E368" s="102" t="s">
        <v>75</v>
      </c>
      <c r="F368" s="103" t="s">
        <v>40</v>
      </c>
      <c r="G368" s="104" t="s">
        <v>256</v>
      </c>
      <c r="H368" s="104" t="s">
        <v>120</v>
      </c>
      <c r="I368" s="228" t="n">
        <f aca="false">SUM(I369:I385)</f>
        <v>168181.8</v>
      </c>
      <c r="J368" s="228" t="n">
        <f aca="false">SUM(J369:J385)</f>
        <v>168181.8</v>
      </c>
      <c r="K368" s="228" t="n">
        <f aca="false">SUM(K369:K385)</f>
        <v>168181.8</v>
      </c>
      <c r="L368" s="228" t="n">
        <f aca="false">SUM(L369:L385)</f>
        <v>168181.8</v>
      </c>
      <c r="M368" s="228" t="n">
        <f aca="false">SUM(M369:M385)</f>
        <v>168181.8</v>
      </c>
      <c r="N368" s="228" t="n">
        <f aca="false">SUM(N369:N385)</f>
        <v>370352.2</v>
      </c>
      <c r="O368" s="4"/>
    </row>
    <row r="369" s="19" customFormat="true" ht="12.75" hidden="true" customHeight="true" outlineLevel="0" collapsed="false">
      <c r="A369" s="142" t="s">
        <v>257</v>
      </c>
      <c r="B369" s="138"/>
      <c r="C369" s="138"/>
      <c r="D369" s="139"/>
      <c r="E369" s="139"/>
      <c r="F369" s="215"/>
      <c r="G369" s="157"/>
      <c r="H369" s="157"/>
      <c r="I369" s="67" t="n">
        <v>11655.7</v>
      </c>
      <c r="J369" s="67" t="n">
        <v>11655.7</v>
      </c>
      <c r="K369" s="67" t="n">
        <v>11655.7</v>
      </c>
      <c r="L369" s="67" t="n">
        <v>11655.7</v>
      </c>
      <c r="M369" s="67" t="n">
        <v>11655.7</v>
      </c>
      <c r="N369" s="67" t="n">
        <v>370352.2</v>
      </c>
      <c r="O369" s="4"/>
    </row>
    <row r="370" s="19" customFormat="true" ht="13.5" hidden="true" customHeight="true" outlineLevel="0" collapsed="false">
      <c r="A370" s="229" t="s">
        <v>258</v>
      </c>
      <c r="B370" s="138"/>
      <c r="C370" s="138"/>
      <c r="D370" s="139"/>
      <c r="E370" s="139"/>
      <c r="F370" s="215"/>
      <c r="G370" s="157"/>
      <c r="H370" s="157"/>
      <c r="I370" s="67" t="n">
        <v>10557.7</v>
      </c>
      <c r="J370" s="67" t="n">
        <v>10557.7</v>
      </c>
      <c r="K370" s="67" t="n">
        <v>10557.7</v>
      </c>
      <c r="L370" s="67" t="n">
        <v>10557.7</v>
      </c>
      <c r="M370" s="67" t="n">
        <v>10557.7</v>
      </c>
      <c r="N370" s="67"/>
      <c r="O370" s="4"/>
    </row>
    <row r="371" s="19" customFormat="true" ht="13.5" hidden="true" customHeight="true" outlineLevel="0" collapsed="false">
      <c r="A371" s="142" t="s">
        <v>259</v>
      </c>
      <c r="B371" s="138"/>
      <c r="C371" s="138"/>
      <c r="D371" s="139"/>
      <c r="E371" s="139"/>
      <c r="F371" s="215"/>
      <c r="G371" s="157"/>
      <c r="H371" s="157"/>
      <c r="I371" s="67" t="n">
        <v>12673.6</v>
      </c>
      <c r="J371" s="67" t="n">
        <v>12673.6</v>
      </c>
      <c r="K371" s="67" t="n">
        <v>12673.6</v>
      </c>
      <c r="L371" s="67" t="n">
        <v>12673.6</v>
      </c>
      <c r="M371" s="67" t="n">
        <v>12673.6</v>
      </c>
      <c r="N371" s="67"/>
      <c r="O371" s="4"/>
    </row>
    <row r="372" s="19" customFormat="true" ht="13.5" hidden="true" customHeight="true" outlineLevel="0" collapsed="false">
      <c r="A372" s="142" t="s">
        <v>260</v>
      </c>
      <c r="B372" s="138"/>
      <c r="C372" s="138"/>
      <c r="D372" s="139"/>
      <c r="E372" s="139"/>
      <c r="F372" s="215"/>
      <c r="G372" s="157"/>
      <c r="H372" s="157"/>
      <c r="I372" s="67" t="n">
        <v>6210.1</v>
      </c>
      <c r="J372" s="67" t="n">
        <v>6210.1</v>
      </c>
      <c r="K372" s="67" t="n">
        <v>6210.1</v>
      </c>
      <c r="L372" s="67" t="n">
        <v>6210.1</v>
      </c>
      <c r="M372" s="67" t="n">
        <v>6210.1</v>
      </c>
      <c r="N372" s="67"/>
      <c r="O372" s="4"/>
    </row>
    <row r="373" s="19" customFormat="true" ht="13.5" hidden="true" customHeight="true" outlineLevel="0" collapsed="false">
      <c r="A373" s="142" t="s">
        <v>261</v>
      </c>
      <c r="B373" s="138"/>
      <c r="C373" s="138"/>
      <c r="D373" s="139"/>
      <c r="E373" s="139"/>
      <c r="F373" s="215"/>
      <c r="G373" s="157"/>
      <c r="H373" s="157"/>
      <c r="I373" s="67" t="n">
        <v>9990.2</v>
      </c>
      <c r="J373" s="67" t="n">
        <v>9990.2</v>
      </c>
      <c r="K373" s="67" t="n">
        <v>9990.2</v>
      </c>
      <c r="L373" s="67" t="n">
        <v>9990.2</v>
      </c>
      <c r="M373" s="67" t="n">
        <v>9990.2</v>
      </c>
      <c r="N373" s="67"/>
      <c r="O373" s="4"/>
    </row>
    <row r="374" s="19" customFormat="true" ht="13.5" hidden="true" customHeight="true" outlineLevel="0" collapsed="false">
      <c r="A374" s="142" t="s">
        <v>262</v>
      </c>
      <c r="B374" s="138"/>
      <c r="C374" s="138"/>
      <c r="D374" s="139"/>
      <c r="E374" s="139"/>
      <c r="F374" s="215"/>
      <c r="G374" s="157"/>
      <c r="H374" s="157"/>
      <c r="I374" s="67" t="n">
        <v>7688.7</v>
      </c>
      <c r="J374" s="67" t="n">
        <v>7688.7</v>
      </c>
      <c r="K374" s="67" t="n">
        <v>7688.7</v>
      </c>
      <c r="L374" s="67" t="n">
        <v>7688.7</v>
      </c>
      <c r="M374" s="67" t="n">
        <v>7688.7</v>
      </c>
      <c r="N374" s="67"/>
      <c r="O374" s="4"/>
    </row>
    <row r="375" s="19" customFormat="true" ht="13.5" hidden="true" customHeight="true" outlineLevel="0" collapsed="false">
      <c r="A375" s="142" t="s">
        <v>263</v>
      </c>
      <c r="B375" s="138"/>
      <c r="C375" s="138"/>
      <c r="D375" s="139"/>
      <c r="E375" s="139"/>
      <c r="F375" s="215"/>
      <c r="G375" s="157"/>
      <c r="H375" s="157"/>
      <c r="I375" s="67" t="n">
        <v>10586.8</v>
      </c>
      <c r="J375" s="67" t="n">
        <v>10586.8</v>
      </c>
      <c r="K375" s="67" t="n">
        <v>10586.8</v>
      </c>
      <c r="L375" s="67" t="n">
        <v>10586.8</v>
      </c>
      <c r="M375" s="67" t="n">
        <v>10586.8</v>
      </c>
      <c r="N375" s="67"/>
      <c r="O375" s="4"/>
    </row>
    <row r="376" s="19" customFormat="true" ht="13.5" hidden="true" customHeight="true" outlineLevel="0" collapsed="false">
      <c r="A376" s="142" t="s">
        <v>264</v>
      </c>
      <c r="B376" s="138"/>
      <c r="C376" s="138"/>
      <c r="D376" s="139"/>
      <c r="E376" s="139"/>
      <c r="F376" s="215"/>
      <c r="G376" s="157"/>
      <c r="H376" s="157"/>
      <c r="I376" s="67" t="n">
        <v>12786.8</v>
      </c>
      <c r="J376" s="67" t="n">
        <v>12786.8</v>
      </c>
      <c r="K376" s="67" t="n">
        <v>12786.8</v>
      </c>
      <c r="L376" s="67" t="n">
        <v>12786.8</v>
      </c>
      <c r="M376" s="67" t="n">
        <v>12786.8</v>
      </c>
      <c r="N376" s="67"/>
      <c r="O376" s="4"/>
    </row>
    <row r="377" s="19" customFormat="true" ht="13.5" hidden="true" customHeight="true" outlineLevel="0" collapsed="false">
      <c r="A377" s="142" t="s">
        <v>265</v>
      </c>
      <c r="B377" s="138"/>
      <c r="C377" s="138"/>
      <c r="D377" s="139"/>
      <c r="E377" s="139"/>
      <c r="F377" s="215"/>
      <c r="G377" s="157"/>
      <c r="H377" s="157"/>
      <c r="I377" s="67" t="n">
        <v>9576.2</v>
      </c>
      <c r="J377" s="67" t="n">
        <v>9576.2</v>
      </c>
      <c r="K377" s="67" t="n">
        <v>9576.2</v>
      </c>
      <c r="L377" s="67" t="n">
        <v>9576.2</v>
      </c>
      <c r="M377" s="67" t="n">
        <v>9576.2</v>
      </c>
      <c r="N377" s="67"/>
      <c r="O377" s="4"/>
    </row>
    <row r="378" s="19" customFormat="true" ht="13.5" hidden="true" customHeight="true" outlineLevel="0" collapsed="false">
      <c r="A378" s="142" t="s">
        <v>266</v>
      </c>
      <c r="B378" s="138"/>
      <c r="C378" s="138"/>
      <c r="D378" s="139"/>
      <c r="E378" s="139"/>
      <c r="F378" s="215"/>
      <c r="G378" s="157"/>
      <c r="H378" s="157"/>
      <c r="I378" s="67" t="n">
        <v>12033.3</v>
      </c>
      <c r="J378" s="67" t="n">
        <v>12033.3</v>
      </c>
      <c r="K378" s="67" t="n">
        <v>12033.3</v>
      </c>
      <c r="L378" s="67" t="n">
        <v>12033.3</v>
      </c>
      <c r="M378" s="67" t="n">
        <v>12033.3</v>
      </c>
      <c r="N378" s="67"/>
      <c r="O378" s="4"/>
    </row>
    <row r="379" s="19" customFormat="true" ht="13.5" hidden="true" customHeight="true" outlineLevel="0" collapsed="false">
      <c r="A379" s="142" t="s">
        <v>267</v>
      </c>
      <c r="B379" s="138"/>
      <c r="C379" s="138"/>
      <c r="D379" s="139"/>
      <c r="E379" s="139"/>
      <c r="F379" s="215"/>
      <c r="G379" s="157"/>
      <c r="H379" s="157"/>
      <c r="I379" s="67" t="n">
        <v>10495.5</v>
      </c>
      <c r="J379" s="67" t="n">
        <v>10495.5</v>
      </c>
      <c r="K379" s="67" t="n">
        <v>10495.5</v>
      </c>
      <c r="L379" s="67" t="n">
        <v>10495.5</v>
      </c>
      <c r="M379" s="67" t="n">
        <v>10495.5</v>
      </c>
      <c r="N379" s="67"/>
      <c r="O379" s="4"/>
    </row>
    <row r="380" s="19" customFormat="true" ht="13.5" hidden="true" customHeight="true" outlineLevel="0" collapsed="false">
      <c r="A380" s="230" t="s">
        <v>268</v>
      </c>
      <c r="B380" s="138"/>
      <c r="C380" s="138"/>
      <c r="D380" s="139"/>
      <c r="E380" s="139"/>
      <c r="F380" s="215"/>
      <c r="G380" s="157"/>
      <c r="H380" s="157"/>
      <c r="I380" s="67" t="n">
        <v>12237.7</v>
      </c>
      <c r="J380" s="67" t="n">
        <v>12237.7</v>
      </c>
      <c r="K380" s="67" t="n">
        <v>12237.7</v>
      </c>
      <c r="L380" s="67" t="n">
        <v>12237.7</v>
      </c>
      <c r="M380" s="67" t="n">
        <v>12237.7</v>
      </c>
      <c r="N380" s="67"/>
      <c r="O380" s="4"/>
    </row>
    <row r="381" s="19" customFormat="true" ht="13.5" hidden="true" customHeight="true" outlineLevel="0" collapsed="false">
      <c r="A381" s="142" t="s">
        <v>269</v>
      </c>
      <c r="B381" s="138"/>
      <c r="C381" s="138"/>
      <c r="D381" s="139"/>
      <c r="E381" s="139"/>
      <c r="F381" s="215"/>
      <c r="G381" s="157"/>
      <c r="H381" s="157"/>
      <c r="I381" s="67" t="n">
        <v>9306.1</v>
      </c>
      <c r="J381" s="67" t="n">
        <v>9306.1</v>
      </c>
      <c r="K381" s="67" t="n">
        <v>9306.1</v>
      </c>
      <c r="L381" s="67" t="n">
        <v>9306.1</v>
      </c>
      <c r="M381" s="67" t="n">
        <v>9306.1</v>
      </c>
      <c r="N381" s="67"/>
      <c r="O381" s="4"/>
    </row>
    <row r="382" s="19" customFormat="true" ht="13.5" hidden="true" customHeight="true" outlineLevel="0" collapsed="false">
      <c r="A382" s="142" t="s">
        <v>270</v>
      </c>
      <c r="B382" s="138"/>
      <c r="C382" s="138"/>
      <c r="D382" s="139"/>
      <c r="E382" s="139"/>
      <c r="F382" s="215"/>
      <c r="G382" s="157"/>
      <c r="H382" s="157"/>
      <c r="I382" s="67" t="n">
        <v>11000.8</v>
      </c>
      <c r="J382" s="67" t="n">
        <v>11000.8</v>
      </c>
      <c r="K382" s="67" t="n">
        <v>11000.8</v>
      </c>
      <c r="L382" s="67" t="n">
        <v>11000.8</v>
      </c>
      <c r="M382" s="67" t="n">
        <v>11000.8</v>
      </c>
      <c r="N382" s="67"/>
      <c r="O382" s="4"/>
    </row>
    <row r="383" s="19" customFormat="true" ht="13.5" hidden="true" customHeight="true" outlineLevel="0" collapsed="false">
      <c r="A383" s="142" t="s">
        <v>271</v>
      </c>
      <c r="B383" s="138"/>
      <c r="C383" s="138"/>
      <c r="D383" s="139"/>
      <c r="E383" s="139"/>
      <c r="F383" s="215"/>
      <c r="G383" s="157"/>
      <c r="H383" s="157"/>
      <c r="I383" s="67" t="n">
        <v>16528.2</v>
      </c>
      <c r="J383" s="67" t="n">
        <v>16528.2</v>
      </c>
      <c r="K383" s="67" t="n">
        <v>16528.2</v>
      </c>
      <c r="L383" s="67" t="n">
        <v>16528.2</v>
      </c>
      <c r="M383" s="67" t="n">
        <v>16528.2</v>
      </c>
      <c r="N383" s="67"/>
      <c r="O383" s="4"/>
    </row>
    <row r="384" s="19" customFormat="true" ht="13.5" hidden="true" customHeight="true" outlineLevel="0" collapsed="false">
      <c r="A384" s="142" t="s">
        <v>272</v>
      </c>
      <c r="B384" s="138"/>
      <c r="C384" s="138"/>
      <c r="D384" s="139"/>
      <c r="E384" s="139"/>
      <c r="F384" s="215"/>
      <c r="G384" s="157"/>
      <c r="H384" s="157"/>
      <c r="I384" s="67" t="n">
        <v>3693.9</v>
      </c>
      <c r="J384" s="67" t="n">
        <v>3693.9</v>
      </c>
      <c r="K384" s="67" t="n">
        <v>3693.9</v>
      </c>
      <c r="L384" s="67" t="n">
        <v>3693.9</v>
      </c>
      <c r="M384" s="67" t="n">
        <v>3693.9</v>
      </c>
      <c r="N384" s="67"/>
      <c r="O384" s="4"/>
    </row>
    <row r="385" s="19" customFormat="true" ht="13.5" hidden="true" customHeight="true" outlineLevel="0" collapsed="false">
      <c r="A385" s="142" t="s">
        <v>273</v>
      </c>
      <c r="B385" s="138"/>
      <c r="C385" s="138"/>
      <c r="D385" s="139"/>
      <c r="E385" s="139"/>
      <c r="F385" s="215"/>
      <c r="G385" s="157"/>
      <c r="H385" s="157"/>
      <c r="I385" s="67" t="n">
        <v>1160.5</v>
      </c>
      <c r="J385" s="67" t="n">
        <v>1160.5</v>
      </c>
      <c r="K385" s="67" t="n">
        <v>1160.5</v>
      </c>
      <c r="L385" s="67" t="n">
        <v>1160.5</v>
      </c>
      <c r="M385" s="67" t="n">
        <v>1160.5</v>
      </c>
      <c r="N385" s="67"/>
      <c r="O385" s="4"/>
    </row>
    <row r="386" s="24" customFormat="true" ht="17.25" hidden="false" customHeight="true" outlineLevel="0" collapsed="false">
      <c r="A386" s="213" t="s">
        <v>115</v>
      </c>
      <c r="B386" s="84" t="s">
        <v>250</v>
      </c>
      <c r="C386" s="189" t="s">
        <v>75</v>
      </c>
      <c r="D386" s="86" t="s">
        <v>18</v>
      </c>
      <c r="E386" s="86" t="s">
        <v>75</v>
      </c>
      <c r="F386" s="87" t="s">
        <v>40</v>
      </c>
      <c r="G386" s="88" t="s">
        <v>116</v>
      </c>
      <c r="H386" s="88"/>
      <c r="I386" s="111" t="n">
        <f aca="false">I387</f>
        <v>86440.7</v>
      </c>
      <c r="J386" s="111" t="n">
        <f aca="false">J387</f>
        <v>86144.2</v>
      </c>
      <c r="K386" s="111" t="n">
        <f aca="false">K387</f>
        <v>82644.2</v>
      </c>
      <c r="L386" s="111"/>
      <c r="M386" s="111" t="n">
        <f aca="false">M387</f>
        <v>82716.5</v>
      </c>
      <c r="N386" s="111" t="n">
        <f aca="false">N387</f>
        <v>78431.1</v>
      </c>
      <c r="O386" s="4"/>
    </row>
    <row r="387" s="82" customFormat="true" ht="24" hidden="false" customHeight="true" outlineLevel="0" collapsed="false">
      <c r="A387" s="152" t="s">
        <v>117</v>
      </c>
      <c r="B387" s="57" t="s">
        <v>250</v>
      </c>
      <c r="C387" s="93" t="s">
        <v>75</v>
      </c>
      <c r="D387" s="94" t="s">
        <v>18</v>
      </c>
      <c r="E387" s="95" t="s">
        <v>75</v>
      </c>
      <c r="F387" s="96" t="s">
        <v>40</v>
      </c>
      <c r="G387" s="97" t="s">
        <v>116</v>
      </c>
      <c r="H387" s="97" t="s">
        <v>118</v>
      </c>
      <c r="I387" s="114" t="n">
        <f aca="false">I388</f>
        <v>86440.7</v>
      </c>
      <c r="J387" s="114" t="n">
        <f aca="false">J388</f>
        <v>86144.2</v>
      </c>
      <c r="K387" s="114" t="n">
        <f aca="false">K388</f>
        <v>82644.2</v>
      </c>
      <c r="L387" s="114"/>
      <c r="M387" s="114" t="n">
        <f aca="false">M388</f>
        <v>82716.5</v>
      </c>
      <c r="N387" s="114" t="n">
        <f aca="false">N388</f>
        <v>78431.1</v>
      </c>
      <c r="O387" s="4"/>
    </row>
    <row r="388" s="68" customFormat="true" ht="17.25" hidden="false" customHeight="true" outlineLevel="0" collapsed="false">
      <c r="A388" s="161" t="s">
        <v>119</v>
      </c>
      <c r="B388" s="100" t="s">
        <v>250</v>
      </c>
      <c r="C388" s="100" t="s">
        <v>75</v>
      </c>
      <c r="D388" s="101" t="s">
        <v>18</v>
      </c>
      <c r="E388" s="102" t="s">
        <v>75</v>
      </c>
      <c r="F388" s="103" t="s">
        <v>40</v>
      </c>
      <c r="G388" s="104" t="s">
        <v>116</v>
      </c>
      <c r="H388" s="104" t="s">
        <v>120</v>
      </c>
      <c r="I388" s="228" t="n">
        <f aca="false">SUM(I389:I406)</f>
        <v>86440.7</v>
      </c>
      <c r="J388" s="228" t="n">
        <f aca="false">SUM(J389:J406)</f>
        <v>86144.2</v>
      </c>
      <c r="K388" s="228" t="n">
        <f aca="false">SUM(K389:K406)</f>
        <v>82644.2</v>
      </c>
      <c r="L388" s="228"/>
      <c r="M388" s="228" t="n">
        <f aca="false">SUM(M389:M406)</f>
        <v>82716.5</v>
      </c>
      <c r="N388" s="228" t="n">
        <f aca="false">SUM(N389:N406)</f>
        <v>78431.1</v>
      </c>
      <c r="O388" s="4" t="s">
        <v>274</v>
      </c>
    </row>
    <row r="389" s="19" customFormat="true" ht="12.75" hidden="true" customHeight="true" outlineLevel="0" collapsed="false">
      <c r="A389" s="142" t="s">
        <v>257</v>
      </c>
      <c r="B389" s="138"/>
      <c r="C389" s="138"/>
      <c r="D389" s="139"/>
      <c r="E389" s="139"/>
      <c r="F389" s="215"/>
      <c r="G389" s="157"/>
      <c r="H389" s="157"/>
      <c r="I389" s="67" t="n">
        <v>86144.2</v>
      </c>
      <c r="J389" s="67" t="n">
        <v>86144.2</v>
      </c>
      <c r="K389" s="67" t="n">
        <f aca="false">86144.2-3500</f>
        <v>82644.2</v>
      </c>
      <c r="L389" s="67"/>
      <c r="M389" s="67" t="n">
        <v>82644.2</v>
      </c>
      <c r="N389" s="67" t="n">
        <v>78431.1</v>
      </c>
      <c r="O389" s="4" t="s">
        <v>275</v>
      </c>
    </row>
    <row r="390" s="19" customFormat="true" ht="13.5" hidden="true" customHeight="true" outlineLevel="0" collapsed="false">
      <c r="A390" s="229" t="s">
        <v>258</v>
      </c>
      <c r="B390" s="138"/>
      <c r="C390" s="138"/>
      <c r="D390" s="139"/>
      <c r="E390" s="139"/>
      <c r="F390" s="215"/>
      <c r="G390" s="157"/>
      <c r="H390" s="157"/>
      <c r="I390" s="67"/>
      <c r="J390" s="67"/>
      <c r="K390" s="67"/>
      <c r="L390" s="67"/>
      <c r="M390" s="67"/>
      <c r="N390" s="67"/>
      <c r="O390" s="4" t="n">
        <f aca="false">30.677</f>
        <v>30.677</v>
      </c>
    </row>
    <row r="391" s="19" customFormat="true" ht="13.5" hidden="true" customHeight="true" outlineLevel="0" collapsed="false">
      <c r="A391" s="142" t="s">
        <v>259</v>
      </c>
      <c r="B391" s="138"/>
      <c r="C391" s="138"/>
      <c r="D391" s="139"/>
      <c r="E391" s="139"/>
      <c r="F391" s="215"/>
      <c r="G391" s="157"/>
      <c r="H391" s="157"/>
      <c r="I391" s="67"/>
      <c r="J391" s="67"/>
      <c r="K391" s="67"/>
      <c r="L391" s="67"/>
      <c r="M391" s="67"/>
      <c r="N391" s="67"/>
      <c r="O391" s="4"/>
    </row>
    <row r="392" s="19" customFormat="true" ht="13.5" hidden="true" customHeight="true" outlineLevel="0" collapsed="false">
      <c r="A392" s="142" t="s">
        <v>260</v>
      </c>
      <c r="B392" s="138"/>
      <c r="C392" s="138"/>
      <c r="D392" s="139"/>
      <c r="E392" s="139"/>
      <c r="F392" s="215"/>
      <c r="G392" s="157"/>
      <c r="H392" s="157"/>
      <c r="I392" s="67"/>
      <c r="J392" s="67"/>
      <c r="K392" s="67"/>
      <c r="L392" s="67"/>
      <c r="M392" s="67"/>
      <c r="N392" s="67"/>
      <c r="O392" s="4" t="s">
        <v>276</v>
      </c>
    </row>
    <row r="393" s="19" customFormat="true" ht="13.5" hidden="true" customHeight="true" outlineLevel="0" collapsed="false">
      <c r="A393" s="142" t="s">
        <v>261</v>
      </c>
      <c r="B393" s="138"/>
      <c r="C393" s="138"/>
      <c r="D393" s="139"/>
      <c r="E393" s="139"/>
      <c r="F393" s="215"/>
      <c r="G393" s="157"/>
      <c r="H393" s="157"/>
      <c r="I393" s="67"/>
      <c r="J393" s="67"/>
      <c r="K393" s="67"/>
      <c r="L393" s="67"/>
      <c r="M393" s="67"/>
      <c r="N393" s="67"/>
      <c r="O393" s="4" t="s">
        <v>277</v>
      </c>
    </row>
    <row r="394" s="19" customFormat="true" ht="13.5" hidden="true" customHeight="true" outlineLevel="0" collapsed="false">
      <c r="A394" s="142" t="s">
        <v>262</v>
      </c>
      <c r="B394" s="138"/>
      <c r="C394" s="138"/>
      <c r="D394" s="139"/>
      <c r="E394" s="139"/>
      <c r="F394" s="215"/>
      <c r="G394" s="157"/>
      <c r="H394" s="157"/>
      <c r="I394" s="67"/>
      <c r="J394" s="67"/>
      <c r="K394" s="67"/>
      <c r="L394" s="67"/>
      <c r="M394" s="67"/>
      <c r="N394" s="67"/>
      <c r="O394" s="4" t="n">
        <v>86144.2</v>
      </c>
    </row>
    <row r="395" s="19" customFormat="true" ht="13.5" hidden="true" customHeight="true" outlineLevel="0" collapsed="false">
      <c r="A395" s="142" t="s">
        <v>263</v>
      </c>
      <c r="B395" s="138"/>
      <c r="C395" s="138"/>
      <c r="D395" s="139"/>
      <c r="E395" s="139"/>
      <c r="F395" s="215"/>
      <c r="G395" s="157"/>
      <c r="H395" s="157"/>
      <c r="I395" s="67"/>
      <c r="J395" s="67"/>
      <c r="K395" s="67"/>
      <c r="L395" s="67"/>
      <c r="M395" s="67"/>
      <c r="N395" s="67"/>
      <c r="O395" s="4"/>
    </row>
    <row r="396" s="19" customFormat="true" ht="13.5" hidden="true" customHeight="true" outlineLevel="0" collapsed="false">
      <c r="A396" s="142" t="s">
        <v>264</v>
      </c>
      <c r="B396" s="138"/>
      <c r="C396" s="138"/>
      <c r="D396" s="139"/>
      <c r="E396" s="139"/>
      <c r="F396" s="215"/>
      <c r="G396" s="157"/>
      <c r="H396" s="157"/>
      <c r="I396" s="67"/>
      <c r="J396" s="67"/>
      <c r="K396" s="67"/>
      <c r="L396" s="67"/>
      <c r="M396" s="67"/>
      <c r="N396" s="67"/>
      <c r="O396" s="4"/>
    </row>
    <row r="397" s="19" customFormat="true" ht="13.5" hidden="true" customHeight="true" outlineLevel="0" collapsed="false">
      <c r="A397" s="142" t="s">
        <v>265</v>
      </c>
      <c r="B397" s="138"/>
      <c r="C397" s="138"/>
      <c r="D397" s="139"/>
      <c r="E397" s="139"/>
      <c r="F397" s="215"/>
      <c r="G397" s="157"/>
      <c r="H397" s="157"/>
      <c r="I397" s="67"/>
      <c r="J397" s="67"/>
      <c r="K397" s="67"/>
      <c r="L397" s="67"/>
      <c r="M397" s="67"/>
      <c r="N397" s="67"/>
      <c r="O397" s="4"/>
    </row>
    <row r="398" s="19" customFormat="true" ht="13.5" hidden="true" customHeight="true" outlineLevel="0" collapsed="false">
      <c r="A398" s="142" t="s">
        <v>266</v>
      </c>
      <c r="B398" s="138"/>
      <c r="C398" s="138"/>
      <c r="D398" s="139"/>
      <c r="E398" s="139"/>
      <c r="F398" s="215"/>
      <c r="G398" s="157"/>
      <c r="H398" s="157"/>
      <c r="I398" s="67"/>
      <c r="J398" s="67"/>
      <c r="K398" s="67"/>
      <c r="L398" s="67"/>
      <c r="M398" s="67"/>
      <c r="N398" s="67"/>
      <c r="O398" s="4"/>
    </row>
    <row r="399" s="19" customFormat="true" ht="13.5" hidden="true" customHeight="true" outlineLevel="0" collapsed="false">
      <c r="A399" s="142" t="s">
        <v>267</v>
      </c>
      <c r="B399" s="138"/>
      <c r="C399" s="138"/>
      <c r="D399" s="139"/>
      <c r="E399" s="139"/>
      <c r="F399" s="215"/>
      <c r="G399" s="157"/>
      <c r="H399" s="157"/>
      <c r="I399" s="67"/>
      <c r="J399" s="67"/>
      <c r="K399" s="67"/>
      <c r="L399" s="67"/>
      <c r="M399" s="67"/>
      <c r="N399" s="67"/>
      <c r="O399" s="4"/>
    </row>
    <row r="400" s="19" customFormat="true" ht="13.5" hidden="true" customHeight="true" outlineLevel="0" collapsed="false">
      <c r="A400" s="230" t="s">
        <v>268</v>
      </c>
      <c r="B400" s="138"/>
      <c r="C400" s="138"/>
      <c r="D400" s="139"/>
      <c r="E400" s="231"/>
      <c r="F400" s="232"/>
      <c r="G400" s="233"/>
      <c r="H400" s="157"/>
      <c r="I400" s="67"/>
      <c r="J400" s="67"/>
      <c r="K400" s="67"/>
      <c r="L400" s="67"/>
      <c r="M400" s="67"/>
      <c r="N400" s="67"/>
      <c r="O400" s="4"/>
    </row>
    <row r="401" s="19" customFormat="true" ht="13.5" hidden="true" customHeight="true" outlineLevel="0" collapsed="false">
      <c r="A401" s="142" t="s">
        <v>269</v>
      </c>
      <c r="B401" s="138"/>
      <c r="C401" s="138"/>
      <c r="D401" s="139"/>
      <c r="E401" s="139"/>
      <c r="F401" s="215"/>
      <c r="G401" s="157"/>
      <c r="H401" s="157"/>
      <c r="I401" s="67"/>
      <c r="J401" s="67"/>
      <c r="K401" s="67"/>
      <c r="L401" s="67"/>
      <c r="M401" s="67"/>
      <c r="N401" s="67"/>
      <c r="O401" s="4"/>
    </row>
    <row r="402" s="19" customFormat="true" ht="13.5" hidden="true" customHeight="true" outlineLevel="0" collapsed="false">
      <c r="A402" s="142" t="s">
        <v>270</v>
      </c>
      <c r="B402" s="138"/>
      <c r="C402" s="138"/>
      <c r="D402" s="139"/>
      <c r="E402" s="139"/>
      <c r="F402" s="215"/>
      <c r="G402" s="157"/>
      <c r="H402" s="157"/>
      <c r="I402" s="67"/>
      <c r="J402" s="67"/>
      <c r="K402" s="67"/>
      <c r="L402" s="67"/>
      <c r="M402" s="67"/>
      <c r="N402" s="67"/>
      <c r="O402" s="4"/>
    </row>
    <row r="403" s="19" customFormat="true" ht="13.5" hidden="true" customHeight="true" outlineLevel="0" collapsed="false">
      <c r="A403" s="142" t="s">
        <v>271</v>
      </c>
      <c r="B403" s="138"/>
      <c r="C403" s="138"/>
      <c r="D403" s="139"/>
      <c r="E403" s="139"/>
      <c r="F403" s="215"/>
      <c r="G403" s="157"/>
      <c r="H403" s="157"/>
      <c r="I403" s="67"/>
      <c r="J403" s="67"/>
      <c r="K403" s="67"/>
      <c r="L403" s="67"/>
      <c r="M403" s="67"/>
      <c r="N403" s="67"/>
      <c r="O403" s="4"/>
    </row>
    <row r="404" s="19" customFormat="true" ht="13.5" hidden="true" customHeight="true" outlineLevel="0" collapsed="false">
      <c r="A404" s="142" t="s">
        <v>272</v>
      </c>
      <c r="B404" s="138"/>
      <c r="C404" s="138"/>
      <c r="D404" s="139"/>
      <c r="E404" s="139"/>
      <c r="F404" s="215"/>
      <c r="G404" s="157"/>
      <c r="H404" s="157"/>
      <c r="I404" s="67"/>
      <c r="J404" s="67"/>
      <c r="K404" s="67"/>
      <c r="L404" s="67"/>
      <c r="M404" s="67"/>
      <c r="N404" s="67"/>
      <c r="O404" s="4"/>
    </row>
    <row r="405" s="19" customFormat="true" ht="13.5" hidden="true" customHeight="true" outlineLevel="0" collapsed="false">
      <c r="A405" s="142" t="s">
        <v>278</v>
      </c>
      <c r="B405" s="138"/>
      <c r="C405" s="138"/>
      <c r="D405" s="139"/>
      <c r="E405" s="139"/>
      <c r="F405" s="215"/>
      <c r="G405" s="157"/>
      <c r="H405" s="157"/>
      <c r="I405" s="67" t="n">
        <v>296.5</v>
      </c>
      <c r="J405" s="67"/>
      <c r="K405" s="67"/>
      <c r="L405" s="67"/>
      <c r="M405" s="67" t="n">
        <v>72.3</v>
      </c>
      <c r="N405" s="67"/>
      <c r="O405" s="4"/>
    </row>
    <row r="406" s="19" customFormat="true" ht="13.5" hidden="true" customHeight="true" outlineLevel="0" collapsed="false">
      <c r="A406" s="142" t="s">
        <v>273</v>
      </c>
      <c r="B406" s="138"/>
      <c r="C406" s="138"/>
      <c r="D406" s="139"/>
      <c r="E406" s="139"/>
      <c r="F406" s="215"/>
      <c r="G406" s="157"/>
      <c r="H406" s="157"/>
      <c r="I406" s="67"/>
      <c r="J406" s="67"/>
      <c r="K406" s="67"/>
      <c r="L406" s="67"/>
      <c r="M406" s="67"/>
      <c r="N406" s="67"/>
      <c r="O406" s="4"/>
    </row>
    <row r="407" s="24" customFormat="true" ht="33" hidden="false" customHeight="true" outlineLevel="0" collapsed="false">
      <c r="A407" s="169" t="s">
        <v>279</v>
      </c>
      <c r="B407" s="129" t="s">
        <v>250</v>
      </c>
      <c r="C407" s="129" t="s">
        <v>75</v>
      </c>
      <c r="D407" s="130" t="s">
        <v>18</v>
      </c>
      <c r="E407" s="165" t="s">
        <v>280</v>
      </c>
      <c r="F407" s="166" t="s">
        <v>22</v>
      </c>
      <c r="G407" s="167" t="s">
        <v>23</v>
      </c>
      <c r="H407" s="167"/>
      <c r="I407" s="159" t="n">
        <f aca="false">I408</f>
        <v>1307</v>
      </c>
      <c r="J407" s="159" t="n">
        <f aca="false">J408</f>
        <v>1307</v>
      </c>
      <c r="K407" s="159" t="n">
        <f aca="false">K408</f>
        <v>915</v>
      </c>
      <c r="L407" s="159"/>
      <c r="M407" s="159" t="n">
        <f aca="false">M408</f>
        <v>915</v>
      </c>
      <c r="N407" s="159" t="n">
        <f aca="false">N408</f>
        <v>1307</v>
      </c>
      <c r="O407" s="4"/>
    </row>
    <row r="408" s="24" customFormat="true" ht="18" hidden="false" customHeight="true" outlineLevel="0" collapsed="false">
      <c r="A408" s="83" t="s">
        <v>115</v>
      </c>
      <c r="B408" s="84" t="s">
        <v>250</v>
      </c>
      <c r="C408" s="84" t="s">
        <v>75</v>
      </c>
      <c r="D408" s="85" t="s">
        <v>18</v>
      </c>
      <c r="E408" s="171" t="s">
        <v>280</v>
      </c>
      <c r="F408" s="172" t="s">
        <v>22</v>
      </c>
      <c r="G408" s="173" t="s">
        <v>116</v>
      </c>
      <c r="H408" s="173"/>
      <c r="I408" s="174" t="n">
        <f aca="false">I409</f>
        <v>1307</v>
      </c>
      <c r="J408" s="174" t="n">
        <f aca="false">J409</f>
        <v>1307</v>
      </c>
      <c r="K408" s="174" t="n">
        <f aca="false">K409</f>
        <v>915</v>
      </c>
      <c r="L408" s="174"/>
      <c r="M408" s="174" t="n">
        <f aca="false">M409</f>
        <v>915</v>
      </c>
      <c r="N408" s="174" t="n">
        <f aca="false">N409</f>
        <v>1307</v>
      </c>
      <c r="O408" s="4"/>
    </row>
    <row r="409" s="24" customFormat="true" ht="21.75" hidden="false" customHeight="true" outlineLevel="0" collapsed="false">
      <c r="A409" s="152" t="s">
        <v>117</v>
      </c>
      <c r="B409" s="93" t="s">
        <v>250</v>
      </c>
      <c r="C409" s="93" t="s">
        <v>75</v>
      </c>
      <c r="D409" s="94" t="s">
        <v>18</v>
      </c>
      <c r="E409" s="95" t="s">
        <v>280</v>
      </c>
      <c r="F409" s="96" t="s">
        <v>22</v>
      </c>
      <c r="G409" s="97" t="s">
        <v>116</v>
      </c>
      <c r="H409" s="97" t="s">
        <v>118</v>
      </c>
      <c r="I409" s="114" t="n">
        <f aca="false">I410</f>
        <v>1307</v>
      </c>
      <c r="J409" s="114" t="n">
        <f aca="false">J410</f>
        <v>1307</v>
      </c>
      <c r="K409" s="114" t="n">
        <f aca="false">K410</f>
        <v>915</v>
      </c>
      <c r="L409" s="114"/>
      <c r="M409" s="114" t="n">
        <f aca="false">M410</f>
        <v>915</v>
      </c>
      <c r="N409" s="114" t="n">
        <f aca="false">N410</f>
        <v>1307</v>
      </c>
      <c r="O409" s="4"/>
    </row>
    <row r="410" s="68" customFormat="true" ht="15.75" hidden="false" customHeight="true" outlineLevel="0" collapsed="false">
      <c r="A410" s="161" t="s">
        <v>119</v>
      </c>
      <c r="B410" s="100" t="s">
        <v>250</v>
      </c>
      <c r="C410" s="100" t="s">
        <v>75</v>
      </c>
      <c r="D410" s="101" t="s">
        <v>18</v>
      </c>
      <c r="E410" s="102" t="s">
        <v>280</v>
      </c>
      <c r="F410" s="103" t="s">
        <v>22</v>
      </c>
      <c r="G410" s="104" t="s">
        <v>116</v>
      </c>
      <c r="H410" s="104" t="s">
        <v>120</v>
      </c>
      <c r="I410" s="228" t="n">
        <f aca="false">SUM(I411:I412)</f>
        <v>1307</v>
      </c>
      <c r="J410" s="228" t="n">
        <f aca="false">SUM(J411:J412)</f>
        <v>1307</v>
      </c>
      <c r="K410" s="228" t="n">
        <f aca="false">SUM(K411:K412)</f>
        <v>915</v>
      </c>
      <c r="L410" s="228"/>
      <c r="M410" s="228" t="n">
        <f aca="false">SUM(M411:M412)</f>
        <v>915</v>
      </c>
      <c r="N410" s="228" t="n">
        <f aca="false">SUM(N411:N412)</f>
        <v>1307</v>
      </c>
      <c r="O410" s="4" t="s">
        <v>281</v>
      </c>
    </row>
    <row r="411" s="19" customFormat="true" ht="12.75" hidden="true" customHeight="true" outlineLevel="0" collapsed="false">
      <c r="A411" s="142" t="s">
        <v>257</v>
      </c>
      <c r="B411" s="138"/>
      <c r="C411" s="138"/>
      <c r="D411" s="139"/>
      <c r="E411" s="139"/>
      <c r="F411" s="215"/>
      <c r="G411" s="157"/>
      <c r="H411" s="157"/>
      <c r="I411" s="67" t="n">
        <v>550</v>
      </c>
      <c r="J411" s="67" t="n">
        <v>550</v>
      </c>
      <c r="K411" s="67" t="n">
        <v>385</v>
      </c>
      <c r="L411" s="67"/>
      <c r="M411" s="67" t="n">
        <v>385</v>
      </c>
      <c r="N411" s="67" t="n">
        <v>550.2</v>
      </c>
      <c r="O411" s="4" t="n">
        <v>658.4</v>
      </c>
    </row>
    <row r="412" s="19" customFormat="true" ht="13.5" hidden="true" customHeight="true" outlineLevel="0" collapsed="false">
      <c r="A412" s="142" t="s">
        <v>264</v>
      </c>
      <c r="B412" s="138"/>
      <c r="C412" s="138"/>
      <c r="D412" s="139"/>
      <c r="E412" s="139"/>
      <c r="F412" s="215"/>
      <c r="G412" s="157"/>
      <c r="H412" s="157"/>
      <c r="I412" s="67" t="n">
        <v>757</v>
      </c>
      <c r="J412" s="67" t="n">
        <v>757</v>
      </c>
      <c r="K412" s="67" t="n">
        <v>530</v>
      </c>
      <c r="L412" s="67"/>
      <c r="M412" s="67" t="n">
        <v>530</v>
      </c>
      <c r="N412" s="67" t="n">
        <v>756.8</v>
      </c>
      <c r="O412" s="4" t="n">
        <v>825.6</v>
      </c>
    </row>
    <row r="413" s="218" customFormat="true" ht="25.5" hidden="false" customHeight="true" outlineLevel="0" collapsed="false">
      <c r="A413" s="226" t="s">
        <v>282</v>
      </c>
      <c r="B413" s="129" t="s">
        <v>250</v>
      </c>
      <c r="C413" s="129" t="s">
        <v>75</v>
      </c>
      <c r="D413" s="130" t="s">
        <v>18</v>
      </c>
      <c r="E413" s="208" t="s">
        <v>283</v>
      </c>
      <c r="F413" s="209" t="s">
        <v>22</v>
      </c>
      <c r="G413" s="210" t="s">
        <v>23</v>
      </c>
      <c r="H413" s="210"/>
      <c r="I413" s="212" t="n">
        <f aca="false">I414</f>
        <v>215</v>
      </c>
      <c r="J413" s="212" t="n">
        <f aca="false">J414</f>
        <v>215</v>
      </c>
      <c r="K413" s="212" t="n">
        <f aca="false">K414</f>
        <v>207</v>
      </c>
      <c r="L413" s="212"/>
      <c r="M413" s="212" t="n">
        <f aca="false">M414</f>
        <v>207</v>
      </c>
      <c r="N413" s="212" t="n">
        <f aca="false">N414</f>
        <v>216.7</v>
      </c>
      <c r="O413" s="4"/>
    </row>
    <row r="414" s="24" customFormat="true" ht="17.25" hidden="false" customHeight="true" outlineLevel="0" collapsed="false">
      <c r="A414" s="213" t="s">
        <v>115</v>
      </c>
      <c r="B414" s="84" t="s">
        <v>250</v>
      </c>
      <c r="C414" s="84" t="s">
        <v>75</v>
      </c>
      <c r="D414" s="85" t="s">
        <v>18</v>
      </c>
      <c r="E414" s="86" t="s">
        <v>283</v>
      </c>
      <c r="F414" s="87" t="s">
        <v>22</v>
      </c>
      <c r="G414" s="88" t="s">
        <v>116</v>
      </c>
      <c r="H414" s="88"/>
      <c r="I414" s="111" t="n">
        <f aca="false">I415</f>
        <v>215</v>
      </c>
      <c r="J414" s="111" t="n">
        <f aca="false">J415</f>
        <v>215</v>
      </c>
      <c r="K414" s="111" t="n">
        <f aca="false">K415</f>
        <v>207</v>
      </c>
      <c r="L414" s="111"/>
      <c r="M414" s="111" t="n">
        <f aca="false">M415</f>
        <v>207</v>
      </c>
      <c r="N414" s="111" t="n">
        <f aca="false">N415</f>
        <v>216.7</v>
      </c>
      <c r="O414" s="4"/>
    </row>
    <row r="415" s="24" customFormat="true" ht="21.75" hidden="false" customHeight="true" outlineLevel="0" collapsed="false">
      <c r="A415" s="152" t="s">
        <v>117</v>
      </c>
      <c r="B415" s="93" t="s">
        <v>250</v>
      </c>
      <c r="C415" s="93" t="s">
        <v>75</v>
      </c>
      <c r="D415" s="94" t="s">
        <v>18</v>
      </c>
      <c r="E415" s="95" t="s">
        <v>283</v>
      </c>
      <c r="F415" s="96" t="s">
        <v>22</v>
      </c>
      <c r="G415" s="97" t="s">
        <v>116</v>
      </c>
      <c r="H415" s="97" t="s">
        <v>118</v>
      </c>
      <c r="I415" s="114" t="n">
        <f aca="false">I416</f>
        <v>215</v>
      </c>
      <c r="J415" s="114" t="n">
        <f aca="false">J416</f>
        <v>215</v>
      </c>
      <c r="K415" s="114" t="n">
        <f aca="false">K416</f>
        <v>207</v>
      </c>
      <c r="L415" s="114"/>
      <c r="M415" s="114" t="n">
        <f aca="false">M416</f>
        <v>207</v>
      </c>
      <c r="N415" s="114" t="n">
        <f aca="false">N416</f>
        <v>216.7</v>
      </c>
      <c r="O415" s="4" t="s">
        <v>284</v>
      </c>
    </row>
    <row r="416" s="68" customFormat="true" ht="16.5" hidden="false" customHeight="true" outlineLevel="0" collapsed="false">
      <c r="A416" s="161" t="s">
        <v>119</v>
      </c>
      <c r="B416" s="100" t="s">
        <v>250</v>
      </c>
      <c r="C416" s="100" t="s">
        <v>75</v>
      </c>
      <c r="D416" s="101" t="s">
        <v>18</v>
      </c>
      <c r="E416" s="102" t="s">
        <v>283</v>
      </c>
      <c r="F416" s="103" t="s">
        <v>22</v>
      </c>
      <c r="G416" s="104" t="s">
        <v>116</v>
      </c>
      <c r="H416" s="104" t="s">
        <v>120</v>
      </c>
      <c r="I416" s="67" t="n">
        <v>215</v>
      </c>
      <c r="J416" s="67" t="n">
        <v>215</v>
      </c>
      <c r="K416" s="67" t="n">
        <v>207</v>
      </c>
      <c r="L416" s="67"/>
      <c r="M416" s="67" t="n">
        <v>207</v>
      </c>
      <c r="N416" s="67" t="n">
        <v>216.7</v>
      </c>
      <c r="O416" s="4" t="s">
        <v>285</v>
      </c>
    </row>
    <row r="417" s="24" customFormat="true" ht="17.25" hidden="false" customHeight="true" outlineLevel="0" collapsed="false">
      <c r="A417" s="119" t="s">
        <v>286</v>
      </c>
      <c r="B417" s="34" t="s">
        <v>250</v>
      </c>
      <c r="C417" s="34" t="s">
        <v>75</v>
      </c>
      <c r="D417" s="69" t="s">
        <v>20</v>
      </c>
      <c r="E417" s="69"/>
      <c r="F417" s="70"/>
      <c r="G417" s="71"/>
      <c r="H417" s="71"/>
      <c r="I417" s="72" t="n">
        <f aca="false">I418+I448+I472+I478+I484+I493+I497+I463</f>
        <v>292235.3</v>
      </c>
      <c r="J417" s="72" t="n">
        <f aca="false">J418+J448+J472+J478+J484+J493+J497+J463</f>
        <v>291657.7</v>
      </c>
      <c r="K417" s="72" t="n">
        <f aca="false">K418+K448+K472+K478+K484+K493+K497+K463</f>
        <v>297844.2</v>
      </c>
      <c r="L417" s="72"/>
      <c r="M417" s="72" t="n">
        <f aca="false">M418+M448+M472+M478+M484+M493+M497+M463</f>
        <v>297644.9</v>
      </c>
      <c r="N417" s="72" t="n">
        <f aca="false">N418+N448+N472+N478+N484+N493+N497+N463</f>
        <v>91022.2</v>
      </c>
      <c r="O417" s="4"/>
    </row>
    <row r="418" s="24" customFormat="true" ht="36.75" hidden="false" customHeight="true" outlineLevel="0" collapsed="false">
      <c r="A418" s="226" t="s">
        <v>253</v>
      </c>
      <c r="B418" s="129" t="s">
        <v>250</v>
      </c>
      <c r="C418" s="227" t="s">
        <v>75</v>
      </c>
      <c r="D418" s="165" t="s">
        <v>20</v>
      </c>
      <c r="E418" s="165" t="s">
        <v>75</v>
      </c>
      <c r="F418" s="166" t="s">
        <v>22</v>
      </c>
      <c r="G418" s="167" t="s">
        <v>23</v>
      </c>
      <c r="H418" s="167"/>
      <c r="I418" s="159" t="n">
        <f aca="false">I419</f>
        <v>220637.3</v>
      </c>
      <c r="J418" s="159" t="n">
        <f aca="false">J419</f>
        <v>220637.3</v>
      </c>
      <c r="K418" s="159" t="n">
        <f aca="false">K419</f>
        <v>227741.5</v>
      </c>
      <c r="L418" s="159"/>
      <c r="M418" s="159" t="n">
        <f aca="false">M419</f>
        <v>227741.5</v>
      </c>
      <c r="N418" s="159" t="n">
        <f aca="false">N419</f>
        <v>36314.7</v>
      </c>
      <c r="O418" s="4"/>
    </row>
    <row r="419" s="82" customFormat="true" ht="27.75" hidden="false" customHeight="true" outlineLevel="0" collapsed="false">
      <c r="A419" s="181" t="s">
        <v>287</v>
      </c>
      <c r="B419" s="75" t="s">
        <v>250</v>
      </c>
      <c r="C419" s="184" t="s">
        <v>75</v>
      </c>
      <c r="D419" s="77" t="s">
        <v>20</v>
      </c>
      <c r="E419" s="77" t="s">
        <v>75</v>
      </c>
      <c r="F419" s="78" t="s">
        <v>25</v>
      </c>
      <c r="G419" s="79" t="s">
        <v>23</v>
      </c>
      <c r="H419" s="79"/>
      <c r="I419" s="182" t="n">
        <f aca="false">I420+I431</f>
        <v>220637.3</v>
      </c>
      <c r="J419" s="182" t="n">
        <f aca="false">J420+J431</f>
        <v>220637.3</v>
      </c>
      <c r="K419" s="182" t="n">
        <f aca="false">K420+K431</f>
        <v>227741.5</v>
      </c>
      <c r="L419" s="182"/>
      <c r="M419" s="182" t="n">
        <f aca="false">M420+M431</f>
        <v>227741.5</v>
      </c>
      <c r="N419" s="182" t="n">
        <f aca="false">N420+N431</f>
        <v>36314.7</v>
      </c>
      <c r="O419" s="4"/>
    </row>
    <row r="420" s="24" customFormat="true" ht="15" hidden="false" customHeight="true" outlineLevel="0" collapsed="false">
      <c r="A420" s="213" t="s">
        <v>255</v>
      </c>
      <c r="B420" s="84" t="s">
        <v>250</v>
      </c>
      <c r="C420" s="189" t="s">
        <v>75</v>
      </c>
      <c r="D420" s="86" t="s">
        <v>20</v>
      </c>
      <c r="E420" s="86" t="s">
        <v>75</v>
      </c>
      <c r="F420" s="87" t="s">
        <v>25</v>
      </c>
      <c r="G420" s="88" t="s">
        <v>256</v>
      </c>
      <c r="H420" s="88"/>
      <c r="I420" s="111" t="n">
        <f aca="false">I421</f>
        <v>184879.4</v>
      </c>
      <c r="J420" s="111" t="n">
        <f aca="false">J421</f>
        <v>184879.4</v>
      </c>
      <c r="K420" s="111" t="n">
        <f aca="false">K421</f>
        <v>184879.4</v>
      </c>
      <c r="L420" s="111" t="n">
        <f aca="false">L421</f>
        <v>184879.4</v>
      </c>
      <c r="M420" s="111" t="n">
        <f aca="false">M421</f>
        <v>184879.4</v>
      </c>
      <c r="N420" s="111" t="n">
        <f aca="false">N421</f>
        <v>0</v>
      </c>
      <c r="O420" s="4"/>
    </row>
    <row r="421" s="82" customFormat="true" ht="24" hidden="false" customHeight="true" outlineLevel="0" collapsed="false">
      <c r="A421" s="152" t="s">
        <v>117</v>
      </c>
      <c r="B421" s="57" t="s">
        <v>250</v>
      </c>
      <c r="C421" s="93" t="s">
        <v>75</v>
      </c>
      <c r="D421" s="94" t="s">
        <v>20</v>
      </c>
      <c r="E421" s="95" t="s">
        <v>75</v>
      </c>
      <c r="F421" s="96" t="s">
        <v>25</v>
      </c>
      <c r="G421" s="97" t="s">
        <v>256</v>
      </c>
      <c r="H421" s="97" t="s">
        <v>118</v>
      </c>
      <c r="I421" s="114" t="n">
        <f aca="false">I422</f>
        <v>184879.4</v>
      </c>
      <c r="J421" s="114" t="n">
        <f aca="false">J422</f>
        <v>184879.4</v>
      </c>
      <c r="K421" s="114" t="n">
        <f aca="false">K422</f>
        <v>184879.4</v>
      </c>
      <c r="L421" s="114" t="n">
        <f aca="false">L422</f>
        <v>184879.4</v>
      </c>
      <c r="M421" s="114" t="n">
        <f aca="false">M422</f>
        <v>184879.4</v>
      </c>
      <c r="N421" s="114" t="n">
        <f aca="false">N422</f>
        <v>0</v>
      </c>
      <c r="O421" s="4"/>
    </row>
    <row r="422" s="68" customFormat="true" ht="15.75" hidden="false" customHeight="true" outlineLevel="0" collapsed="false">
      <c r="A422" s="161" t="s">
        <v>119</v>
      </c>
      <c r="B422" s="100" t="s">
        <v>250</v>
      </c>
      <c r="C422" s="100" t="s">
        <v>75</v>
      </c>
      <c r="D422" s="101" t="s">
        <v>20</v>
      </c>
      <c r="E422" s="102" t="s">
        <v>75</v>
      </c>
      <c r="F422" s="103" t="s">
        <v>25</v>
      </c>
      <c r="G422" s="104" t="s">
        <v>256</v>
      </c>
      <c r="H422" s="104" t="s">
        <v>120</v>
      </c>
      <c r="I422" s="228" t="n">
        <f aca="false">SUM(I423:I430)</f>
        <v>184879.4</v>
      </c>
      <c r="J422" s="228" t="n">
        <f aca="false">SUM(J423:J430)</f>
        <v>184879.4</v>
      </c>
      <c r="K422" s="228" t="n">
        <f aca="false">SUM(K423:K430)</f>
        <v>184879.4</v>
      </c>
      <c r="L422" s="228" t="n">
        <f aca="false">SUM(L423:L430)</f>
        <v>184879.4</v>
      </c>
      <c r="M422" s="228" t="n">
        <f aca="false">SUM(M423:M430)</f>
        <v>184879.4</v>
      </c>
      <c r="N422" s="228" t="n">
        <f aca="false">SUM(N423:N430)</f>
        <v>0</v>
      </c>
      <c r="O422" s="4" t="s">
        <v>288</v>
      </c>
    </row>
    <row r="423" s="19" customFormat="true" ht="14.25" hidden="true" customHeight="true" outlineLevel="0" collapsed="false">
      <c r="A423" s="142" t="s">
        <v>289</v>
      </c>
      <c r="B423" s="234"/>
      <c r="C423" s="234"/>
      <c r="D423" s="235"/>
      <c r="E423" s="235"/>
      <c r="F423" s="236"/>
      <c r="G423" s="237"/>
      <c r="H423" s="237"/>
      <c r="I423" s="67" t="n">
        <v>17161.8</v>
      </c>
      <c r="J423" s="67" t="n">
        <v>17161.8</v>
      </c>
      <c r="K423" s="67" t="n">
        <v>17161.8</v>
      </c>
      <c r="L423" s="67" t="n">
        <v>17161.8</v>
      </c>
      <c r="M423" s="67" t="n">
        <v>17161.8</v>
      </c>
      <c r="N423" s="67"/>
      <c r="O423" s="4" t="n">
        <v>370352.2</v>
      </c>
    </row>
    <row r="424" s="68" customFormat="true" ht="14.25" hidden="true" customHeight="true" outlineLevel="0" collapsed="false">
      <c r="A424" s="142" t="s">
        <v>290</v>
      </c>
      <c r="B424" s="138"/>
      <c r="C424" s="138"/>
      <c r="D424" s="139"/>
      <c r="E424" s="139"/>
      <c r="F424" s="215"/>
      <c r="G424" s="157"/>
      <c r="H424" s="157"/>
      <c r="I424" s="67" t="n">
        <v>25738.1</v>
      </c>
      <c r="J424" s="67" t="n">
        <v>25738.1</v>
      </c>
      <c r="K424" s="67" t="n">
        <v>25738.1</v>
      </c>
      <c r="L424" s="67" t="n">
        <v>25738.1</v>
      </c>
      <c r="M424" s="67" t="n">
        <v>25738.1</v>
      </c>
      <c r="N424" s="67"/>
      <c r="O424" s="4" t="n">
        <f aca="false">I368+I422+I451</f>
        <v>370352.2</v>
      </c>
    </row>
    <row r="425" s="19" customFormat="true" ht="14.25" hidden="true" customHeight="true" outlineLevel="0" collapsed="false">
      <c r="A425" s="142" t="s">
        <v>291</v>
      </c>
      <c r="B425" s="138"/>
      <c r="C425" s="138"/>
      <c r="D425" s="139"/>
      <c r="E425" s="139"/>
      <c r="F425" s="215"/>
      <c r="G425" s="157"/>
      <c r="H425" s="157"/>
      <c r="I425" s="67" t="n">
        <v>21847.9</v>
      </c>
      <c r="J425" s="67" t="n">
        <v>21847.9</v>
      </c>
      <c r="K425" s="67" t="n">
        <v>21847.9</v>
      </c>
      <c r="L425" s="67" t="n">
        <v>21847.9</v>
      </c>
      <c r="M425" s="67" t="n">
        <v>21847.9</v>
      </c>
      <c r="N425" s="67"/>
      <c r="O425" s="4" t="n">
        <f aca="false">O423-O424</f>
        <v>0</v>
      </c>
    </row>
    <row r="426" s="19" customFormat="true" ht="14.25" hidden="true" customHeight="true" outlineLevel="0" collapsed="false">
      <c r="A426" s="142" t="s">
        <v>292</v>
      </c>
      <c r="B426" s="100"/>
      <c r="C426" s="100"/>
      <c r="D426" s="101"/>
      <c r="E426" s="101"/>
      <c r="F426" s="137"/>
      <c r="G426" s="105"/>
      <c r="H426" s="105"/>
      <c r="I426" s="67" t="n">
        <v>22717.6</v>
      </c>
      <c r="J426" s="67" t="n">
        <v>22717.6</v>
      </c>
      <c r="K426" s="67" t="n">
        <v>22717.6</v>
      </c>
      <c r="L426" s="67" t="n">
        <v>22717.6</v>
      </c>
      <c r="M426" s="67" t="n">
        <v>22717.6</v>
      </c>
      <c r="N426" s="67"/>
      <c r="O426" s="4"/>
    </row>
    <row r="427" s="68" customFormat="true" ht="14.25" hidden="true" customHeight="true" outlineLevel="0" collapsed="false">
      <c r="A427" s="142" t="s">
        <v>293</v>
      </c>
      <c r="B427" s="100"/>
      <c r="C427" s="100"/>
      <c r="D427" s="101"/>
      <c r="E427" s="101"/>
      <c r="F427" s="137"/>
      <c r="G427" s="105"/>
      <c r="H427" s="105"/>
      <c r="I427" s="67" t="n">
        <v>31579.9</v>
      </c>
      <c r="J427" s="67" t="n">
        <v>31579.9</v>
      </c>
      <c r="K427" s="67" t="n">
        <v>31579.9</v>
      </c>
      <c r="L427" s="67" t="n">
        <v>31579.9</v>
      </c>
      <c r="M427" s="67" t="n">
        <v>31579.9</v>
      </c>
      <c r="N427" s="67"/>
      <c r="O427" s="4"/>
    </row>
    <row r="428" s="68" customFormat="true" ht="14.25" hidden="true" customHeight="true" outlineLevel="0" collapsed="false">
      <c r="A428" s="142" t="s">
        <v>294</v>
      </c>
      <c r="B428" s="100"/>
      <c r="C428" s="100"/>
      <c r="D428" s="101"/>
      <c r="E428" s="101"/>
      <c r="F428" s="137"/>
      <c r="G428" s="105"/>
      <c r="H428" s="105"/>
      <c r="I428" s="67" t="n">
        <v>29039.7</v>
      </c>
      <c r="J428" s="67" t="n">
        <v>29039.7</v>
      </c>
      <c r="K428" s="67" t="n">
        <v>29039.7</v>
      </c>
      <c r="L428" s="67" t="n">
        <v>29039.7</v>
      </c>
      <c r="M428" s="67" t="n">
        <v>29039.7</v>
      </c>
      <c r="N428" s="67"/>
      <c r="O428" s="4"/>
    </row>
    <row r="429" s="68" customFormat="true" ht="14.25" hidden="true" customHeight="true" outlineLevel="0" collapsed="false">
      <c r="A429" s="142" t="s">
        <v>295</v>
      </c>
      <c r="B429" s="100"/>
      <c r="C429" s="100"/>
      <c r="D429" s="101"/>
      <c r="E429" s="101"/>
      <c r="F429" s="137"/>
      <c r="G429" s="105"/>
      <c r="H429" s="105"/>
      <c r="I429" s="67" t="n">
        <v>31044.8</v>
      </c>
      <c r="J429" s="67" t="n">
        <v>31044.8</v>
      </c>
      <c r="K429" s="67" t="n">
        <v>31044.8</v>
      </c>
      <c r="L429" s="67" t="n">
        <v>31044.8</v>
      </c>
      <c r="M429" s="67" t="n">
        <v>31044.8</v>
      </c>
      <c r="N429" s="67"/>
      <c r="O429" s="4"/>
    </row>
    <row r="430" s="68" customFormat="true" ht="14.25" hidden="true" customHeight="true" outlineLevel="0" collapsed="false">
      <c r="A430" s="142" t="s">
        <v>273</v>
      </c>
      <c r="B430" s="100"/>
      <c r="C430" s="100"/>
      <c r="D430" s="101"/>
      <c r="E430" s="101"/>
      <c r="F430" s="137"/>
      <c r="G430" s="105"/>
      <c r="H430" s="105"/>
      <c r="I430" s="67" t="n">
        <f aca="false">5750.4-0.8</f>
        <v>5749.6</v>
      </c>
      <c r="J430" s="67" t="n">
        <f aca="false">5750.4-0.8</f>
        <v>5749.6</v>
      </c>
      <c r="K430" s="67" t="n">
        <f aca="false">5750.4-0.8</f>
        <v>5749.6</v>
      </c>
      <c r="L430" s="67" t="n">
        <f aca="false">5750.4-0.8</f>
        <v>5749.6</v>
      </c>
      <c r="M430" s="67" t="n">
        <f aca="false">5750.4-0.8</f>
        <v>5749.6</v>
      </c>
      <c r="N430" s="67"/>
      <c r="O430" s="4"/>
    </row>
    <row r="431" s="24" customFormat="true" ht="15" hidden="false" customHeight="true" outlineLevel="0" collapsed="false">
      <c r="A431" s="213" t="s">
        <v>115</v>
      </c>
      <c r="B431" s="84" t="s">
        <v>250</v>
      </c>
      <c r="C431" s="189" t="s">
        <v>75</v>
      </c>
      <c r="D431" s="86" t="s">
        <v>20</v>
      </c>
      <c r="E431" s="86" t="s">
        <v>75</v>
      </c>
      <c r="F431" s="87" t="s">
        <v>25</v>
      </c>
      <c r="G431" s="88" t="s">
        <v>116</v>
      </c>
      <c r="H431" s="88"/>
      <c r="I431" s="111" t="n">
        <f aca="false">I432</f>
        <v>35757.9</v>
      </c>
      <c r="J431" s="111" t="n">
        <f aca="false">J432</f>
        <v>35757.9</v>
      </c>
      <c r="K431" s="111" t="n">
        <f aca="false">K432</f>
        <v>42862.1</v>
      </c>
      <c r="L431" s="111"/>
      <c r="M431" s="111" t="n">
        <f aca="false">M432</f>
        <v>42862.1</v>
      </c>
      <c r="N431" s="111" t="n">
        <f aca="false">N432</f>
        <v>36314.7</v>
      </c>
      <c r="O431" s="4"/>
    </row>
    <row r="432" s="82" customFormat="true" ht="24" hidden="false" customHeight="true" outlineLevel="0" collapsed="false">
      <c r="A432" s="152" t="s">
        <v>117</v>
      </c>
      <c r="B432" s="57" t="s">
        <v>250</v>
      </c>
      <c r="C432" s="93" t="s">
        <v>75</v>
      </c>
      <c r="D432" s="94" t="s">
        <v>20</v>
      </c>
      <c r="E432" s="95" t="s">
        <v>75</v>
      </c>
      <c r="F432" s="96" t="s">
        <v>25</v>
      </c>
      <c r="G432" s="97" t="s">
        <v>116</v>
      </c>
      <c r="H432" s="97" t="s">
        <v>118</v>
      </c>
      <c r="I432" s="114" t="n">
        <f aca="false">I433</f>
        <v>35757.9</v>
      </c>
      <c r="J432" s="114" t="n">
        <f aca="false">J433</f>
        <v>35757.9</v>
      </c>
      <c r="K432" s="114" t="n">
        <f aca="false">K433</f>
        <v>42862.1</v>
      </c>
      <c r="L432" s="114"/>
      <c r="M432" s="114" t="n">
        <f aca="false">M433</f>
        <v>42862.1</v>
      </c>
      <c r="N432" s="114" t="n">
        <f aca="false">N433</f>
        <v>36314.7</v>
      </c>
      <c r="O432" s="4" t="s">
        <v>296</v>
      </c>
    </row>
    <row r="433" s="68" customFormat="true" ht="15.75" hidden="false" customHeight="true" outlineLevel="0" collapsed="false">
      <c r="A433" s="161" t="s">
        <v>119</v>
      </c>
      <c r="B433" s="100" t="s">
        <v>250</v>
      </c>
      <c r="C433" s="100" t="s">
        <v>75</v>
      </c>
      <c r="D433" s="101" t="s">
        <v>20</v>
      </c>
      <c r="E433" s="102" t="s">
        <v>75</v>
      </c>
      <c r="F433" s="103" t="s">
        <v>25</v>
      </c>
      <c r="G433" s="104" t="s">
        <v>116</v>
      </c>
      <c r="H433" s="104" t="s">
        <v>120</v>
      </c>
      <c r="I433" s="228" t="n">
        <f aca="false">SUM(I434:I447)</f>
        <v>35757.9</v>
      </c>
      <c r="J433" s="228" t="n">
        <f aca="false">SUM(J434:J447)</f>
        <v>35757.9</v>
      </c>
      <c r="K433" s="228" t="n">
        <f aca="false">SUM(K434:K447)</f>
        <v>42862.1</v>
      </c>
      <c r="L433" s="228"/>
      <c r="M433" s="228" t="n">
        <f aca="false">SUM(M434:M447)</f>
        <v>42862.1</v>
      </c>
      <c r="N433" s="228" t="n">
        <f aca="false">SUM(N434:N447)</f>
        <v>36314.7</v>
      </c>
      <c r="O433" s="238" t="s">
        <v>297</v>
      </c>
    </row>
    <row r="434" s="19" customFormat="true" ht="14.25" hidden="true" customHeight="true" outlineLevel="0" collapsed="false">
      <c r="A434" s="142" t="s">
        <v>289</v>
      </c>
      <c r="B434" s="234"/>
      <c r="C434" s="234"/>
      <c r="D434" s="235"/>
      <c r="E434" s="235"/>
      <c r="F434" s="236"/>
      <c r="G434" s="237"/>
      <c r="H434" s="237"/>
      <c r="I434" s="67" t="n">
        <v>35757.9</v>
      </c>
      <c r="J434" s="67" t="n">
        <v>35757.9</v>
      </c>
      <c r="K434" s="67" t="n">
        <f aca="false">35757.9+4862.2+2242</f>
        <v>42862.1</v>
      </c>
      <c r="L434" s="67"/>
      <c r="M434" s="67" t="n">
        <v>42862.1</v>
      </c>
      <c r="N434" s="67" t="n">
        <v>36314.7</v>
      </c>
      <c r="O434" s="238"/>
    </row>
    <row r="435" s="68" customFormat="true" ht="14.25" hidden="true" customHeight="true" outlineLevel="0" collapsed="false">
      <c r="A435" s="142" t="s">
        <v>298</v>
      </c>
      <c r="B435" s="138"/>
      <c r="C435" s="138"/>
      <c r="D435" s="138"/>
      <c r="E435" s="235"/>
      <c r="F435" s="236"/>
      <c r="G435" s="237"/>
      <c r="H435" s="138"/>
      <c r="I435" s="67"/>
      <c r="J435" s="67"/>
      <c r="K435" s="67"/>
      <c r="L435" s="67"/>
      <c r="M435" s="67"/>
      <c r="N435" s="67"/>
      <c r="O435" s="4"/>
    </row>
    <row r="436" s="68" customFormat="true" ht="14.25" hidden="true" customHeight="true" outlineLevel="0" collapsed="false">
      <c r="A436" s="142" t="s">
        <v>290</v>
      </c>
      <c r="B436" s="138"/>
      <c r="C436" s="138"/>
      <c r="D436" s="138"/>
      <c r="E436" s="235"/>
      <c r="F436" s="236"/>
      <c r="G436" s="237"/>
      <c r="H436" s="138"/>
      <c r="I436" s="67"/>
      <c r="J436" s="67"/>
      <c r="K436" s="67"/>
      <c r="L436" s="67"/>
      <c r="M436" s="67"/>
      <c r="N436" s="67"/>
      <c r="O436" s="4" t="s">
        <v>299</v>
      </c>
    </row>
    <row r="437" s="68" customFormat="true" ht="14.25" hidden="true" customHeight="true" outlineLevel="0" collapsed="false">
      <c r="A437" s="142" t="s">
        <v>300</v>
      </c>
      <c r="B437" s="138"/>
      <c r="C437" s="138"/>
      <c r="D437" s="138"/>
      <c r="E437" s="235"/>
      <c r="F437" s="236"/>
      <c r="G437" s="237"/>
      <c r="H437" s="138"/>
      <c r="I437" s="67"/>
      <c r="J437" s="67"/>
      <c r="K437" s="67"/>
      <c r="L437" s="67"/>
      <c r="M437" s="67"/>
      <c r="N437" s="67"/>
      <c r="O437" s="4" t="s">
        <v>301</v>
      </c>
    </row>
    <row r="438" s="19" customFormat="true" ht="14.25" hidden="true" customHeight="true" outlineLevel="0" collapsed="false">
      <c r="A438" s="142" t="s">
        <v>291</v>
      </c>
      <c r="B438" s="138"/>
      <c r="C438" s="138"/>
      <c r="D438" s="138"/>
      <c r="E438" s="235"/>
      <c r="F438" s="236"/>
      <c r="G438" s="237"/>
      <c r="H438" s="138"/>
      <c r="I438" s="67"/>
      <c r="J438" s="67"/>
      <c r="K438" s="67"/>
      <c r="L438" s="67"/>
      <c r="M438" s="67"/>
      <c r="N438" s="67"/>
      <c r="O438" s="4" t="n">
        <v>35757.9</v>
      </c>
    </row>
    <row r="439" s="19" customFormat="true" ht="14.25" hidden="true" customHeight="true" outlineLevel="0" collapsed="false">
      <c r="A439" s="142" t="s">
        <v>302</v>
      </c>
      <c r="B439" s="138"/>
      <c r="C439" s="138"/>
      <c r="D439" s="138"/>
      <c r="E439" s="235"/>
      <c r="F439" s="236"/>
      <c r="G439" s="237"/>
      <c r="H439" s="138"/>
      <c r="I439" s="67"/>
      <c r="J439" s="67"/>
      <c r="K439" s="67"/>
      <c r="L439" s="67"/>
      <c r="M439" s="67"/>
      <c r="N439" s="67"/>
      <c r="O439" s="4"/>
    </row>
    <row r="440" s="19" customFormat="true" ht="14.25" hidden="true" customHeight="true" outlineLevel="0" collapsed="false">
      <c r="A440" s="142" t="s">
        <v>292</v>
      </c>
      <c r="B440" s="100"/>
      <c r="C440" s="100"/>
      <c r="D440" s="100"/>
      <c r="E440" s="235"/>
      <c r="F440" s="236"/>
      <c r="G440" s="237"/>
      <c r="H440" s="100"/>
      <c r="I440" s="67"/>
      <c r="J440" s="67"/>
      <c r="K440" s="67"/>
      <c r="L440" s="67"/>
      <c r="M440" s="67"/>
      <c r="N440" s="67"/>
      <c r="O440" s="4"/>
    </row>
    <row r="441" s="19" customFormat="true" ht="14.25" hidden="true" customHeight="true" outlineLevel="0" collapsed="false">
      <c r="A441" s="142" t="s">
        <v>303</v>
      </c>
      <c r="B441" s="100"/>
      <c r="C441" s="100"/>
      <c r="D441" s="100"/>
      <c r="E441" s="235"/>
      <c r="F441" s="236"/>
      <c r="G441" s="237"/>
      <c r="H441" s="100"/>
      <c r="I441" s="67"/>
      <c r="J441" s="67"/>
      <c r="K441" s="67"/>
      <c r="L441" s="67"/>
      <c r="M441" s="67"/>
      <c r="N441" s="67"/>
      <c r="O441" s="4"/>
    </row>
    <row r="442" s="68" customFormat="true" ht="14.25" hidden="true" customHeight="true" outlineLevel="0" collapsed="false">
      <c r="A442" s="142" t="s">
        <v>293</v>
      </c>
      <c r="B442" s="100"/>
      <c r="C442" s="100"/>
      <c r="D442" s="100"/>
      <c r="E442" s="235"/>
      <c r="F442" s="236"/>
      <c r="G442" s="237"/>
      <c r="H442" s="100"/>
      <c r="I442" s="67"/>
      <c r="J442" s="67"/>
      <c r="K442" s="67"/>
      <c r="L442" s="67"/>
      <c r="M442" s="67"/>
      <c r="N442" s="67"/>
      <c r="O442" s="4"/>
    </row>
    <row r="443" s="68" customFormat="true" ht="14.25" hidden="true" customHeight="true" outlineLevel="0" collapsed="false">
      <c r="A443" s="142" t="s">
        <v>304</v>
      </c>
      <c r="B443" s="100"/>
      <c r="C443" s="100"/>
      <c r="D443" s="100"/>
      <c r="E443" s="235"/>
      <c r="F443" s="236"/>
      <c r="G443" s="237"/>
      <c r="H443" s="100"/>
      <c r="I443" s="67"/>
      <c r="J443" s="67"/>
      <c r="K443" s="67"/>
      <c r="L443" s="67"/>
      <c r="M443" s="67"/>
      <c r="N443" s="67"/>
      <c r="O443" s="4"/>
    </row>
    <row r="444" s="68" customFormat="true" ht="14.25" hidden="true" customHeight="true" outlineLevel="0" collapsed="false">
      <c r="A444" s="142" t="s">
        <v>294</v>
      </c>
      <c r="B444" s="100"/>
      <c r="C444" s="100"/>
      <c r="D444" s="100"/>
      <c r="E444" s="235"/>
      <c r="F444" s="236"/>
      <c r="G444" s="237"/>
      <c r="H444" s="100"/>
      <c r="I444" s="67"/>
      <c r="J444" s="67"/>
      <c r="K444" s="67"/>
      <c r="L444" s="67"/>
      <c r="M444" s="67"/>
      <c r="N444" s="67"/>
      <c r="O444" s="4"/>
    </row>
    <row r="445" s="68" customFormat="true" ht="14.25" hidden="true" customHeight="true" outlineLevel="0" collapsed="false">
      <c r="A445" s="142" t="s">
        <v>305</v>
      </c>
      <c r="B445" s="100"/>
      <c r="C445" s="100"/>
      <c r="D445" s="100"/>
      <c r="E445" s="235"/>
      <c r="F445" s="236"/>
      <c r="G445" s="237"/>
      <c r="H445" s="100"/>
      <c r="I445" s="67"/>
      <c r="J445" s="67"/>
      <c r="K445" s="67"/>
      <c r="L445" s="67"/>
      <c r="M445" s="67"/>
      <c r="N445" s="67"/>
      <c r="O445" s="4"/>
    </row>
    <row r="446" s="68" customFormat="true" ht="14.25" hidden="true" customHeight="true" outlineLevel="0" collapsed="false">
      <c r="A446" s="142" t="s">
        <v>295</v>
      </c>
      <c r="B446" s="100"/>
      <c r="C446" s="100"/>
      <c r="D446" s="100"/>
      <c r="E446" s="235"/>
      <c r="F446" s="236"/>
      <c r="G446" s="237"/>
      <c r="H446" s="100"/>
      <c r="I446" s="67"/>
      <c r="J446" s="67"/>
      <c r="K446" s="67"/>
      <c r="L446" s="67"/>
      <c r="M446" s="67"/>
      <c r="N446" s="67"/>
      <c r="O446" s="4"/>
    </row>
    <row r="447" s="68" customFormat="true" ht="14.25" hidden="true" customHeight="true" outlineLevel="0" collapsed="false">
      <c r="A447" s="142" t="s">
        <v>306</v>
      </c>
      <c r="B447" s="100"/>
      <c r="C447" s="100"/>
      <c r="D447" s="100"/>
      <c r="E447" s="235"/>
      <c r="F447" s="236"/>
      <c r="G447" s="237"/>
      <c r="H447" s="100"/>
      <c r="I447" s="67"/>
      <c r="J447" s="67"/>
      <c r="K447" s="67"/>
      <c r="L447" s="67"/>
      <c r="M447" s="67"/>
      <c r="N447" s="67"/>
      <c r="O447" s="4"/>
    </row>
    <row r="448" s="118" customFormat="true" ht="27" hidden="false" customHeight="true" outlineLevel="0" collapsed="false">
      <c r="A448" s="226" t="s">
        <v>307</v>
      </c>
      <c r="B448" s="129" t="s">
        <v>250</v>
      </c>
      <c r="C448" s="129" t="s">
        <v>75</v>
      </c>
      <c r="D448" s="130" t="s">
        <v>20</v>
      </c>
      <c r="E448" s="165" t="s">
        <v>196</v>
      </c>
      <c r="F448" s="166" t="s">
        <v>22</v>
      </c>
      <c r="G448" s="167" t="s">
        <v>23</v>
      </c>
      <c r="H448" s="167"/>
      <c r="I448" s="159" t="n">
        <f aca="false">I454+I449</f>
        <v>42594.6</v>
      </c>
      <c r="J448" s="159" t="n">
        <f aca="false">J454+J449</f>
        <v>42594.6</v>
      </c>
      <c r="K448" s="159" t="n">
        <f aca="false">K454+K449</f>
        <v>42711.3</v>
      </c>
      <c r="L448" s="159"/>
      <c r="M448" s="159" t="n">
        <f aca="false">M454+M449</f>
        <v>42711.3</v>
      </c>
      <c r="N448" s="159" t="n">
        <f aca="false">N454+N449</f>
        <v>27071.2</v>
      </c>
      <c r="O448" s="28"/>
    </row>
    <row r="449" s="24" customFormat="true" ht="15" hidden="false" customHeight="true" outlineLevel="0" collapsed="false">
      <c r="A449" s="213" t="s">
        <v>255</v>
      </c>
      <c r="B449" s="84" t="s">
        <v>250</v>
      </c>
      <c r="C449" s="189" t="s">
        <v>75</v>
      </c>
      <c r="D449" s="86" t="s">
        <v>20</v>
      </c>
      <c r="E449" s="86" t="s">
        <v>196</v>
      </c>
      <c r="F449" s="87" t="s">
        <v>22</v>
      </c>
      <c r="G449" s="88" t="s">
        <v>256</v>
      </c>
      <c r="H449" s="88"/>
      <c r="I449" s="111" t="n">
        <f aca="false">I450</f>
        <v>17291</v>
      </c>
      <c r="J449" s="111" t="n">
        <f aca="false">J450</f>
        <v>17291</v>
      </c>
      <c r="K449" s="111" t="n">
        <f aca="false">K450</f>
        <v>17291</v>
      </c>
      <c r="L449" s="111" t="n">
        <f aca="false">L450</f>
        <v>17291</v>
      </c>
      <c r="M449" s="111" t="n">
        <f aca="false">M450</f>
        <v>17291</v>
      </c>
      <c r="N449" s="111" t="n">
        <f aca="false">N450</f>
        <v>0</v>
      </c>
      <c r="O449" s="4"/>
    </row>
    <row r="450" s="82" customFormat="true" ht="24" hidden="false" customHeight="true" outlineLevel="0" collapsed="false">
      <c r="A450" s="152" t="s">
        <v>117</v>
      </c>
      <c r="B450" s="57" t="s">
        <v>250</v>
      </c>
      <c r="C450" s="93" t="s">
        <v>75</v>
      </c>
      <c r="D450" s="94" t="s">
        <v>20</v>
      </c>
      <c r="E450" s="95" t="s">
        <v>196</v>
      </c>
      <c r="F450" s="96" t="s">
        <v>22</v>
      </c>
      <c r="G450" s="97" t="s">
        <v>256</v>
      </c>
      <c r="H450" s="97" t="s">
        <v>118</v>
      </c>
      <c r="I450" s="114" t="n">
        <f aca="false">I451</f>
        <v>17291</v>
      </c>
      <c r="J450" s="114" t="n">
        <f aca="false">J451</f>
        <v>17291</v>
      </c>
      <c r="K450" s="114" t="n">
        <f aca="false">K451</f>
        <v>17291</v>
      </c>
      <c r="L450" s="114" t="n">
        <f aca="false">L451</f>
        <v>17291</v>
      </c>
      <c r="M450" s="114" t="n">
        <f aca="false">M451</f>
        <v>17291</v>
      </c>
      <c r="N450" s="114" t="n">
        <f aca="false">N451</f>
        <v>0</v>
      </c>
      <c r="O450" s="4"/>
    </row>
    <row r="451" s="68" customFormat="true" ht="15.75" hidden="false" customHeight="true" outlineLevel="0" collapsed="false">
      <c r="A451" s="161" t="s">
        <v>119</v>
      </c>
      <c r="B451" s="100" t="s">
        <v>250</v>
      </c>
      <c r="C451" s="100" t="s">
        <v>75</v>
      </c>
      <c r="D451" s="101" t="s">
        <v>20</v>
      </c>
      <c r="E451" s="102" t="s">
        <v>196</v>
      </c>
      <c r="F451" s="103" t="s">
        <v>22</v>
      </c>
      <c r="G451" s="104" t="s">
        <v>256</v>
      </c>
      <c r="H451" s="104" t="s">
        <v>120</v>
      </c>
      <c r="I451" s="228" t="n">
        <f aca="false">SUM(I452:I453)</f>
        <v>17291</v>
      </c>
      <c r="J451" s="228" t="n">
        <f aca="false">SUM(J452:J453)</f>
        <v>17291</v>
      </c>
      <c r="K451" s="228" t="n">
        <f aca="false">SUM(K452:K453)</f>
        <v>17291</v>
      </c>
      <c r="L451" s="228" t="n">
        <f aca="false">SUM(L452:L453)</f>
        <v>17291</v>
      </c>
      <c r="M451" s="228" t="n">
        <f aca="false">SUM(M452:M453)</f>
        <v>17291</v>
      </c>
      <c r="N451" s="228" t="n">
        <f aca="false">SUM(N452:N453)</f>
        <v>0</v>
      </c>
      <c r="O451" s="4"/>
    </row>
    <row r="452" s="19" customFormat="true" ht="14.25" hidden="true" customHeight="true" outlineLevel="0" collapsed="false">
      <c r="A452" s="142" t="s">
        <v>308</v>
      </c>
      <c r="B452" s="234"/>
      <c r="C452" s="234"/>
      <c r="D452" s="235"/>
      <c r="E452" s="235"/>
      <c r="F452" s="236"/>
      <c r="G452" s="237"/>
      <c r="H452" s="237"/>
      <c r="I452" s="67" t="n">
        <v>15455.9</v>
      </c>
      <c r="J452" s="67" t="n">
        <v>15455.9</v>
      </c>
      <c r="K452" s="67" t="n">
        <v>15455.9</v>
      </c>
      <c r="L452" s="67" t="n">
        <v>15455.9</v>
      </c>
      <c r="M452" s="67" t="n">
        <f aca="false">K452</f>
        <v>15455.9</v>
      </c>
      <c r="N452" s="67"/>
      <c r="O452" s="4"/>
    </row>
    <row r="453" s="68" customFormat="true" ht="14.25" hidden="true" customHeight="true" outlineLevel="0" collapsed="false">
      <c r="A453" s="142" t="s">
        <v>309</v>
      </c>
      <c r="B453" s="138"/>
      <c r="C453" s="138"/>
      <c r="D453" s="139"/>
      <c r="E453" s="139"/>
      <c r="F453" s="215"/>
      <c r="G453" s="157"/>
      <c r="H453" s="157"/>
      <c r="I453" s="67" t="n">
        <v>1835.1</v>
      </c>
      <c r="J453" s="67" t="n">
        <v>1835.1</v>
      </c>
      <c r="K453" s="67" t="n">
        <v>1835.1</v>
      </c>
      <c r="L453" s="67" t="n">
        <v>1835.1</v>
      </c>
      <c r="M453" s="67" t="n">
        <f aca="false">K453</f>
        <v>1835.1</v>
      </c>
      <c r="N453" s="67"/>
      <c r="O453" s="4"/>
    </row>
    <row r="454" s="118" customFormat="true" ht="16.5" hidden="false" customHeight="true" outlineLevel="0" collapsed="false">
      <c r="A454" s="213" t="s">
        <v>115</v>
      </c>
      <c r="B454" s="84" t="s">
        <v>250</v>
      </c>
      <c r="C454" s="84" t="s">
        <v>75</v>
      </c>
      <c r="D454" s="85" t="s">
        <v>20</v>
      </c>
      <c r="E454" s="86" t="s">
        <v>196</v>
      </c>
      <c r="F454" s="87" t="s">
        <v>22</v>
      </c>
      <c r="G454" s="88" t="s">
        <v>116</v>
      </c>
      <c r="H454" s="88"/>
      <c r="I454" s="111" t="n">
        <f aca="false">I455</f>
        <v>25303.6</v>
      </c>
      <c r="J454" s="111" t="n">
        <f aca="false">J455</f>
        <v>25303.6</v>
      </c>
      <c r="K454" s="111" t="n">
        <f aca="false">K455</f>
        <v>25420.3</v>
      </c>
      <c r="L454" s="111"/>
      <c r="M454" s="111" t="n">
        <f aca="false">M455</f>
        <v>25420.3</v>
      </c>
      <c r="N454" s="111" t="n">
        <f aca="false">N455</f>
        <v>27071.2</v>
      </c>
      <c r="O454" s="28"/>
    </row>
    <row r="455" s="118" customFormat="true" ht="24" hidden="false" customHeight="false" outlineLevel="0" collapsed="false">
      <c r="A455" s="152" t="s">
        <v>117</v>
      </c>
      <c r="B455" s="93" t="s">
        <v>250</v>
      </c>
      <c r="C455" s="93" t="s">
        <v>75</v>
      </c>
      <c r="D455" s="94" t="s">
        <v>20</v>
      </c>
      <c r="E455" s="95" t="s">
        <v>196</v>
      </c>
      <c r="F455" s="96" t="s">
        <v>22</v>
      </c>
      <c r="G455" s="97" t="s">
        <v>116</v>
      </c>
      <c r="H455" s="97" t="s">
        <v>118</v>
      </c>
      <c r="I455" s="114" t="n">
        <f aca="false">I456+I461</f>
        <v>25303.6</v>
      </c>
      <c r="J455" s="114" t="n">
        <f aca="false">J456+J461</f>
        <v>25303.6</v>
      </c>
      <c r="K455" s="114" t="n">
        <f aca="false">K456+K461</f>
        <v>25420.3</v>
      </c>
      <c r="L455" s="114"/>
      <c r="M455" s="114" t="n">
        <f aca="false">M456+M461</f>
        <v>25420.3</v>
      </c>
      <c r="N455" s="114" t="n">
        <f aca="false">N456+N461</f>
        <v>27071.2</v>
      </c>
      <c r="O455" s="28"/>
    </row>
    <row r="456" s="240" customFormat="true" ht="15" hidden="false" customHeight="true" outlineLevel="0" collapsed="false">
      <c r="A456" s="161" t="s">
        <v>119</v>
      </c>
      <c r="B456" s="138" t="s">
        <v>250</v>
      </c>
      <c r="C456" s="138" t="s">
        <v>75</v>
      </c>
      <c r="D456" s="139" t="s">
        <v>20</v>
      </c>
      <c r="E456" s="102" t="s">
        <v>196</v>
      </c>
      <c r="F456" s="103" t="s">
        <v>22</v>
      </c>
      <c r="G456" s="104" t="s">
        <v>116</v>
      </c>
      <c r="H456" s="104" t="s">
        <v>120</v>
      </c>
      <c r="I456" s="239" t="n">
        <f aca="false">SUM(I457:I460)</f>
        <v>20803.6</v>
      </c>
      <c r="J456" s="239" t="n">
        <f aca="false">SUM(J457:J460)</f>
        <v>20803.6</v>
      </c>
      <c r="K456" s="239" t="n">
        <f aca="false">SUM(K457:K460)</f>
        <v>20920.3</v>
      </c>
      <c r="L456" s="239"/>
      <c r="M456" s="239" t="n">
        <f aca="false">SUM(M457:M460)</f>
        <v>20920.3</v>
      </c>
      <c r="N456" s="239" t="n">
        <f aca="false">SUM(N457:N460)</f>
        <v>22571.1</v>
      </c>
      <c r="O456" s="28"/>
    </row>
    <row r="457" s="240" customFormat="true" ht="15" hidden="true" customHeight="true" outlineLevel="0" collapsed="false">
      <c r="A457" s="241" t="s">
        <v>310</v>
      </c>
      <c r="B457" s="138"/>
      <c r="C457" s="138"/>
      <c r="D457" s="139"/>
      <c r="E457" s="102"/>
      <c r="F457" s="103"/>
      <c r="G457" s="104"/>
      <c r="H457" s="104"/>
      <c r="I457" s="242" t="n">
        <v>6462.9</v>
      </c>
      <c r="J457" s="242" t="n">
        <v>6462.9</v>
      </c>
      <c r="K457" s="242" t="n">
        <v>6462.9</v>
      </c>
      <c r="L457" s="242"/>
      <c r="M457" s="242" t="n">
        <f aca="false">K457</f>
        <v>6462.9</v>
      </c>
      <c r="N457" s="242" t="n">
        <v>6462.9</v>
      </c>
      <c r="O457" s="28"/>
    </row>
    <row r="458" s="240" customFormat="true" ht="14.25" hidden="true" customHeight="true" outlineLevel="0" collapsed="false">
      <c r="A458" s="142" t="s">
        <v>311</v>
      </c>
      <c r="B458" s="138"/>
      <c r="C458" s="138"/>
      <c r="D458" s="139"/>
      <c r="E458" s="154"/>
      <c r="F458" s="155"/>
      <c r="G458" s="156"/>
      <c r="H458" s="156"/>
      <c r="I458" s="67" t="n">
        <v>1767.2</v>
      </c>
      <c r="J458" s="67" t="n">
        <v>1767.2</v>
      </c>
      <c r="K458" s="67" t="n">
        <f aca="false">1767.2+116.7</f>
        <v>1883.9</v>
      </c>
      <c r="L458" s="67"/>
      <c r="M458" s="67" t="n">
        <f aca="false">K458</f>
        <v>1883.9</v>
      </c>
      <c r="N458" s="67" t="n">
        <f aca="false">1987.3+1312.7</f>
        <v>3300</v>
      </c>
      <c r="O458" s="28"/>
    </row>
    <row r="459" s="240" customFormat="true" ht="13.5" hidden="true" customHeight="true" outlineLevel="0" collapsed="false">
      <c r="A459" s="142" t="s">
        <v>312</v>
      </c>
      <c r="B459" s="138"/>
      <c r="C459" s="138"/>
      <c r="D459" s="139"/>
      <c r="E459" s="154"/>
      <c r="F459" s="155"/>
      <c r="G459" s="156"/>
      <c r="H459" s="156"/>
      <c r="I459" s="67" t="n">
        <v>12573.5</v>
      </c>
      <c r="J459" s="67" t="n">
        <v>12573.5</v>
      </c>
      <c r="K459" s="67" t="n">
        <v>12573.5</v>
      </c>
      <c r="L459" s="67"/>
      <c r="M459" s="67" t="n">
        <f aca="false">K459</f>
        <v>12573.5</v>
      </c>
      <c r="N459" s="67" t="n">
        <v>12808.2</v>
      </c>
      <c r="O459" s="28"/>
    </row>
    <row r="460" s="240" customFormat="true" ht="13.5" hidden="true" customHeight="true" outlineLevel="0" collapsed="false">
      <c r="A460" s="142" t="s">
        <v>313</v>
      </c>
      <c r="B460" s="138"/>
      <c r="C460" s="138"/>
      <c r="D460" s="139"/>
      <c r="E460" s="154"/>
      <c r="F460" s="155"/>
      <c r="G460" s="156"/>
      <c r="H460" s="156"/>
      <c r="I460" s="67"/>
      <c r="J460" s="67"/>
      <c r="K460" s="67"/>
      <c r="L460" s="67"/>
      <c r="M460" s="67"/>
      <c r="N460" s="67"/>
      <c r="O460" s="28"/>
    </row>
    <row r="461" s="240" customFormat="true" ht="15" hidden="false" customHeight="true" outlineLevel="0" collapsed="false">
      <c r="A461" s="161" t="s">
        <v>314</v>
      </c>
      <c r="B461" s="138" t="s">
        <v>250</v>
      </c>
      <c r="C461" s="138" t="s">
        <v>75</v>
      </c>
      <c r="D461" s="139" t="s">
        <v>20</v>
      </c>
      <c r="E461" s="102" t="s">
        <v>196</v>
      </c>
      <c r="F461" s="103" t="s">
        <v>22</v>
      </c>
      <c r="G461" s="104" t="s">
        <v>116</v>
      </c>
      <c r="H461" s="104" t="s">
        <v>315</v>
      </c>
      <c r="I461" s="239" t="n">
        <f aca="false">I462</f>
        <v>4500</v>
      </c>
      <c r="J461" s="239" t="n">
        <f aca="false">J462</f>
        <v>4500</v>
      </c>
      <c r="K461" s="239" t="n">
        <f aca="false">K462</f>
        <v>4500</v>
      </c>
      <c r="L461" s="239"/>
      <c r="M461" s="239" t="n">
        <f aca="false">M462</f>
        <v>4500</v>
      </c>
      <c r="N461" s="239" t="n">
        <f aca="false">N462</f>
        <v>4500.1</v>
      </c>
      <c r="O461" s="28"/>
    </row>
    <row r="462" s="148" customFormat="true" ht="15" hidden="true" customHeight="true" outlineLevel="0" collapsed="false">
      <c r="A462" s="243" t="s">
        <v>316</v>
      </c>
      <c r="B462" s="244"/>
      <c r="C462" s="244"/>
      <c r="D462" s="245"/>
      <c r="E462" s="245"/>
      <c r="F462" s="246"/>
      <c r="G462" s="247"/>
      <c r="H462" s="247"/>
      <c r="I462" s="67" t="n">
        <f aca="false">3337+1163</f>
        <v>4500</v>
      </c>
      <c r="J462" s="67" t="n">
        <f aca="false">3337+1163</f>
        <v>4500</v>
      </c>
      <c r="K462" s="67" t="n">
        <f aca="false">3337+1163</f>
        <v>4500</v>
      </c>
      <c r="L462" s="67"/>
      <c r="M462" s="67" t="n">
        <f aca="false">K462</f>
        <v>4500</v>
      </c>
      <c r="N462" s="67" t="n">
        <v>4500.1</v>
      </c>
      <c r="O462" s="4"/>
    </row>
    <row r="463" s="24" customFormat="true" ht="18.75" hidden="false" customHeight="true" outlineLevel="0" collapsed="false">
      <c r="A463" s="73" t="s">
        <v>317</v>
      </c>
      <c r="B463" s="37" t="s">
        <v>250</v>
      </c>
      <c r="C463" s="37" t="s">
        <v>75</v>
      </c>
      <c r="D463" s="38" t="s">
        <v>20</v>
      </c>
      <c r="E463" s="208" t="s">
        <v>82</v>
      </c>
      <c r="F463" s="209" t="s">
        <v>22</v>
      </c>
      <c r="G463" s="210" t="s">
        <v>23</v>
      </c>
      <c r="H463" s="210"/>
      <c r="I463" s="205" t="n">
        <f aca="false">I464+I468</f>
        <v>100</v>
      </c>
      <c r="J463" s="205" t="n">
        <f aca="false">J464+J468</f>
        <v>100</v>
      </c>
      <c r="K463" s="205" t="n">
        <f aca="false">K464+K468</f>
        <v>100</v>
      </c>
      <c r="L463" s="205"/>
      <c r="M463" s="205" t="n">
        <f aca="false">M464+M468</f>
        <v>100</v>
      </c>
      <c r="N463" s="205" t="n">
        <f aca="false">N464+N468</f>
        <v>0</v>
      </c>
      <c r="O463" s="4"/>
    </row>
    <row r="464" s="24" customFormat="true" ht="27" hidden="true" customHeight="true" outlineLevel="0" collapsed="false">
      <c r="A464" s="83" t="s">
        <v>318</v>
      </c>
      <c r="B464" s="51" t="s">
        <v>250</v>
      </c>
      <c r="C464" s="51" t="s">
        <v>75</v>
      </c>
      <c r="D464" s="52" t="s">
        <v>20</v>
      </c>
      <c r="E464" s="171" t="s">
        <v>82</v>
      </c>
      <c r="F464" s="172" t="s">
        <v>22</v>
      </c>
      <c r="G464" s="173" t="s">
        <v>319</v>
      </c>
      <c r="H464" s="173"/>
      <c r="I464" s="174" t="n">
        <f aca="false">I465</f>
        <v>0</v>
      </c>
      <c r="J464" s="174" t="n">
        <f aca="false">J465</f>
        <v>0</v>
      </c>
      <c r="K464" s="174" t="n">
        <f aca="false">K465</f>
        <v>0</v>
      </c>
      <c r="L464" s="174"/>
      <c r="M464" s="174" t="n">
        <f aca="false">M465</f>
        <v>0</v>
      </c>
      <c r="N464" s="174" t="n">
        <f aca="false">N465</f>
        <v>0</v>
      </c>
      <c r="O464" s="4"/>
    </row>
    <row r="465" s="24" customFormat="true" ht="26.25" hidden="true" customHeight="true" outlineLevel="0" collapsed="false">
      <c r="A465" s="152" t="s">
        <v>117</v>
      </c>
      <c r="B465" s="57" t="s">
        <v>250</v>
      </c>
      <c r="C465" s="57" t="s">
        <v>75</v>
      </c>
      <c r="D465" s="58" t="s">
        <v>20</v>
      </c>
      <c r="E465" s="95" t="s">
        <v>82</v>
      </c>
      <c r="F465" s="96" t="s">
        <v>22</v>
      </c>
      <c r="G465" s="97" t="s">
        <v>319</v>
      </c>
      <c r="H465" s="97" t="s">
        <v>118</v>
      </c>
      <c r="I465" s="114" t="n">
        <f aca="false">I466</f>
        <v>0</v>
      </c>
      <c r="J465" s="114" t="n">
        <f aca="false">J466</f>
        <v>0</v>
      </c>
      <c r="K465" s="114" t="n">
        <f aca="false">K466</f>
        <v>0</v>
      </c>
      <c r="L465" s="114"/>
      <c r="M465" s="114" t="n">
        <f aca="false">M466</f>
        <v>0</v>
      </c>
      <c r="N465" s="114" t="n">
        <f aca="false">N466</f>
        <v>0</v>
      </c>
      <c r="O465" s="4"/>
    </row>
    <row r="466" s="68" customFormat="true" ht="13.5" hidden="true" customHeight="true" outlineLevel="0" collapsed="false">
      <c r="A466" s="161" t="s">
        <v>119</v>
      </c>
      <c r="B466" s="63" t="s">
        <v>250</v>
      </c>
      <c r="C466" s="63" t="s">
        <v>75</v>
      </c>
      <c r="D466" s="64" t="s">
        <v>20</v>
      </c>
      <c r="E466" s="102" t="s">
        <v>82</v>
      </c>
      <c r="F466" s="103" t="s">
        <v>22</v>
      </c>
      <c r="G466" s="104" t="s">
        <v>319</v>
      </c>
      <c r="H466" s="104" t="s">
        <v>120</v>
      </c>
      <c r="I466" s="228" t="n">
        <f aca="false">I467</f>
        <v>0</v>
      </c>
      <c r="J466" s="228" t="n">
        <f aca="false">J467</f>
        <v>0</v>
      </c>
      <c r="K466" s="228" t="n">
        <f aca="false">K467</f>
        <v>0</v>
      </c>
      <c r="L466" s="228"/>
      <c r="M466" s="228" t="n">
        <f aca="false">M467</f>
        <v>0</v>
      </c>
      <c r="N466" s="228" t="n">
        <f aca="false">N467</f>
        <v>0</v>
      </c>
      <c r="O466" s="4"/>
    </row>
    <row r="467" s="19" customFormat="true" ht="14.25" hidden="true" customHeight="true" outlineLevel="0" collapsed="false">
      <c r="A467" s="142" t="s">
        <v>295</v>
      </c>
      <c r="B467" s="138"/>
      <c r="C467" s="138"/>
      <c r="D467" s="139"/>
      <c r="E467" s="139"/>
      <c r="F467" s="215"/>
      <c r="G467" s="157"/>
      <c r="H467" s="157"/>
      <c r="I467" s="67"/>
      <c r="J467" s="67"/>
      <c r="K467" s="67"/>
      <c r="L467" s="67"/>
      <c r="M467" s="67"/>
      <c r="N467" s="67"/>
      <c r="O467" s="4"/>
    </row>
    <row r="468" s="82" customFormat="true" ht="15" hidden="false" customHeight="true" outlineLevel="0" collapsed="false">
      <c r="A468" s="213" t="s">
        <v>115</v>
      </c>
      <c r="B468" s="51" t="s">
        <v>16</v>
      </c>
      <c r="C468" s="51" t="s">
        <v>75</v>
      </c>
      <c r="D468" s="52" t="s">
        <v>20</v>
      </c>
      <c r="E468" s="171" t="s">
        <v>82</v>
      </c>
      <c r="F468" s="172" t="s">
        <v>22</v>
      </c>
      <c r="G468" s="173" t="s">
        <v>116</v>
      </c>
      <c r="H468" s="248"/>
      <c r="I468" s="249" t="n">
        <f aca="false">I469</f>
        <v>100</v>
      </c>
      <c r="J468" s="249" t="n">
        <f aca="false">J469</f>
        <v>100</v>
      </c>
      <c r="K468" s="249" t="n">
        <f aca="false">K469</f>
        <v>100</v>
      </c>
      <c r="L468" s="249"/>
      <c r="M468" s="249" t="n">
        <f aca="false">M469</f>
        <v>100</v>
      </c>
      <c r="N468" s="249" t="n">
        <f aca="false">N469</f>
        <v>0</v>
      </c>
      <c r="O468" s="4"/>
    </row>
    <row r="469" s="82" customFormat="true" ht="25.5" hidden="false" customHeight="true" outlineLevel="0" collapsed="false">
      <c r="A469" s="152" t="s">
        <v>117</v>
      </c>
      <c r="B469" s="57" t="s">
        <v>16</v>
      </c>
      <c r="C469" s="57" t="s">
        <v>75</v>
      </c>
      <c r="D469" s="58" t="s">
        <v>20</v>
      </c>
      <c r="E469" s="95" t="s">
        <v>82</v>
      </c>
      <c r="F469" s="96" t="s">
        <v>22</v>
      </c>
      <c r="G469" s="97" t="s">
        <v>116</v>
      </c>
      <c r="H469" s="60" t="s">
        <v>118</v>
      </c>
      <c r="I469" s="61" t="n">
        <f aca="false">I470</f>
        <v>100</v>
      </c>
      <c r="J469" s="61" t="n">
        <f aca="false">J470</f>
        <v>100</v>
      </c>
      <c r="K469" s="61" t="n">
        <f aca="false">K470</f>
        <v>100</v>
      </c>
      <c r="L469" s="61"/>
      <c r="M469" s="61" t="n">
        <f aca="false">M470</f>
        <v>100</v>
      </c>
      <c r="N469" s="61" t="n">
        <f aca="false">N470</f>
        <v>0</v>
      </c>
      <c r="O469" s="4"/>
    </row>
    <row r="470" s="68" customFormat="true" ht="13.5" hidden="false" customHeight="true" outlineLevel="0" collapsed="false">
      <c r="A470" s="161" t="s">
        <v>119</v>
      </c>
      <c r="B470" s="100" t="s">
        <v>16</v>
      </c>
      <c r="C470" s="100" t="s">
        <v>75</v>
      </c>
      <c r="D470" s="101" t="s">
        <v>20</v>
      </c>
      <c r="E470" s="102" t="s">
        <v>82</v>
      </c>
      <c r="F470" s="103" t="s">
        <v>22</v>
      </c>
      <c r="G470" s="104" t="s">
        <v>116</v>
      </c>
      <c r="H470" s="105" t="s">
        <v>120</v>
      </c>
      <c r="I470" s="67" t="n">
        <f aca="false">I471</f>
        <v>100</v>
      </c>
      <c r="J470" s="67" t="n">
        <f aca="false">J471</f>
        <v>100</v>
      </c>
      <c r="K470" s="67" t="n">
        <f aca="false">K471</f>
        <v>100</v>
      </c>
      <c r="L470" s="67"/>
      <c r="M470" s="67" t="n">
        <f aca="false">M471</f>
        <v>100</v>
      </c>
      <c r="N470" s="67" t="n">
        <f aca="false">N471</f>
        <v>0</v>
      </c>
      <c r="O470" s="4"/>
    </row>
    <row r="471" s="148" customFormat="true" ht="15" hidden="true" customHeight="true" outlineLevel="0" collapsed="false">
      <c r="A471" s="142" t="s">
        <v>295</v>
      </c>
      <c r="B471" s="244"/>
      <c r="C471" s="244"/>
      <c r="D471" s="245"/>
      <c r="E471" s="245"/>
      <c r="F471" s="246"/>
      <c r="G471" s="247"/>
      <c r="H471" s="247"/>
      <c r="I471" s="67" t="n">
        <v>100</v>
      </c>
      <c r="J471" s="67" t="n">
        <v>100</v>
      </c>
      <c r="K471" s="67" t="n">
        <v>100</v>
      </c>
      <c r="L471" s="67"/>
      <c r="M471" s="67" t="n">
        <f aca="false">K471</f>
        <v>100</v>
      </c>
      <c r="N471" s="67"/>
      <c r="O471" s="4"/>
    </row>
    <row r="472" s="68" customFormat="true" ht="26.25" hidden="false" customHeight="true" outlineLevel="0" collapsed="false">
      <c r="A472" s="169" t="s">
        <v>320</v>
      </c>
      <c r="B472" s="129" t="s">
        <v>250</v>
      </c>
      <c r="C472" s="129" t="s">
        <v>75</v>
      </c>
      <c r="D472" s="130" t="s">
        <v>20</v>
      </c>
      <c r="E472" s="165" t="s">
        <v>321</v>
      </c>
      <c r="F472" s="166" t="s">
        <v>22</v>
      </c>
      <c r="G472" s="167" t="s">
        <v>23</v>
      </c>
      <c r="H472" s="167"/>
      <c r="I472" s="159" t="n">
        <f aca="false">I473</f>
        <v>23646.5</v>
      </c>
      <c r="J472" s="159" t="n">
        <f aca="false">J473</f>
        <v>23341.5</v>
      </c>
      <c r="K472" s="159" t="n">
        <f aca="false">K473</f>
        <v>23341.5</v>
      </c>
      <c r="L472" s="159"/>
      <c r="M472" s="159" t="n">
        <f aca="false">M473</f>
        <v>23341.5</v>
      </c>
      <c r="N472" s="159" t="n">
        <f aca="false">N473</f>
        <v>23430.4</v>
      </c>
      <c r="O472" s="4"/>
    </row>
    <row r="473" s="68" customFormat="true" ht="17.25" hidden="false" customHeight="true" outlineLevel="0" collapsed="false">
      <c r="A473" s="83" t="s">
        <v>115</v>
      </c>
      <c r="B473" s="84" t="s">
        <v>250</v>
      </c>
      <c r="C473" s="84" t="s">
        <v>75</v>
      </c>
      <c r="D473" s="85" t="s">
        <v>20</v>
      </c>
      <c r="E473" s="171" t="s">
        <v>321</v>
      </c>
      <c r="F473" s="172" t="s">
        <v>22</v>
      </c>
      <c r="G473" s="173" t="s">
        <v>116</v>
      </c>
      <c r="H473" s="173"/>
      <c r="I473" s="174" t="n">
        <f aca="false">I474</f>
        <v>23646.5</v>
      </c>
      <c r="J473" s="174" t="n">
        <f aca="false">J474</f>
        <v>23341.5</v>
      </c>
      <c r="K473" s="174" t="n">
        <f aca="false">K474</f>
        <v>23341.5</v>
      </c>
      <c r="L473" s="174"/>
      <c r="M473" s="174" t="n">
        <f aca="false">M474</f>
        <v>23341.5</v>
      </c>
      <c r="N473" s="174" t="n">
        <f aca="false">N474</f>
        <v>23430.4</v>
      </c>
      <c r="O473" s="4"/>
    </row>
    <row r="474" s="68" customFormat="true" ht="22.5" hidden="false" customHeight="true" outlineLevel="0" collapsed="false">
      <c r="A474" s="152" t="s">
        <v>117</v>
      </c>
      <c r="B474" s="93" t="s">
        <v>250</v>
      </c>
      <c r="C474" s="93" t="s">
        <v>75</v>
      </c>
      <c r="D474" s="94" t="s">
        <v>20</v>
      </c>
      <c r="E474" s="95" t="s">
        <v>321</v>
      </c>
      <c r="F474" s="96" t="s">
        <v>22</v>
      </c>
      <c r="G474" s="97" t="s">
        <v>116</v>
      </c>
      <c r="H474" s="97" t="s">
        <v>118</v>
      </c>
      <c r="I474" s="114" t="n">
        <f aca="false">I475</f>
        <v>23646.5</v>
      </c>
      <c r="J474" s="114" t="n">
        <f aca="false">J475</f>
        <v>23341.5</v>
      </c>
      <c r="K474" s="114" t="n">
        <f aca="false">K475</f>
        <v>23341.5</v>
      </c>
      <c r="L474" s="114"/>
      <c r="M474" s="114" t="n">
        <f aca="false">M475</f>
        <v>23341.5</v>
      </c>
      <c r="N474" s="114" t="n">
        <f aca="false">N475</f>
        <v>23430.4</v>
      </c>
      <c r="O474" s="4"/>
    </row>
    <row r="475" s="68" customFormat="true" ht="14.25" hidden="false" customHeight="true" outlineLevel="0" collapsed="false">
      <c r="A475" s="161" t="s">
        <v>119</v>
      </c>
      <c r="B475" s="100" t="s">
        <v>250</v>
      </c>
      <c r="C475" s="100" t="s">
        <v>75</v>
      </c>
      <c r="D475" s="101" t="s">
        <v>20</v>
      </c>
      <c r="E475" s="102" t="s">
        <v>321</v>
      </c>
      <c r="F475" s="103" t="s">
        <v>22</v>
      </c>
      <c r="G475" s="104" t="s">
        <v>116</v>
      </c>
      <c r="H475" s="104" t="s">
        <v>120</v>
      </c>
      <c r="I475" s="228" t="n">
        <f aca="false">SUM(I476:I477)</f>
        <v>23646.5</v>
      </c>
      <c r="J475" s="228" t="n">
        <f aca="false">SUM(J476:J477)</f>
        <v>23341.5</v>
      </c>
      <c r="K475" s="228" t="n">
        <f aca="false">SUM(K476:K477)</f>
        <v>23341.5</v>
      </c>
      <c r="L475" s="228"/>
      <c r="M475" s="228" t="n">
        <f aca="false">SUM(M476:M477)</f>
        <v>23341.5</v>
      </c>
      <c r="N475" s="228" t="n">
        <f aca="false">SUM(N476:N477)</f>
        <v>23430.4</v>
      </c>
      <c r="O475" s="4"/>
    </row>
    <row r="476" s="68" customFormat="true" ht="14.25" hidden="true" customHeight="true" outlineLevel="0" collapsed="false">
      <c r="A476" s="142" t="s">
        <v>322</v>
      </c>
      <c r="B476" s="100"/>
      <c r="C476" s="100"/>
      <c r="D476" s="101"/>
      <c r="E476" s="102"/>
      <c r="F476" s="103"/>
      <c r="G476" s="104"/>
      <c r="H476" s="104"/>
      <c r="I476" s="67" t="n">
        <v>23341.5</v>
      </c>
      <c r="J476" s="67" t="n">
        <v>23341.5</v>
      </c>
      <c r="K476" s="67" t="n">
        <v>23341.5</v>
      </c>
      <c r="L476" s="67"/>
      <c r="M476" s="67" t="n">
        <f aca="false">K476</f>
        <v>23341.5</v>
      </c>
      <c r="N476" s="67" t="n">
        <v>23430.4</v>
      </c>
      <c r="O476" s="4"/>
    </row>
    <row r="477" s="68" customFormat="true" ht="13.5" hidden="true" customHeight="true" outlineLevel="0" collapsed="false">
      <c r="A477" s="142" t="s">
        <v>323</v>
      </c>
      <c r="B477" s="100"/>
      <c r="C477" s="100"/>
      <c r="D477" s="101"/>
      <c r="E477" s="101"/>
      <c r="F477" s="137"/>
      <c r="G477" s="105"/>
      <c r="H477" s="105"/>
      <c r="I477" s="67" t="n">
        <v>305</v>
      </c>
      <c r="J477" s="67"/>
      <c r="K477" s="67"/>
      <c r="L477" s="67"/>
      <c r="M477" s="67"/>
      <c r="N477" s="67"/>
      <c r="O477" s="4" t="s">
        <v>324</v>
      </c>
    </row>
    <row r="478" s="218" customFormat="true" ht="27.75" hidden="false" customHeight="true" outlineLevel="0" collapsed="false">
      <c r="A478" s="169" t="s">
        <v>325</v>
      </c>
      <c r="B478" s="37" t="s">
        <v>250</v>
      </c>
      <c r="C478" s="37" t="s">
        <v>75</v>
      </c>
      <c r="D478" s="38" t="s">
        <v>20</v>
      </c>
      <c r="E478" s="38" t="s">
        <v>326</v>
      </c>
      <c r="F478" s="39" t="s">
        <v>22</v>
      </c>
      <c r="G478" s="40" t="s">
        <v>23</v>
      </c>
      <c r="H478" s="132"/>
      <c r="I478" s="133" t="n">
        <f aca="false">I479</f>
        <v>422.6</v>
      </c>
      <c r="J478" s="133" t="n">
        <f aca="false">J479</f>
        <v>150</v>
      </c>
      <c r="K478" s="133" t="n">
        <f aca="false">K479</f>
        <v>150</v>
      </c>
      <c r="L478" s="133"/>
      <c r="M478" s="133" t="n">
        <f aca="false">M479</f>
        <v>150</v>
      </c>
      <c r="N478" s="133" t="n">
        <f aca="false">N479</f>
        <v>194</v>
      </c>
      <c r="O478" s="4"/>
    </row>
    <row r="479" s="24" customFormat="true" ht="15.75" hidden="false" customHeight="true" outlineLevel="0" collapsed="false">
      <c r="A479" s="83" t="s">
        <v>115</v>
      </c>
      <c r="B479" s="84" t="s">
        <v>250</v>
      </c>
      <c r="C479" s="84" t="s">
        <v>75</v>
      </c>
      <c r="D479" s="85" t="s">
        <v>20</v>
      </c>
      <c r="E479" s="171" t="s">
        <v>326</v>
      </c>
      <c r="F479" s="172" t="s">
        <v>22</v>
      </c>
      <c r="G479" s="173" t="s">
        <v>116</v>
      </c>
      <c r="H479" s="173"/>
      <c r="I479" s="174" t="n">
        <f aca="false">I480</f>
        <v>422.6</v>
      </c>
      <c r="J479" s="174" t="n">
        <f aca="false">J480</f>
        <v>150</v>
      </c>
      <c r="K479" s="174" t="n">
        <f aca="false">K480</f>
        <v>150</v>
      </c>
      <c r="L479" s="174"/>
      <c r="M479" s="174" t="n">
        <f aca="false">M480</f>
        <v>150</v>
      </c>
      <c r="N479" s="174" t="n">
        <f aca="false">N480</f>
        <v>194</v>
      </c>
      <c r="O479" s="4"/>
    </row>
    <row r="480" s="68" customFormat="true" ht="22.5" hidden="false" customHeight="true" outlineLevel="0" collapsed="false">
      <c r="A480" s="152" t="s">
        <v>117</v>
      </c>
      <c r="B480" s="93" t="s">
        <v>250</v>
      </c>
      <c r="C480" s="93" t="s">
        <v>75</v>
      </c>
      <c r="D480" s="94" t="s">
        <v>20</v>
      </c>
      <c r="E480" s="95" t="s">
        <v>326</v>
      </c>
      <c r="F480" s="96" t="s">
        <v>22</v>
      </c>
      <c r="G480" s="97" t="s">
        <v>116</v>
      </c>
      <c r="H480" s="97" t="s">
        <v>118</v>
      </c>
      <c r="I480" s="114" t="n">
        <f aca="false">I481</f>
        <v>422.6</v>
      </c>
      <c r="J480" s="114" t="n">
        <f aca="false">J481</f>
        <v>150</v>
      </c>
      <c r="K480" s="114" t="n">
        <f aca="false">K481</f>
        <v>150</v>
      </c>
      <c r="L480" s="114"/>
      <c r="M480" s="114" t="n">
        <f aca="false">M481</f>
        <v>150</v>
      </c>
      <c r="N480" s="114" t="n">
        <f aca="false">N481</f>
        <v>194</v>
      </c>
      <c r="O480" s="4"/>
    </row>
    <row r="481" s="68" customFormat="true" ht="14.25" hidden="false" customHeight="true" outlineLevel="0" collapsed="false">
      <c r="A481" s="161" t="s">
        <v>119</v>
      </c>
      <c r="B481" s="100" t="s">
        <v>250</v>
      </c>
      <c r="C481" s="100" t="s">
        <v>75</v>
      </c>
      <c r="D481" s="101" t="s">
        <v>20</v>
      </c>
      <c r="E481" s="102" t="s">
        <v>326</v>
      </c>
      <c r="F481" s="103" t="s">
        <v>22</v>
      </c>
      <c r="G481" s="104" t="s">
        <v>116</v>
      </c>
      <c r="H481" s="104" t="s">
        <v>120</v>
      </c>
      <c r="I481" s="228" t="n">
        <f aca="false">SUM(I482:I483)</f>
        <v>422.6</v>
      </c>
      <c r="J481" s="228" t="n">
        <f aca="false">SUM(J482:J483)</f>
        <v>150</v>
      </c>
      <c r="K481" s="228" t="n">
        <f aca="false">SUM(K482:K483)</f>
        <v>150</v>
      </c>
      <c r="L481" s="228"/>
      <c r="M481" s="228" t="n">
        <f aca="false">SUM(M482:M483)</f>
        <v>150</v>
      </c>
      <c r="N481" s="228" t="n">
        <f aca="false">SUM(N482:N483)</f>
        <v>194</v>
      </c>
      <c r="O481" s="4"/>
    </row>
    <row r="482" s="68" customFormat="true" ht="14.25" hidden="true" customHeight="true" outlineLevel="0" collapsed="false">
      <c r="A482" s="142" t="s">
        <v>327</v>
      </c>
      <c r="B482" s="100"/>
      <c r="C482" s="100"/>
      <c r="D482" s="101"/>
      <c r="E482" s="102"/>
      <c r="F482" s="103"/>
      <c r="G482" s="104"/>
      <c r="H482" s="104"/>
      <c r="I482" s="250" t="n">
        <v>200.5</v>
      </c>
      <c r="J482" s="250"/>
      <c r="K482" s="250"/>
      <c r="L482" s="250"/>
      <c r="M482" s="250"/>
      <c r="N482" s="250"/>
      <c r="O482" s="4"/>
    </row>
    <row r="483" s="68" customFormat="true" ht="14.25" hidden="true" customHeight="true" outlineLevel="0" collapsed="false">
      <c r="A483" s="142" t="s">
        <v>328</v>
      </c>
      <c r="B483" s="100"/>
      <c r="C483" s="100"/>
      <c r="D483" s="101"/>
      <c r="E483" s="101"/>
      <c r="F483" s="137"/>
      <c r="G483" s="105"/>
      <c r="H483" s="105"/>
      <c r="I483" s="67" t="n">
        <v>222.1</v>
      </c>
      <c r="J483" s="67" t="n">
        <v>150</v>
      </c>
      <c r="K483" s="67" t="n">
        <v>150</v>
      </c>
      <c r="L483" s="67"/>
      <c r="M483" s="67" t="n">
        <f aca="false">K483</f>
        <v>150</v>
      </c>
      <c r="N483" s="67" t="n">
        <v>194</v>
      </c>
      <c r="O483" s="4"/>
    </row>
    <row r="484" s="24" customFormat="true" ht="16.5" hidden="false" customHeight="true" outlineLevel="0" collapsed="false">
      <c r="A484" s="169" t="s">
        <v>329</v>
      </c>
      <c r="B484" s="129" t="s">
        <v>250</v>
      </c>
      <c r="C484" s="129" t="s">
        <v>75</v>
      </c>
      <c r="D484" s="130" t="s">
        <v>20</v>
      </c>
      <c r="E484" s="165" t="s">
        <v>330</v>
      </c>
      <c r="F484" s="166" t="s">
        <v>22</v>
      </c>
      <c r="G484" s="167" t="s">
        <v>23</v>
      </c>
      <c r="H484" s="167"/>
      <c r="I484" s="205" t="n">
        <f aca="false">I485</f>
        <v>335</v>
      </c>
      <c r="J484" s="205" t="n">
        <f aca="false">J485</f>
        <v>335</v>
      </c>
      <c r="K484" s="205" t="n">
        <f aca="false">K485</f>
        <v>160</v>
      </c>
      <c r="L484" s="205"/>
      <c r="M484" s="205" t="n">
        <f aca="false">M485</f>
        <v>160</v>
      </c>
      <c r="N484" s="205" t="n">
        <f aca="false">N485</f>
        <v>372</v>
      </c>
      <c r="O484" s="4"/>
    </row>
    <row r="485" s="24" customFormat="true" ht="14.25" hidden="false" customHeight="true" outlineLevel="0" collapsed="false">
      <c r="A485" s="83" t="s">
        <v>331</v>
      </c>
      <c r="B485" s="84" t="s">
        <v>250</v>
      </c>
      <c r="C485" s="84" t="s">
        <v>75</v>
      </c>
      <c r="D485" s="85" t="s">
        <v>20</v>
      </c>
      <c r="E485" s="171" t="s">
        <v>330</v>
      </c>
      <c r="F485" s="172" t="s">
        <v>22</v>
      </c>
      <c r="G485" s="173" t="s">
        <v>332</v>
      </c>
      <c r="H485" s="173"/>
      <c r="I485" s="174" t="n">
        <f aca="false">I486+I488+I491</f>
        <v>335</v>
      </c>
      <c r="J485" s="174" t="n">
        <f aca="false">J486+J488+J491</f>
        <v>335</v>
      </c>
      <c r="K485" s="174" t="n">
        <f aca="false">K486+K488+K491</f>
        <v>160</v>
      </c>
      <c r="L485" s="174"/>
      <c r="M485" s="174" t="n">
        <f aca="false">M486+M488+M491</f>
        <v>160</v>
      </c>
      <c r="N485" s="174" t="n">
        <f aca="false">N486+N488+N491</f>
        <v>372</v>
      </c>
      <c r="O485" s="4"/>
    </row>
    <row r="486" s="24" customFormat="true" ht="16.5" hidden="true" customHeight="true" outlineLevel="0" collapsed="false">
      <c r="A486" s="56" t="s">
        <v>43</v>
      </c>
      <c r="B486" s="93" t="s">
        <v>250</v>
      </c>
      <c r="C486" s="93" t="s">
        <v>75</v>
      </c>
      <c r="D486" s="94" t="s">
        <v>20</v>
      </c>
      <c r="E486" s="95" t="s">
        <v>330</v>
      </c>
      <c r="F486" s="96" t="s">
        <v>22</v>
      </c>
      <c r="G486" s="97" t="s">
        <v>333</v>
      </c>
      <c r="H486" s="113" t="n">
        <v>200</v>
      </c>
      <c r="I486" s="114" t="n">
        <f aca="false">I487</f>
        <v>0</v>
      </c>
      <c r="J486" s="114" t="n">
        <f aca="false">J487</f>
        <v>0</v>
      </c>
      <c r="K486" s="192" t="n">
        <f aca="false">K487</f>
        <v>0</v>
      </c>
      <c r="L486" s="114"/>
      <c r="M486" s="114" t="n">
        <f aca="false">M487</f>
        <v>0</v>
      </c>
      <c r="N486" s="114" t="n">
        <f aca="false">N487</f>
        <v>0</v>
      </c>
      <c r="O486" s="4"/>
    </row>
    <row r="487" s="68" customFormat="true" ht="18.75" hidden="true" customHeight="true" outlineLevel="0" collapsed="false">
      <c r="A487" s="62" t="s">
        <v>45</v>
      </c>
      <c r="B487" s="100" t="s">
        <v>250</v>
      </c>
      <c r="C487" s="100" t="s">
        <v>75</v>
      </c>
      <c r="D487" s="101" t="s">
        <v>20</v>
      </c>
      <c r="E487" s="102" t="s">
        <v>330</v>
      </c>
      <c r="F487" s="103" t="s">
        <v>22</v>
      </c>
      <c r="G487" s="104" t="s">
        <v>332</v>
      </c>
      <c r="H487" s="116" t="n">
        <v>240</v>
      </c>
      <c r="I487" s="67"/>
      <c r="J487" s="67"/>
      <c r="K487" s="140"/>
      <c r="L487" s="67"/>
      <c r="M487" s="67"/>
      <c r="N487" s="67"/>
      <c r="O487" s="4"/>
    </row>
    <row r="488" s="19" customFormat="true" ht="14.25" hidden="false" customHeight="true" outlineLevel="0" collapsed="false">
      <c r="A488" s="56" t="s">
        <v>97</v>
      </c>
      <c r="B488" s="138" t="s">
        <v>250</v>
      </c>
      <c r="C488" s="138" t="s">
        <v>75</v>
      </c>
      <c r="D488" s="139" t="s">
        <v>20</v>
      </c>
      <c r="E488" s="95" t="s">
        <v>330</v>
      </c>
      <c r="F488" s="96" t="s">
        <v>22</v>
      </c>
      <c r="G488" s="97" t="s">
        <v>332</v>
      </c>
      <c r="H488" s="113" t="n">
        <v>300</v>
      </c>
      <c r="I488" s="114" t="n">
        <f aca="false">SUM(I489:I490)</f>
        <v>255</v>
      </c>
      <c r="J488" s="114" t="n">
        <f aca="false">SUM(J489:J490)</f>
        <v>255</v>
      </c>
      <c r="K488" s="192" t="n">
        <f aca="false">SUM(K489:K490)</f>
        <v>160</v>
      </c>
      <c r="L488" s="114"/>
      <c r="M488" s="114" t="n">
        <f aca="false">SUM(M489:M490)</f>
        <v>160</v>
      </c>
      <c r="N488" s="114" t="n">
        <f aca="false">SUM(N489:N490)</f>
        <v>274.5</v>
      </c>
      <c r="O488" s="4" t="s">
        <v>334</v>
      </c>
    </row>
    <row r="489" s="68" customFormat="true" ht="14.25" hidden="false" customHeight="true" outlineLevel="0" collapsed="false">
      <c r="A489" s="62" t="s">
        <v>112</v>
      </c>
      <c r="B489" s="100" t="s">
        <v>250</v>
      </c>
      <c r="C489" s="100" t="s">
        <v>75</v>
      </c>
      <c r="D489" s="101" t="s">
        <v>20</v>
      </c>
      <c r="E489" s="102" t="s">
        <v>330</v>
      </c>
      <c r="F489" s="103" t="s">
        <v>22</v>
      </c>
      <c r="G489" s="104" t="s">
        <v>332</v>
      </c>
      <c r="H489" s="116" t="n">
        <v>350</v>
      </c>
      <c r="I489" s="67" t="n">
        <v>135</v>
      </c>
      <c r="J489" s="67" t="n">
        <v>135</v>
      </c>
      <c r="K489" s="140" t="n">
        <v>135</v>
      </c>
      <c r="L489" s="67"/>
      <c r="M489" s="67" t="n">
        <v>100</v>
      </c>
      <c r="N489" s="67" t="n">
        <v>142.9</v>
      </c>
      <c r="O489" s="4"/>
    </row>
    <row r="490" s="68" customFormat="true" ht="14.25" hidden="false" customHeight="true" outlineLevel="0" collapsed="false">
      <c r="A490" s="62" t="s">
        <v>99</v>
      </c>
      <c r="B490" s="100" t="s">
        <v>250</v>
      </c>
      <c r="C490" s="100" t="s">
        <v>75</v>
      </c>
      <c r="D490" s="101" t="s">
        <v>20</v>
      </c>
      <c r="E490" s="102" t="s">
        <v>330</v>
      </c>
      <c r="F490" s="103" t="s">
        <v>22</v>
      </c>
      <c r="G490" s="104" t="s">
        <v>332</v>
      </c>
      <c r="H490" s="116" t="n">
        <v>360</v>
      </c>
      <c r="I490" s="67" t="n">
        <v>120</v>
      </c>
      <c r="J490" s="67" t="n">
        <v>120</v>
      </c>
      <c r="K490" s="140" t="n">
        <v>25</v>
      </c>
      <c r="L490" s="67"/>
      <c r="M490" s="67" t="n">
        <f aca="false">K490+35</f>
        <v>60</v>
      </c>
      <c r="N490" s="67" t="n">
        <v>131.6</v>
      </c>
      <c r="O490" s="4"/>
    </row>
    <row r="491" s="24" customFormat="true" ht="22.5" hidden="true" customHeight="true" outlineLevel="0" collapsed="false">
      <c r="A491" s="152" t="s">
        <v>117</v>
      </c>
      <c r="B491" s="93" t="s">
        <v>250</v>
      </c>
      <c r="C491" s="93" t="s">
        <v>75</v>
      </c>
      <c r="D491" s="94" t="s">
        <v>20</v>
      </c>
      <c r="E491" s="95" t="s">
        <v>330</v>
      </c>
      <c r="F491" s="96" t="s">
        <v>22</v>
      </c>
      <c r="G491" s="97" t="s">
        <v>332</v>
      </c>
      <c r="H491" s="97" t="s">
        <v>118</v>
      </c>
      <c r="I491" s="114" t="n">
        <f aca="false">I492</f>
        <v>80</v>
      </c>
      <c r="J491" s="114" t="n">
        <f aca="false">J492</f>
        <v>80</v>
      </c>
      <c r="K491" s="192" t="n">
        <f aca="false">K492</f>
        <v>0</v>
      </c>
      <c r="L491" s="114"/>
      <c r="M491" s="114" t="n">
        <f aca="false">M492</f>
        <v>0</v>
      </c>
      <c r="N491" s="114" t="n">
        <f aca="false">N492</f>
        <v>97.5</v>
      </c>
      <c r="O491" s="4"/>
    </row>
    <row r="492" s="68" customFormat="true" ht="13.5" hidden="true" customHeight="true" outlineLevel="0" collapsed="false">
      <c r="A492" s="161" t="s">
        <v>119</v>
      </c>
      <c r="B492" s="100" t="s">
        <v>250</v>
      </c>
      <c r="C492" s="100" t="s">
        <v>75</v>
      </c>
      <c r="D492" s="101" t="s">
        <v>20</v>
      </c>
      <c r="E492" s="102" t="s">
        <v>330</v>
      </c>
      <c r="F492" s="103" t="s">
        <v>22</v>
      </c>
      <c r="G492" s="104" t="s">
        <v>332</v>
      </c>
      <c r="H492" s="104" t="s">
        <v>120</v>
      </c>
      <c r="I492" s="67" t="n">
        <v>80</v>
      </c>
      <c r="J492" s="67" t="n">
        <v>80</v>
      </c>
      <c r="K492" s="140"/>
      <c r="L492" s="67"/>
      <c r="M492" s="67"/>
      <c r="N492" s="67" t="n">
        <v>97.5</v>
      </c>
      <c r="O492" s="4"/>
    </row>
    <row r="493" s="24" customFormat="true" ht="26.25" hidden="false" customHeight="true" outlineLevel="0" collapsed="false">
      <c r="A493" s="226" t="s">
        <v>282</v>
      </c>
      <c r="B493" s="37" t="s">
        <v>250</v>
      </c>
      <c r="C493" s="37" t="s">
        <v>75</v>
      </c>
      <c r="D493" s="38" t="s">
        <v>20</v>
      </c>
      <c r="E493" s="208" t="s">
        <v>283</v>
      </c>
      <c r="F493" s="209" t="s">
        <v>22</v>
      </c>
      <c r="G493" s="210" t="s">
        <v>23</v>
      </c>
      <c r="H493" s="210"/>
      <c r="I493" s="212" t="n">
        <f aca="false">I494</f>
        <v>4499.3</v>
      </c>
      <c r="J493" s="212" t="n">
        <f aca="false">J494</f>
        <v>4499.3</v>
      </c>
      <c r="K493" s="212" t="n">
        <f aca="false">K494</f>
        <v>3639.9</v>
      </c>
      <c r="L493" s="212"/>
      <c r="M493" s="212" t="n">
        <f aca="false">M494</f>
        <v>3440.6</v>
      </c>
      <c r="N493" s="212" t="n">
        <f aca="false">N494</f>
        <v>3639.9</v>
      </c>
      <c r="O493" s="238" t="s">
        <v>335</v>
      </c>
    </row>
    <row r="494" s="24" customFormat="true" ht="13.5" hidden="false" customHeight="true" outlineLevel="0" collapsed="false">
      <c r="A494" s="83" t="s">
        <v>336</v>
      </c>
      <c r="B494" s="51" t="s">
        <v>250</v>
      </c>
      <c r="C494" s="51" t="s">
        <v>75</v>
      </c>
      <c r="D494" s="52" t="s">
        <v>20</v>
      </c>
      <c r="E494" s="171" t="s">
        <v>283</v>
      </c>
      <c r="F494" s="172" t="s">
        <v>22</v>
      </c>
      <c r="G494" s="173" t="s">
        <v>337</v>
      </c>
      <c r="H494" s="173"/>
      <c r="I494" s="174" t="n">
        <f aca="false">I495</f>
        <v>4499.3</v>
      </c>
      <c r="J494" s="174" t="n">
        <f aca="false">J495</f>
        <v>4499.3</v>
      </c>
      <c r="K494" s="174" t="n">
        <f aca="false">K495</f>
        <v>3639.9</v>
      </c>
      <c r="L494" s="174"/>
      <c r="M494" s="174" t="n">
        <f aca="false">M495</f>
        <v>3440.6</v>
      </c>
      <c r="N494" s="174" t="n">
        <f aca="false">N495</f>
        <v>3639.9</v>
      </c>
      <c r="O494" s="238"/>
    </row>
    <row r="495" s="24" customFormat="true" ht="26.25" hidden="false" customHeight="true" outlineLevel="0" collapsed="false">
      <c r="A495" s="152" t="s">
        <v>117</v>
      </c>
      <c r="B495" s="57" t="s">
        <v>250</v>
      </c>
      <c r="C495" s="57" t="s">
        <v>75</v>
      </c>
      <c r="D495" s="58" t="s">
        <v>20</v>
      </c>
      <c r="E495" s="95" t="s">
        <v>283</v>
      </c>
      <c r="F495" s="96" t="s">
        <v>22</v>
      </c>
      <c r="G495" s="97" t="s">
        <v>337</v>
      </c>
      <c r="H495" s="97" t="s">
        <v>118</v>
      </c>
      <c r="I495" s="114" t="n">
        <f aca="false">I496</f>
        <v>4499.3</v>
      </c>
      <c r="J495" s="114" t="n">
        <f aca="false">J496</f>
        <v>4499.3</v>
      </c>
      <c r="K495" s="114" t="n">
        <f aca="false">K496</f>
        <v>3639.9</v>
      </c>
      <c r="L495" s="114"/>
      <c r="M495" s="114" t="n">
        <f aca="false">M496</f>
        <v>3440.6</v>
      </c>
      <c r="N495" s="114" t="n">
        <f aca="false">N496</f>
        <v>3639.9</v>
      </c>
      <c r="O495" s="238"/>
    </row>
    <row r="496" s="68" customFormat="true" ht="15" hidden="false" customHeight="true" outlineLevel="0" collapsed="false">
      <c r="A496" s="161" t="s">
        <v>119</v>
      </c>
      <c r="B496" s="63" t="s">
        <v>250</v>
      </c>
      <c r="C496" s="63" t="s">
        <v>75</v>
      </c>
      <c r="D496" s="64" t="s">
        <v>20</v>
      </c>
      <c r="E496" s="102" t="s">
        <v>283</v>
      </c>
      <c r="F496" s="103" t="s">
        <v>22</v>
      </c>
      <c r="G496" s="104" t="s">
        <v>337</v>
      </c>
      <c r="H496" s="104" t="s">
        <v>120</v>
      </c>
      <c r="I496" s="67" t="n">
        <v>4499.3</v>
      </c>
      <c r="J496" s="67" t="n">
        <f aca="false">2114.5+2384.8</f>
        <v>4499.3</v>
      </c>
      <c r="K496" s="140" t="n">
        <v>3639.9</v>
      </c>
      <c r="L496" s="67"/>
      <c r="M496" s="67" t="n">
        <f aca="false">K496-199.3</f>
        <v>3440.6</v>
      </c>
      <c r="N496" s="67" t="n">
        <v>3639.9</v>
      </c>
      <c r="O496" s="238"/>
    </row>
    <row r="497" s="68" customFormat="true" ht="19.5" hidden="true" customHeight="true" outlineLevel="0" collapsed="false">
      <c r="A497" s="226" t="s">
        <v>338</v>
      </c>
      <c r="B497" s="37" t="s">
        <v>250</v>
      </c>
      <c r="C497" s="37" t="s">
        <v>75</v>
      </c>
      <c r="D497" s="38" t="s">
        <v>20</v>
      </c>
      <c r="E497" s="208" t="s">
        <v>339</v>
      </c>
      <c r="F497" s="209" t="s">
        <v>22</v>
      </c>
      <c r="G497" s="210" t="s">
        <v>23</v>
      </c>
      <c r="H497" s="210"/>
      <c r="I497" s="159" t="n">
        <f aca="false">I498</f>
        <v>0</v>
      </c>
      <c r="J497" s="159" t="n">
        <f aca="false">J498</f>
        <v>0</v>
      </c>
      <c r="K497" s="159" t="n">
        <f aca="false">K498</f>
        <v>0</v>
      </c>
      <c r="L497" s="159"/>
      <c r="M497" s="159" t="n">
        <f aca="false">M498</f>
        <v>0</v>
      </c>
      <c r="N497" s="159" t="n">
        <f aca="false">N498</f>
        <v>0</v>
      </c>
      <c r="O497" s="4"/>
    </row>
    <row r="498" s="68" customFormat="true" ht="48.75" hidden="true" customHeight="true" outlineLevel="0" collapsed="false">
      <c r="A498" s="251" t="s">
        <v>340</v>
      </c>
      <c r="B498" s="51" t="s">
        <v>250</v>
      </c>
      <c r="C498" s="51" t="s">
        <v>75</v>
      </c>
      <c r="D498" s="52" t="s">
        <v>20</v>
      </c>
      <c r="E498" s="171" t="s">
        <v>339</v>
      </c>
      <c r="F498" s="172" t="s">
        <v>22</v>
      </c>
      <c r="G498" s="173" t="s">
        <v>341</v>
      </c>
      <c r="H498" s="173"/>
      <c r="I498" s="160" t="n">
        <f aca="false">I499</f>
        <v>0</v>
      </c>
      <c r="J498" s="160" t="n">
        <f aca="false">J499</f>
        <v>0</v>
      </c>
      <c r="K498" s="160" t="n">
        <f aca="false">K499</f>
        <v>0</v>
      </c>
      <c r="L498" s="160"/>
      <c r="M498" s="160" t="n">
        <f aca="false">M499</f>
        <v>0</v>
      </c>
      <c r="N498" s="160" t="n">
        <f aca="false">N499</f>
        <v>0</v>
      </c>
      <c r="O498" s="4"/>
    </row>
    <row r="499" s="68" customFormat="true" ht="28.5" hidden="true" customHeight="true" outlineLevel="0" collapsed="false">
      <c r="A499" s="152" t="s">
        <v>117</v>
      </c>
      <c r="B499" s="57" t="s">
        <v>250</v>
      </c>
      <c r="C499" s="57" t="s">
        <v>75</v>
      </c>
      <c r="D499" s="58" t="s">
        <v>20</v>
      </c>
      <c r="E499" s="95" t="s">
        <v>339</v>
      </c>
      <c r="F499" s="96" t="s">
        <v>22</v>
      </c>
      <c r="G499" s="97" t="s">
        <v>341</v>
      </c>
      <c r="H499" s="97" t="s">
        <v>118</v>
      </c>
      <c r="I499" s="67" t="n">
        <f aca="false">I500</f>
        <v>0</v>
      </c>
      <c r="J499" s="67" t="n">
        <f aca="false">J500</f>
        <v>0</v>
      </c>
      <c r="K499" s="67" t="n">
        <f aca="false">K500</f>
        <v>0</v>
      </c>
      <c r="L499" s="67"/>
      <c r="M499" s="67" t="n">
        <f aca="false">M500</f>
        <v>0</v>
      </c>
      <c r="N499" s="67" t="n">
        <f aca="false">N500</f>
        <v>0</v>
      </c>
      <c r="O499" s="4"/>
    </row>
    <row r="500" s="68" customFormat="true" ht="14.25" hidden="true" customHeight="true" outlineLevel="0" collapsed="false">
      <c r="A500" s="161" t="s">
        <v>119</v>
      </c>
      <c r="B500" s="63" t="s">
        <v>250</v>
      </c>
      <c r="C500" s="63" t="s">
        <v>75</v>
      </c>
      <c r="D500" s="64" t="s">
        <v>20</v>
      </c>
      <c r="E500" s="102" t="s">
        <v>339</v>
      </c>
      <c r="F500" s="103" t="s">
        <v>22</v>
      </c>
      <c r="G500" s="104" t="s">
        <v>341</v>
      </c>
      <c r="H500" s="104" t="s">
        <v>120</v>
      </c>
      <c r="I500" s="67"/>
      <c r="J500" s="67"/>
      <c r="K500" s="67"/>
      <c r="L500" s="67"/>
      <c r="M500" s="67"/>
      <c r="N500" s="67"/>
      <c r="O500" s="4"/>
    </row>
    <row r="501" s="82" customFormat="true" ht="15.75" hidden="false" customHeight="true" outlineLevel="0" collapsed="false">
      <c r="A501" s="119" t="s">
        <v>342</v>
      </c>
      <c r="B501" s="34" t="s">
        <v>250</v>
      </c>
      <c r="C501" s="34" t="s">
        <v>75</v>
      </c>
      <c r="D501" s="34" t="s">
        <v>75</v>
      </c>
      <c r="E501" s="34"/>
      <c r="F501" s="34"/>
      <c r="G501" s="34"/>
      <c r="H501" s="34"/>
      <c r="I501" s="72" t="n">
        <f aca="false">I502+I520+I529</f>
        <v>10055.3</v>
      </c>
      <c r="J501" s="72" t="n">
        <f aca="false">J502+J520+J529</f>
        <v>10055.3</v>
      </c>
      <c r="K501" s="72" t="n">
        <f aca="false">K502+K520+K529</f>
        <v>9328</v>
      </c>
      <c r="L501" s="72"/>
      <c r="M501" s="72" t="n">
        <f aca="false">M502+M520+M529</f>
        <v>9407</v>
      </c>
      <c r="N501" s="72" t="n">
        <f aca="false">N502+N520+N529</f>
        <v>10728.9</v>
      </c>
      <c r="O501" s="4"/>
    </row>
    <row r="502" s="252" customFormat="true" ht="25.5" hidden="false" customHeight="true" outlineLevel="0" collapsed="false">
      <c r="A502" s="226" t="s">
        <v>343</v>
      </c>
      <c r="B502" s="129" t="s">
        <v>250</v>
      </c>
      <c r="C502" s="129" t="s">
        <v>75</v>
      </c>
      <c r="D502" s="130" t="s">
        <v>75</v>
      </c>
      <c r="E502" s="130" t="s">
        <v>146</v>
      </c>
      <c r="F502" s="131" t="s">
        <v>22</v>
      </c>
      <c r="G502" s="132" t="s">
        <v>23</v>
      </c>
      <c r="H502" s="132"/>
      <c r="I502" s="133" t="n">
        <f aca="false">I503+I511</f>
        <v>8763</v>
      </c>
      <c r="J502" s="133" t="n">
        <f aca="false">J503+J511</f>
        <v>8763</v>
      </c>
      <c r="K502" s="133" t="n">
        <f aca="false">K503+K511</f>
        <v>8763</v>
      </c>
      <c r="L502" s="133"/>
      <c r="M502" s="133" t="n">
        <f aca="false">M503+M511</f>
        <v>8828</v>
      </c>
      <c r="N502" s="133" t="n">
        <f aca="false">N503+N511</f>
        <v>9360.7</v>
      </c>
      <c r="O502" s="4"/>
    </row>
    <row r="503" s="82" customFormat="true" ht="25.5" hidden="false" customHeight="true" outlineLevel="0" collapsed="false">
      <c r="A503" s="83" t="s">
        <v>344</v>
      </c>
      <c r="B503" s="84" t="s">
        <v>250</v>
      </c>
      <c r="C503" s="84" t="s">
        <v>75</v>
      </c>
      <c r="D503" s="85" t="s">
        <v>75</v>
      </c>
      <c r="E503" s="85" t="s">
        <v>146</v>
      </c>
      <c r="F503" s="127" t="s">
        <v>22</v>
      </c>
      <c r="G503" s="89" t="s">
        <v>345</v>
      </c>
      <c r="H503" s="89"/>
      <c r="I503" s="90" t="n">
        <f aca="false">I504+I506+I509</f>
        <v>7800</v>
      </c>
      <c r="J503" s="90" t="n">
        <f aca="false">J504+J506+J509</f>
        <v>7800</v>
      </c>
      <c r="K503" s="90" t="n">
        <f aca="false">K504+K506+K509</f>
        <v>7800</v>
      </c>
      <c r="L503" s="90" t="n">
        <f aca="false">L504+L506+L509</f>
        <v>7800</v>
      </c>
      <c r="M503" s="90" t="n">
        <f aca="false">M504+M506+M509</f>
        <v>7800</v>
      </c>
      <c r="N503" s="90" t="n">
        <f aca="false">N504+N506+N509</f>
        <v>8397.7</v>
      </c>
      <c r="O503" s="4" t="s">
        <v>346</v>
      </c>
    </row>
    <row r="504" s="24" customFormat="true" ht="17.25" hidden="false" customHeight="true" outlineLevel="0" collapsed="false">
      <c r="A504" s="56" t="s">
        <v>43</v>
      </c>
      <c r="B504" s="93" t="s">
        <v>250</v>
      </c>
      <c r="C504" s="93" t="s">
        <v>75</v>
      </c>
      <c r="D504" s="94" t="s">
        <v>75</v>
      </c>
      <c r="E504" s="95" t="s">
        <v>146</v>
      </c>
      <c r="F504" s="96" t="s">
        <v>22</v>
      </c>
      <c r="G504" s="97" t="s">
        <v>345</v>
      </c>
      <c r="H504" s="113" t="n">
        <v>200</v>
      </c>
      <c r="I504" s="114" t="n">
        <f aca="false">I505</f>
        <v>2600</v>
      </c>
      <c r="J504" s="114" t="n">
        <f aca="false">J505</f>
        <v>2600</v>
      </c>
      <c r="K504" s="114" t="n">
        <f aca="false">K505</f>
        <v>2600</v>
      </c>
      <c r="L504" s="114" t="n">
        <f aca="false">L505</f>
        <v>2600</v>
      </c>
      <c r="M504" s="114" t="n">
        <f aca="false">M505</f>
        <v>2600</v>
      </c>
      <c r="N504" s="114" t="n">
        <f aca="false">N505</f>
        <v>2912.3</v>
      </c>
      <c r="O504" s="4"/>
    </row>
    <row r="505" s="68" customFormat="true" ht="14.25" hidden="false" customHeight="true" outlineLevel="0" collapsed="false">
      <c r="A505" s="62" t="s">
        <v>45</v>
      </c>
      <c r="B505" s="100" t="s">
        <v>250</v>
      </c>
      <c r="C505" s="100" t="s">
        <v>75</v>
      </c>
      <c r="D505" s="101" t="s">
        <v>75</v>
      </c>
      <c r="E505" s="102" t="s">
        <v>146</v>
      </c>
      <c r="F505" s="103" t="s">
        <v>22</v>
      </c>
      <c r="G505" s="104" t="s">
        <v>345</v>
      </c>
      <c r="H505" s="116" t="n">
        <v>240</v>
      </c>
      <c r="I505" s="67" t="n">
        <v>2600</v>
      </c>
      <c r="J505" s="67" t="n">
        <v>2600</v>
      </c>
      <c r="K505" s="67" t="n">
        <v>2600</v>
      </c>
      <c r="L505" s="67" t="n">
        <v>2600</v>
      </c>
      <c r="M505" s="67" t="n">
        <v>2600</v>
      </c>
      <c r="N505" s="67" t="n">
        <v>2912.3</v>
      </c>
      <c r="O505" s="4"/>
    </row>
    <row r="506" s="19" customFormat="true" ht="14.25" hidden="false" customHeight="true" outlineLevel="0" collapsed="false">
      <c r="A506" s="56" t="s">
        <v>97</v>
      </c>
      <c r="B506" s="138" t="s">
        <v>250</v>
      </c>
      <c r="C506" s="138" t="s">
        <v>75</v>
      </c>
      <c r="D506" s="139" t="s">
        <v>75</v>
      </c>
      <c r="E506" s="95" t="s">
        <v>146</v>
      </c>
      <c r="F506" s="96" t="s">
        <v>22</v>
      </c>
      <c r="G506" s="97" t="s">
        <v>345</v>
      </c>
      <c r="H506" s="113" t="n">
        <v>300</v>
      </c>
      <c r="I506" s="114" t="n">
        <f aca="false">SUM(I507:I508)</f>
        <v>5200</v>
      </c>
      <c r="J506" s="114" t="n">
        <f aca="false">SUM(J507:J508)</f>
        <v>5200</v>
      </c>
      <c r="K506" s="114" t="n">
        <f aca="false">SUM(K507:K508)</f>
        <v>5200</v>
      </c>
      <c r="L506" s="114" t="n">
        <f aca="false">SUM(L507:L508)</f>
        <v>5200</v>
      </c>
      <c r="M506" s="114" t="n">
        <f aca="false">SUM(M507:M508)</f>
        <v>5200</v>
      </c>
      <c r="N506" s="114" t="n">
        <f aca="false">SUM(N507:N508)</f>
        <v>5485.4</v>
      </c>
      <c r="O506" s="4"/>
    </row>
    <row r="507" s="19" customFormat="true" ht="14.25" hidden="false" customHeight="true" outlineLevel="0" collapsed="false">
      <c r="A507" s="62" t="s">
        <v>98</v>
      </c>
      <c r="B507" s="100" t="s">
        <v>250</v>
      </c>
      <c r="C507" s="100" t="s">
        <v>75</v>
      </c>
      <c r="D507" s="101" t="s">
        <v>75</v>
      </c>
      <c r="E507" s="102" t="s">
        <v>146</v>
      </c>
      <c r="F507" s="103" t="s">
        <v>22</v>
      </c>
      <c r="G507" s="104" t="s">
        <v>345</v>
      </c>
      <c r="H507" s="116" t="n">
        <v>320</v>
      </c>
      <c r="I507" s="67" t="n">
        <v>4400</v>
      </c>
      <c r="J507" s="67" t="n">
        <v>4400</v>
      </c>
      <c r="K507" s="67" t="n">
        <v>4400</v>
      </c>
      <c r="L507" s="67" t="n">
        <v>4400</v>
      </c>
      <c r="M507" s="67" t="n">
        <v>4400</v>
      </c>
      <c r="N507" s="67" t="n">
        <v>4800.5</v>
      </c>
      <c r="O507" s="4"/>
    </row>
    <row r="508" s="68" customFormat="true" ht="13.5" hidden="false" customHeight="true" outlineLevel="0" collapsed="false">
      <c r="A508" s="62" t="s">
        <v>99</v>
      </c>
      <c r="B508" s="100" t="s">
        <v>250</v>
      </c>
      <c r="C508" s="100" t="s">
        <v>75</v>
      </c>
      <c r="D508" s="101" t="s">
        <v>75</v>
      </c>
      <c r="E508" s="102" t="s">
        <v>146</v>
      </c>
      <c r="F508" s="103" t="s">
        <v>22</v>
      </c>
      <c r="G508" s="104" t="s">
        <v>345</v>
      </c>
      <c r="H508" s="116" t="n">
        <v>360</v>
      </c>
      <c r="I508" s="67" t="n">
        <v>800</v>
      </c>
      <c r="J508" s="67" t="n">
        <v>800</v>
      </c>
      <c r="K508" s="67" t="n">
        <v>800</v>
      </c>
      <c r="L508" s="67" t="n">
        <v>800</v>
      </c>
      <c r="M508" s="67" t="n">
        <v>800</v>
      </c>
      <c r="N508" s="67" t="n">
        <v>684.9</v>
      </c>
      <c r="O508" s="4"/>
    </row>
    <row r="509" s="24" customFormat="true" ht="22.5" hidden="true" customHeight="true" outlineLevel="0" collapsed="false">
      <c r="A509" s="152" t="s">
        <v>117</v>
      </c>
      <c r="B509" s="93" t="s">
        <v>250</v>
      </c>
      <c r="C509" s="93" t="s">
        <v>75</v>
      </c>
      <c r="D509" s="94" t="s">
        <v>75</v>
      </c>
      <c r="E509" s="95" t="s">
        <v>146</v>
      </c>
      <c r="F509" s="96" t="s">
        <v>22</v>
      </c>
      <c r="G509" s="97" t="s">
        <v>345</v>
      </c>
      <c r="H509" s="97" t="s">
        <v>118</v>
      </c>
      <c r="I509" s="114" t="n">
        <f aca="false">I510</f>
        <v>0</v>
      </c>
      <c r="J509" s="114" t="n">
        <f aca="false">J510</f>
        <v>0</v>
      </c>
      <c r="K509" s="114" t="n">
        <f aca="false">K510</f>
        <v>0</v>
      </c>
      <c r="L509" s="114" t="n">
        <f aca="false">L510</f>
        <v>0</v>
      </c>
      <c r="M509" s="114" t="n">
        <f aca="false">M510</f>
        <v>0</v>
      </c>
      <c r="N509" s="114" t="n">
        <f aca="false">N510</f>
        <v>0</v>
      </c>
      <c r="O509" s="4"/>
    </row>
    <row r="510" s="68" customFormat="true" ht="13.5" hidden="true" customHeight="true" outlineLevel="0" collapsed="false">
      <c r="A510" s="161" t="s">
        <v>119</v>
      </c>
      <c r="B510" s="100" t="s">
        <v>250</v>
      </c>
      <c r="C510" s="100" t="s">
        <v>75</v>
      </c>
      <c r="D510" s="101" t="s">
        <v>75</v>
      </c>
      <c r="E510" s="102" t="s">
        <v>146</v>
      </c>
      <c r="F510" s="103" t="s">
        <v>22</v>
      </c>
      <c r="G510" s="104" t="s">
        <v>345</v>
      </c>
      <c r="H510" s="104" t="s">
        <v>120</v>
      </c>
      <c r="I510" s="67" t="n">
        <v>0</v>
      </c>
      <c r="J510" s="67" t="n">
        <v>0</v>
      </c>
      <c r="K510" s="67" t="n">
        <v>0</v>
      </c>
      <c r="L510" s="67" t="n">
        <v>0</v>
      </c>
      <c r="M510" s="67" t="n">
        <v>0</v>
      </c>
      <c r="N510" s="67" t="n">
        <v>0</v>
      </c>
      <c r="O510" s="4"/>
    </row>
    <row r="511" s="82" customFormat="true" ht="25.5" hidden="false" customHeight="true" outlineLevel="0" collapsed="false">
      <c r="A511" s="83" t="s">
        <v>347</v>
      </c>
      <c r="B511" s="84" t="s">
        <v>250</v>
      </c>
      <c r="C511" s="84" t="s">
        <v>75</v>
      </c>
      <c r="D511" s="85" t="s">
        <v>75</v>
      </c>
      <c r="E511" s="85" t="s">
        <v>146</v>
      </c>
      <c r="F511" s="127" t="s">
        <v>22</v>
      </c>
      <c r="G511" s="89" t="s">
        <v>348</v>
      </c>
      <c r="H511" s="89"/>
      <c r="I511" s="90" t="n">
        <f aca="false">I512+I514+I517</f>
        <v>963</v>
      </c>
      <c r="J511" s="90" t="n">
        <f aca="false">J512+J514+J517</f>
        <v>963</v>
      </c>
      <c r="K511" s="90" t="n">
        <f aca="false">K512+K514+K517</f>
        <v>963</v>
      </c>
      <c r="L511" s="90"/>
      <c r="M511" s="90" t="n">
        <f aca="false">M512+M514+M517</f>
        <v>1028</v>
      </c>
      <c r="N511" s="90" t="n">
        <f aca="false">N512+N514+N517</f>
        <v>963</v>
      </c>
      <c r="O511" s="4"/>
    </row>
    <row r="512" s="24" customFormat="true" ht="17.25" hidden="false" customHeight="true" outlineLevel="0" collapsed="false">
      <c r="A512" s="56" t="s">
        <v>43</v>
      </c>
      <c r="B512" s="93" t="s">
        <v>250</v>
      </c>
      <c r="C512" s="93" t="s">
        <v>75</v>
      </c>
      <c r="D512" s="94" t="s">
        <v>75</v>
      </c>
      <c r="E512" s="95" t="s">
        <v>146</v>
      </c>
      <c r="F512" s="96" t="s">
        <v>22</v>
      </c>
      <c r="G512" s="97" t="s">
        <v>348</v>
      </c>
      <c r="H512" s="113" t="n">
        <v>200</v>
      </c>
      <c r="I512" s="114" t="n">
        <f aca="false">I513</f>
        <v>395</v>
      </c>
      <c r="J512" s="114" t="n">
        <f aca="false">J513</f>
        <v>395</v>
      </c>
      <c r="K512" s="114" t="n">
        <f aca="false">K513</f>
        <v>395</v>
      </c>
      <c r="L512" s="114"/>
      <c r="M512" s="114" t="n">
        <f aca="false">M513</f>
        <v>460</v>
      </c>
      <c r="N512" s="114" t="n">
        <f aca="false">N513</f>
        <v>395</v>
      </c>
      <c r="O512" s="4"/>
    </row>
    <row r="513" s="68" customFormat="true" ht="15.75" hidden="false" customHeight="true" outlineLevel="0" collapsed="false">
      <c r="A513" s="62" t="s">
        <v>45</v>
      </c>
      <c r="B513" s="100" t="s">
        <v>250</v>
      </c>
      <c r="C513" s="100" t="s">
        <v>75</v>
      </c>
      <c r="D513" s="101" t="s">
        <v>75</v>
      </c>
      <c r="E513" s="102" t="s">
        <v>146</v>
      </c>
      <c r="F513" s="103" t="s">
        <v>22</v>
      </c>
      <c r="G513" s="104" t="s">
        <v>348</v>
      </c>
      <c r="H513" s="116" t="n">
        <v>240</v>
      </c>
      <c r="I513" s="67" t="n">
        <v>395</v>
      </c>
      <c r="J513" s="67" t="n">
        <v>395</v>
      </c>
      <c r="K513" s="67" t="n">
        <v>395</v>
      </c>
      <c r="L513" s="67"/>
      <c r="M513" s="67" t="n">
        <f aca="false">K513+65</f>
        <v>460</v>
      </c>
      <c r="N513" s="67" t="n">
        <v>395</v>
      </c>
      <c r="O513" s="4"/>
    </row>
    <row r="514" s="19" customFormat="true" ht="14.25" hidden="false" customHeight="true" outlineLevel="0" collapsed="false">
      <c r="A514" s="56" t="s">
        <v>97</v>
      </c>
      <c r="B514" s="138" t="s">
        <v>250</v>
      </c>
      <c r="C514" s="138" t="s">
        <v>75</v>
      </c>
      <c r="D514" s="139" t="s">
        <v>75</v>
      </c>
      <c r="E514" s="95" t="s">
        <v>146</v>
      </c>
      <c r="F514" s="96" t="s">
        <v>22</v>
      </c>
      <c r="G514" s="97" t="s">
        <v>348</v>
      </c>
      <c r="H514" s="113" t="n">
        <v>300</v>
      </c>
      <c r="I514" s="114" t="n">
        <f aca="false">SUM(I515:I516)</f>
        <v>516.2</v>
      </c>
      <c r="J514" s="114" t="n">
        <f aca="false">SUM(J515:J516)</f>
        <v>516.2</v>
      </c>
      <c r="K514" s="114" t="n">
        <f aca="false">SUM(K515:K516)</f>
        <v>516.2</v>
      </c>
      <c r="L514" s="114"/>
      <c r="M514" s="114" t="n">
        <f aca="false">SUM(M515:M516)</f>
        <v>516.2</v>
      </c>
      <c r="N514" s="114" t="n">
        <f aca="false">SUM(N515:N516)</f>
        <v>516.2</v>
      </c>
      <c r="O514" s="4"/>
    </row>
    <row r="515" s="68" customFormat="true" ht="16.5" hidden="false" customHeight="true" outlineLevel="0" collapsed="false">
      <c r="A515" s="62" t="s">
        <v>98</v>
      </c>
      <c r="B515" s="100" t="s">
        <v>250</v>
      </c>
      <c r="C515" s="100" t="s">
        <v>75</v>
      </c>
      <c r="D515" s="101" t="s">
        <v>75</v>
      </c>
      <c r="E515" s="102" t="s">
        <v>146</v>
      </c>
      <c r="F515" s="103" t="s">
        <v>22</v>
      </c>
      <c r="G515" s="104" t="s">
        <v>348</v>
      </c>
      <c r="H515" s="116" t="n">
        <v>320</v>
      </c>
      <c r="I515" s="67" t="n">
        <v>280.8</v>
      </c>
      <c r="J515" s="67" t="n">
        <v>280.8</v>
      </c>
      <c r="K515" s="67" t="n">
        <v>280.8</v>
      </c>
      <c r="L515" s="67"/>
      <c r="M515" s="67" t="n">
        <f aca="false">K515</f>
        <v>280.8</v>
      </c>
      <c r="N515" s="67" t="n">
        <v>280.8</v>
      </c>
      <c r="O515" s="4"/>
    </row>
    <row r="516" s="68" customFormat="true" ht="13.5" hidden="false" customHeight="true" outlineLevel="0" collapsed="false">
      <c r="A516" s="62" t="s">
        <v>99</v>
      </c>
      <c r="B516" s="100" t="s">
        <v>250</v>
      </c>
      <c r="C516" s="100" t="s">
        <v>75</v>
      </c>
      <c r="D516" s="101" t="s">
        <v>75</v>
      </c>
      <c r="E516" s="102" t="s">
        <v>146</v>
      </c>
      <c r="F516" s="103" t="s">
        <v>22</v>
      </c>
      <c r="G516" s="104" t="s">
        <v>348</v>
      </c>
      <c r="H516" s="116" t="n">
        <v>360</v>
      </c>
      <c r="I516" s="67" t="n">
        <v>235.4</v>
      </c>
      <c r="J516" s="67" t="n">
        <v>235.4</v>
      </c>
      <c r="K516" s="67" t="n">
        <v>235.4</v>
      </c>
      <c r="L516" s="67"/>
      <c r="M516" s="67" t="n">
        <f aca="false">K516</f>
        <v>235.4</v>
      </c>
      <c r="N516" s="67" t="n">
        <v>235.4</v>
      </c>
      <c r="O516" s="4"/>
    </row>
    <row r="517" s="24" customFormat="true" ht="22.5" hidden="false" customHeight="true" outlineLevel="0" collapsed="false">
      <c r="A517" s="152" t="s">
        <v>117</v>
      </c>
      <c r="B517" s="93" t="s">
        <v>250</v>
      </c>
      <c r="C517" s="93" t="s">
        <v>75</v>
      </c>
      <c r="D517" s="94" t="s">
        <v>75</v>
      </c>
      <c r="E517" s="95" t="s">
        <v>146</v>
      </c>
      <c r="F517" s="96" t="s">
        <v>22</v>
      </c>
      <c r="G517" s="97" t="s">
        <v>348</v>
      </c>
      <c r="H517" s="97" t="s">
        <v>118</v>
      </c>
      <c r="I517" s="114" t="n">
        <f aca="false">SUM(I518:I519)</f>
        <v>51.8</v>
      </c>
      <c r="J517" s="114" t="n">
        <f aca="false">SUM(J518:J519)</f>
        <v>51.8</v>
      </c>
      <c r="K517" s="114" t="n">
        <f aca="false">SUM(K518:K519)</f>
        <v>51.8</v>
      </c>
      <c r="L517" s="114"/>
      <c r="M517" s="114" t="n">
        <f aca="false">SUM(M518:M519)</f>
        <v>51.8</v>
      </c>
      <c r="N517" s="114" t="n">
        <f aca="false">SUM(N518:N519)</f>
        <v>51.8</v>
      </c>
      <c r="O517" s="4"/>
    </row>
    <row r="518" s="68" customFormat="true" ht="15.75" hidden="false" customHeight="true" outlineLevel="0" collapsed="false">
      <c r="A518" s="161" t="s">
        <v>119</v>
      </c>
      <c r="B518" s="100" t="s">
        <v>250</v>
      </c>
      <c r="C518" s="100" t="s">
        <v>75</v>
      </c>
      <c r="D518" s="101" t="s">
        <v>75</v>
      </c>
      <c r="E518" s="102" t="s">
        <v>146</v>
      </c>
      <c r="F518" s="103" t="s">
        <v>22</v>
      </c>
      <c r="G518" s="104" t="s">
        <v>348</v>
      </c>
      <c r="H518" s="104" t="s">
        <v>120</v>
      </c>
      <c r="I518" s="67" t="n">
        <v>32.1</v>
      </c>
      <c r="J518" s="67" t="n">
        <v>32.1</v>
      </c>
      <c r="K518" s="67" t="n">
        <v>32.1</v>
      </c>
      <c r="L518" s="67"/>
      <c r="M518" s="67" t="n">
        <f aca="false">K518</f>
        <v>32.1</v>
      </c>
      <c r="N518" s="67" t="n">
        <v>32.1</v>
      </c>
      <c r="O518" s="4"/>
    </row>
    <row r="519" s="240" customFormat="true" ht="14.25" hidden="false" customHeight="true" outlineLevel="0" collapsed="false">
      <c r="A519" s="161" t="s">
        <v>314</v>
      </c>
      <c r="B519" s="138" t="s">
        <v>250</v>
      </c>
      <c r="C519" s="138" t="s">
        <v>75</v>
      </c>
      <c r="D519" s="139" t="s">
        <v>75</v>
      </c>
      <c r="E519" s="102" t="s">
        <v>146</v>
      </c>
      <c r="F519" s="103" t="s">
        <v>22</v>
      </c>
      <c r="G519" s="104" t="s">
        <v>348</v>
      </c>
      <c r="H519" s="104" t="s">
        <v>315</v>
      </c>
      <c r="I519" s="67" t="n">
        <v>19.7</v>
      </c>
      <c r="J519" s="67" t="n">
        <v>19.7</v>
      </c>
      <c r="K519" s="67" t="n">
        <v>19.7</v>
      </c>
      <c r="L519" s="67"/>
      <c r="M519" s="67" t="n">
        <f aca="false">K519</f>
        <v>19.7</v>
      </c>
      <c r="N519" s="67" t="n">
        <v>19.7</v>
      </c>
      <c r="O519" s="28"/>
    </row>
    <row r="520" s="68" customFormat="true" ht="26.25" hidden="false" customHeight="true" outlineLevel="0" collapsed="false">
      <c r="A520" s="169" t="s">
        <v>349</v>
      </c>
      <c r="B520" s="129" t="s">
        <v>250</v>
      </c>
      <c r="C520" s="129" t="s">
        <v>75</v>
      </c>
      <c r="D520" s="130" t="s">
        <v>75</v>
      </c>
      <c r="E520" s="165" t="s">
        <v>350</v>
      </c>
      <c r="F520" s="166" t="s">
        <v>22</v>
      </c>
      <c r="G520" s="167" t="s">
        <v>23</v>
      </c>
      <c r="H520" s="167"/>
      <c r="I520" s="205" t="n">
        <f aca="false">I521+I526</f>
        <v>131</v>
      </c>
      <c r="J520" s="205" t="n">
        <f aca="false">J521+J526</f>
        <v>131</v>
      </c>
      <c r="K520" s="205" t="n">
        <f aca="false">K521+K526</f>
        <v>40</v>
      </c>
      <c r="L520" s="205"/>
      <c r="M520" s="205" t="n">
        <f aca="false">M521+M526</f>
        <v>54</v>
      </c>
      <c r="N520" s="205" t="n">
        <f aca="false">N521+N526</f>
        <v>161</v>
      </c>
      <c r="O520" s="4"/>
    </row>
    <row r="521" s="68" customFormat="true" ht="13.5" hidden="true" customHeight="true" outlineLevel="0" collapsed="false">
      <c r="A521" s="109" t="s">
        <v>95</v>
      </c>
      <c r="B521" s="84" t="s">
        <v>250</v>
      </c>
      <c r="C521" s="84" t="s">
        <v>75</v>
      </c>
      <c r="D521" s="85" t="s">
        <v>75</v>
      </c>
      <c r="E521" s="86" t="s">
        <v>350</v>
      </c>
      <c r="F521" s="87" t="s">
        <v>22</v>
      </c>
      <c r="G521" s="88" t="s">
        <v>96</v>
      </c>
      <c r="H521" s="110"/>
      <c r="I521" s="111" t="n">
        <f aca="false">I522+I524</f>
        <v>56</v>
      </c>
      <c r="J521" s="111" t="n">
        <f aca="false">J522+J524</f>
        <v>56</v>
      </c>
      <c r="K521" s="111" t="n">
        <f aca="false">K522+K524</f>
        <v>40</v>
      </c>
      <c r="L521" s="111"/>
      <c r="M521" s="111" t="n">
        <f aca="false">M522+M524</f>
        <v>0</v>
      </c>
      <c r="N521" s="111" t="n">
        <f aca="false">N522+N524</f>
        <v>86</v>
      </c>
      <c r="O521" s="4"/>
    </row>
    <row r="522" s="68" customFormat="true" ht="15.75" hidden="true" customHeight="true" outlineLevel="0" collapsed="false">
      <c r="A522" s="56" t="s">
        <v>43</v>
      </c>
      <c r="B522" s="93" t="s">
        <v>250</v>
      </c>
      <c r="C522" s="93" t="s">
        <v>75</v>
      </c>
      <c r="D522" s="94" t="s">
        <v>75</v>
      </c>
      <c r="E522" s="95" t="s">
        <v>350</v>
      </c>
      <c r="F522" s="96" t="s">
        <v>22</v>
      </c>
      <c r="G522" s="97" t="s">
        <v>96</v>
      </c>
      <c r="H522" s="113" t="n">
        <v>200</v>
      </c>
      <c r="I522" s="114" t="n">
        <f aca="false">I523</f>
        <v>56</v>
      </c>
      <c r="J522" s="114" t="n">
        <f aca="false">J523</f>
        <v>56</v>
      </c>
      <c r="K522" s="114" t="n">
        <f aca="false">K523</f>
        <v>40</v>
      </c>
      <c r="L522" s="114"/>
      <c r="M522" s="114" t="n">
        <f aca="false">M523</f>
        <v>0</v>
      </c>
      <c r="N522" s="114" t="n">
        <f aca="false">N523</f>
        <v>56</v>
      </c>
      <c r="O522" s="4"/>
    </row>
    <row r="523" s="68" customFormat="true" ht="22.5" hidden="true" customHeight="true" outlineLevel="0" collapsed="false">
      <c r="A523" s="62" t="s">
        <v>45</v>
      </c>
      <c r="B523" s="100" t="s">
        <v>250</v>
      </c>
      <c r="C523" s="100" t="s">
        <v>75</v>
      </c>
      <c r="D523" s="101" t="s">
        <v>75</v>
      </c>
      <c r="E523" s="102" t="s">
        <v>350</v>
      </c>
      <c r="F523" s="103" t="s">
        <v>22</v>
      </c>
      <c r="G523" s="104" t="s">
        <v>96</v>
      </c>
      <c r="H523" s="116" t="n">
        <v>240</v>
      </c>
      <c r="I523" s="67" t="n">
        <v>56</v>
      </c>
      <c r="J523" s="67" t="n">
        <v>56</v>
      </c>
      <c r="K523" s="140" t="n">
        <v>40</v>
      </c>
      <c r="L523" s="67"/>
      <c r="M523" s="67"/>
      <c r="N523" s="67" t="n">
        <v>56</v>
      </c>
      <c r="O523" s="4"/>
    </row>
    <row r="524" s="68" customFormat="true" ht="13.5" hidden="true" customHeight="true" outlineLevel="0" collapsed="false">
      <c r="A524" s="56" t="s">
        <v>97</v>
      </c>
      <c r="B524" s="93" t="s">
        <v>250</v>
      </c>
      <c r="C524" s="93" t="s">
        <v>75</v>
      </c>
      <c r="D524" s="94" t="s">
        <v>75</v>
      </c>
      <c r="E524" s="95" t="s">
        <v>350</v>
      </c>
      <c r="F524" s="96" t="s">
        <v>22</v>
      </c>
      <c r="G524" s="97" t="s">
        <v>96</v>
      </c>
      <c r="H524" s="113" t="n">
        <v>300</v>
      </c>
      <c r="I524" s="114" t="n">
        <f aca="false">I525</f>
        <v>0</v>
      </c>
      <c r="J524" s="114" t="n">
        <f aca="false">J525</f>
        <v>0</v>
      </c>
      <c r="K524" s="192" t="n">
        <f aca="false">K525</f>
        <v>0</v>
      </c>
      <c r="L524" s="114"/>
      <c r="M524" s="114" t="n">
        <f aca="false">M525</f>
        <v>0</v>
      </c>
      <c r="N524" s="114" t="n">
        <f aca="false">N525</f>
        <v>30</v>
      </c>
      <c r="O524" s="4"/>
    </row>
    <row r="525" s="68" customFormat="true" ht="23.25" hidden="true" customHeight="true" outlineLevel="0" collapsed="false">
      <c r="A525" s="62" t="s">
        <v>99</v>
      </c>
      <c r="B525" s="100" t="s">
        <v>250</v>
      </c>
      <c r="C525" s="100" t="s">
        <v>75</v>
      </c>
      <c r="D525" s="101" t="s">
        <v>75</v>
      </c>
      <c r="E525" s="102" t="s">
        <v>350</v>
      </c>
      <c r="F525" s="103" t="s">
        <v>22</v>
      </c>
      <c r="G525" s="104" t="s">
        <v>96</v>
      </c>
      <c r="H525" s="116" t="n">
        <v>360</v>
      </c>
      <c r="I525" s="67"/>
      <c r="J525" s="67"/>
      <c r="K525" s="140"/>
      <c r="L525" s="67"/>
      <c r="M525" s="67"/>
      <c r="N525" s="67" t="n">
        <v>30</v>
      </c>
      <c r="O525" s="4" t="s">
        <v>351</v>
      </c>
    </row>
    <row r="526" s="68" customFormat="true" ht="13.5" hidden="false" customHeight="true" outlineLevel="0" collapsed="false">
      <c r="A526" s="83" t="s">
        <v>352</v>
      </c>
      <c r="B526" s="84" t="s">
        <v>250</v>
      </c>
      <c r="C526" s="84" t="s">
        <v>75</v>
      </c>
      <c r="D526" s="85" t="s">
        <v>75</v>
      </c>
      <c r="E526" s="171" t="s">
        <v>350</v>
      </c>
      <c r="F526" s="172" t="s">
        <v>22</v>
      </c>
      <c r="G526" s="173" t="s">
        <v>353</v>
      </c>
      <c r="H526" s="173"/>
      <c r="I526" s="174" t="n">
        <f aca="false">I527</f>
        <v>75</v>
      </c>
      <c r="J526" s="174" t="n">
        <f aca="false">J527</f>
        <v>75</v>
      </c>
      <c r="K526" s="253" t="n">
        <f aca="false">K527</f>
        <v>0</v>
      </c>
      <c r="L526" s="174"/>
      <c r="M526" s="174" t="n">
        <f aca="false">M527</f>
        <v>54</v>
      </c>
      <c r="N526" s="174" t="n">
        <f aca="false">N527</f>
        <v>75</v>
      </c>
      <c r="O526" s="4"/>
    </row>
    <row r="527" s="68" customFormat="true" ht="21.75" hidden="false" customHeight="true" outlineLevel="0" collapsed="false">
      <c r="A527" s="152" t="s">
        <v>117</v>
      </c>
      <c r="B527" s="93" t="s">
        <v>250</v>
      </c>
      <c r="C527" s="93" t="s">
        <v>75</v>
      </c>
      <c r="D527" s="94" t="s">
        <v>75</v>
      </c>
      <c r="E527" s="95" t="s">
        <v>350</v>
      </c>
      <c r="F527" s="96" t="s">
        <v>22</v>
      </c>
      <c r="G527" s="97" t="s">
        <v>353</v>
      </c>
      <c r="H527" s="97" t="s">
        <v>118</v>
      </c>
      <c r="I527" s="114" t="n">
        <f aca="false">I528</f>
        <v>75</v>
      </c>
      <c r="J527" s="114" t="n">
        <f aca="false">J528</f>
        <v>75</v>
      </c>
      <c r="K527" s="192" t="n">
        <f aca="false">K528</f>
        <v>0</v>
      </c>
      <c r="L527" s="114"/>
      <c r="M527" s="114" t="n">
        <f aca="false">M528</f>
        <v>54</v>
      </c>
      <c r="N527" s="114" t="n">
        <f aca="false">N528</f>
        <v>75</v>
      </c>
      <c r="O527" s="4"/>
    </row>
    <row r="528" s="68" customFormat="true" ht="15" hidden="false" customHeight="true" outlineLevel="0" collapsed="false">
      <c r="A528" s="161" t="s">
        <v>119</v>
      </c>
      <c r="B528" s="100" t="s">
        <v>250</v>
      </c>
      <c r="C528" s="100" t="s">
        <v>75</v>
      </c>
      <c r="D528" s="101" t="s">
        <v>75</v>
      </c>
      <c r="E528" s="102" t="s">
        <v>350</v>
      </c>
      <c r="F528" s="103" t="s">
        <v>22</v>
      </c>
      <c r="G528" s="104" t="s">
        <v>353</v>
      </c>
      <c r="H528" s="104" t="s">
        <v>120</v>
      </c>
      <c r="I528" s="67" t="n">
        <v>75</v>
      </c>
      <c r="J528" s="67" t="n">
        <v>75</v>
      </c>
      <c r="K528" s="140"/>
      <c r="L528" s="67"/>
      <c r="M528" s="67" t="n">
        <f aca="false">40+14</f>
        <v>54</v>
      </c>
      <c r="N528" s="67" t="n">
        <v>75</v>
      </c>
      <c r="O528" s="4"/>
    </row>
    <row r="529" s="252" customFormat="true" ht="35.25" hidden="false" customHeight="true" outlineLevel="0" collapsed="false">
      <c r="A529" s="169" t="s">
        <v>354</v>
      </c>
      <c r="B529" s="129" t="s">
        <v>250</v>
      </c>
      <c r="C529" s="227" t="s">
        <v>75</v>
      </c>
      <c r="D529" s="165" t="s">
        <v>75</v>
      </c>
      <c r="E529" s="165" t="s">
        <v>355</v>
      </c>
      <c r="F529" s="166" t="s">
        <v>22</v>
      </c>
      <c r="G529" s="167" t="s">
        <v>23</v>
      </c>
      <c r="H529" s="167"/>
      <c r="I529" s="159" t="n">
        <f aca="false">I530+I537+I541</f>
        <v>1161.3</v>
      </c>
      <c r="J529" s="159" t="n">
        <f aca="false">J530+J537+J541</f>
        <v>1161.3</v>
      </c>
      <c r="K529" s="159" t="n">
        <f aca="false">K530+K537+K541</f>
        <v>525</v>
      </c>
      <c r="L529" s="159"/>
      <c r="M529" s="159" t="n">
        <f aca="false">M530+M537+M541</f>
        <v>525</v>
      </c>
      <c r="N529" s="159" t="n">
        <f aca="false">N530+N537+N541</f>
        <v>1207.2</v>
      </c>
      <c r="O529" s="4"/>
    </row>
    <row r="530" s="82" customFormat="true" ht="16.5" hidden="false" customHeight="true" outlineLevel="0" collapsed="false">
      <c r="A530" s="181" t="s">
        <v>356</v>
      </c>
      <c r="B530" s="75" t="s">
        <v>250</v>
      </c>
      <c r="C530" s="184" t="s">
        <v>75</v>
      </c>
      <c r="D530" s="77" t="s">
        <v>75</v>
      </c>
      <c r="E530" s="77" t="s">
        <v>355</v>
      </c>
      <c r="F530" s="78" t="s">
        <v>25</v>
      </c>
      <c r="G530" s="79" t="s">
        <v>23</v>
      </c>
      <c r="H530" s="79"/>
      <c r="I530" s="182" t="n">
        <f aca="false">I531+I534</f>
        <v>826.3</v>
      </c>
      <c r="J530" s="182" t="n">
        <f aca="false">J531+J534</f>
        <v>826.3</v>
      </c>
      <c r="K530" s="182" t="n">
        <f aca="false">K531+K534</f>
        <v>525</v>
      </c>
      <c r="L530" s="182"/>
      <c r="M530" s="182" t="n">
        <f aca="false">M531+M534</f>
        <v>525</v>
      </c>
      <c r="N530" s="182" t="n">
        <f aca="false">N531+N534</f>
        <v>834.8</v>
      </c>
      <c r="O530" s="4"/>
    </row>
    <row r="531" s="82" customFormat="true" ht="13.5" hidden="false" customHeight="true" outlineLevel="0" collapsed="false">
      <c r="A531" s="109" t="s">
        <v>95</v>
      </c>
      <c r="B531" s="84" t="s">
        <v>250</v>
      </c>
      <c r="C531" s="189" t="s">
        <v>75</v>
      </c>
      <c r="D531" s="86" t="s">
        <v>75</v>
      </c>
      <c r="E531" s="86" t="s">
        <v>355</v>
      </c>
      <c r="F531" s="87" t="s">
        <v>25</v>
      </c>
      <c r="G531" s="88" t="s">
        <v>96</v>
      </c>
      <c r="H531" s="110"/>
      <c r="I531" s="111" t="n">
        <f aca="false">I532</f>
        <v>750</v>
      </c>
      <c r="J531" s="111" t="n">
        <f aca="false">J532</f>
        <v>750</v>
      </c>
      <c r="K531" s="111" t="n">
        <f aca="false">K532</f>
        <v>525</v>
      </c>
      <c r="L531" s="111"/>
      <c r="M531" s="111" t="n">
        <f aca="false">M532</f>
        <v>525</v>
      </c>
      <c r="N531" s="111" t="n">
        <f aca="false">N532</f>
        <v>750</v>
      </c>
      <c r="O531" s="4"/>
    </row>
    <row r="532" s="82" customFormat="true" ht="15" hidden="false" customHeight="true" outlineLevel="0" collapsed="false">
      <c r="A532" s="56" t="s">
        <v>43</v>
      </c>
      <c r="B532" s="93" t="s">
        <v>250</v>
      </c>
      <c r="C532" s="22" t="s">
        <v>75</v>
      </c>
      <c r="D532" s="95" t="s">
        <v>75</v>
      </c>
      <c r="E532" s="95" t="s">
        <v>355</v>
      </c>
      <c r="F532" s="96" t="s">
        <v>25</v>
      </c>
      <c r="G532" s="97" t="s">
        <v>96</v>
      </c>
      <c r="H532" s="113" t="n">
        <v>200</v>
      </c>
      <c r="I532" s="114" t="n">
        <f aca="false">I533</f>
        <v>750</v>
      </c>
      <c r="J532" s="114" t="n">
        <f aca="false">J533</f>
        <v>750</v>
      </c>
      <c r="K532" s="114" t="n">
        <f aca="false">K533</f>
        <v>525</v>
      </c>
      <c r="L532" s="114"/>
      <c r="M532" s="114" t="n">
        <f aca="false">M533</f>
        <v>525</v>
      </c>
      <c r="N532" s="114" t="n">
        <f aca="false">N533</f>
        <v>750</v>
      </c>
      <c r="O532" s="4"/>
    </row>
    <row r="533" s="68" customFormat="true" ht="24" hidden="false" customHeight="true" outlineLevel="0" collapsed="false">
      <c r="A533" s="62" t="s">
        <v>45</v>
      </c>
      <c r="B533" s="100" t="s">
        <v>250</v>
      </c>
      <c r="C533" s="100" t="s">
        <v>75</v>
      </c>
      <c r="D533" s="101" t="s">
        <v>75</v>
      </c>
      <c r="E533" s="102" t="s">
        <v>355</v>
      </c>
      <c r="F533" s="103" t="s">
        <v>25</v>
      </c>
      <c r="G533" s="104" t="s">
        <v>96</v>
      </c>
      <c r="H533" s="116" t="n">
        <v>240</v>
      </c>
      <c r="I533" s="67" t="n">
        <v>750</v>
      </c>
      <c r="J533" s="67" t="n">
        <v>750</v>
      </c>
      <c r="K533" s="67" t="n">
        <v>525</v>
      </c>
      <c r="L533" s="67"/>
      <c r="M533" s="67" t="n">
        <f aca="false">K533</f>
        <v>525</v>
      </c>
      <c r="N533" s="67" t="n">
        <v>750</v>
      </c>
      <c r="O533" s="4" t="s">
        <v>357</v>
      </c>
    </row>
    <row r="534" customFormat="false" ht="13.5" hidden="true" customHeight="true" outlineLevel="0" collapsed="false">
      <c r="A534" s="83" t="s">
        <v>352</v>
      </c>
      <c r="B534" s="84" t="s">
        <v>250</v>
      </c>
      <c r="C534" s="84" t="s">
        <v>75</v>
      </c>
      <c r="D534" s="85" t="s">
        <v>75</v>
      </c>
      <c r="E534" s="171" t="s">
        <v>355</v>
      </c>
      <c r="F534" s="172" t="s">
        <v>25</v>
      </c>
      <c r="G534" s="173" t="s">
        <v>353</v>
      </c>
      <c r="H534" s="173"/>
      <c r="I534" s="91" t="n">
        <f aca="false">I535</f>
        <v>76.3</v>
      </c>
      <c r="J534" s="91" t="n">
        <f aca="false">J535</f>
        <v>76.3</v>
      </c>
      <c r="K534" s="91" t="n">
        <f aca="false">K535</f>
        <v>0</v>
      </c>
      <c r="L534" s="91"/>
      <c r="M534" s="91" t="n">
        <f aca="false">M535</f>
        <v>0</v>
      </c>
      <c r="N534" s="91" t="n">
        <f aca="false">N535</f>
        <v>84.8</v>
      </c>
    </row>
    <row r="535" customFormat="false" ht="22.5" hidden="true" customHeight="true" outlineLevel="0" collapsed="false">
      <c r="A535" s="152" t="s">
        <v>117</v>
      </c>
      <c r="B535" s="93" t="s">
        <v>250</v>
      </c>
      <c r="C535" s="93" t="s">
        <v>75</v>
      </c>
      <c r="D535" s="94" t="s">
        <v>75</v>
      </c>
      <c r="E535" s="95" t="s">
        <v>355</v>
      </c>
      <c r="F535" s="96" t="s">
        <v>25</v>
      </c>
      <c r="G535" s="97" t="s">
        <v>353</v>
      </c>
      <c r="H535" s="97" t="s">
        <v>118</v>
      </c>
      <c r="I535" s="114" t="n">
        <f aca="false">I536</f>
        <v>76.3</v>
      </c>
      <c r="J535" s="114" t="n">
        <f aca="false">J536</f>
        <v>76.3</v>
      </c>
      <c r="K535" s="114" t="n">
        <f aca="false">K536</f>
        <v>0</v>
      </c>
      <c r="L535" s="114"/>
      <c r="M535" s="114" t="n">
        <f aca="false">M536</f>
        <v>0</v>
      </c>
      <c r="N535" s="114" t="n">
        <f aca="false">N536</f>
        <v>84.8</v>
      </c>
      <c r="O535" s="4" t="s">
        <v>358</v>
      </c>
    </row>
    <row r="536" s="68" customFormat="true" ht="15.75" hidden="true" customHeight="true" outlineLevel="0" collapsed="false">
      <c r="A536" s="161" t="s">
        <v>119</v>
      </c>
      <c r="B536" s="100" t="s">
        <v>250</v>
      </c>
      <c r="C536" s="100" t="s">
        <v>75</v>
      </c>
      <c r="D536" s="101" t="s">
        <v>75</v>
      </c>
      <c r="E536" s="102" t="s">
        <v>355</v>
      </c>
      <c r="F536" s="103" t="s">
        <v>25</v>
      </c>
      <c r="G536" s="104" t="s">
        <v>353</v>
      </c>
      <c r="H536" s="104" t="s">
        <v>120</v>
      </c>
      <c r="I536" s="67" t="n">
        <v>76.3</v>
      </c>
      <c r="J536" s="67" t="n">
        <v>76.3</v>
      </c>
      <c r="K536" s="140"/>
      <c r="L536" s="67"/>
      <c r="M536" s="67"/>
      <c r="N536" s="67" t="n">
        <v>84.8</v>
      </c>
      <c r="O536" s="4"/>
    </row>
    <row r="537" s="82" customFormat="true" ht="16.5" hidden="true" customHeight="true" outlineLevel="0" collapsed="false">
      <c r="A537" s="181" t="s">
        <v>359</v>
      </c>
      <c r="B537" s="75" t="s">
        <v>250</v>
      </c>
      <c r="C537" s="184" t="s">
        <v>75</v>
      </c>
      <c r="D537" s="77" t="s">
        <v>75</v>
      </c>
      <c r="E537" s="77" t="s">
        <v>355</v>
      </c>
      <c r="F537" s="78" t="s">
        <v>40</v>
      </c>
      <c r="G537" s="79" t="s">
        <v>23</v>
      </c>
      <c r="H537" s="79"/>
      <c r="I537" s="182" t="n">
        <f aca="false">I538</f>
        <v>132.3</v>
      </c>
      <c r="J537" s="182" t="n">
        <f aca="false">J538</f>
        <v>132.3</v>
      </c>
      <c r="K537" s="182" t="n">
        <f aca="false">K538</f>
        <v>0</v>
      </c>
      <c r="L537" s="182"/>
      <c r="M537" s="182" t="n">
        <f aca="false">M538</f>
        <v>0</v>
      </c>
      <c r="N537" s="182" t="n">
        <f aca="false">N538</f>
        <v>147.1</v>
      </c>
      <c r="O537" s="4"/>
    </row>
    <row r="538" s="24" customFormat="true" ht="13.5" hidden="true" customHeight="true" outlineLevel="0" collapsed="false">
      <c r="A538" s="83" t="s">
        <v>352</v>
      </c>
      <c r="B538" s="84" t="s">
        <v>250</v>
      </c>
      <c r="C538" s="84" t="s">
        <v>75</v>
      </c>
      <c r="D538" s="85" t="s">
        <v>75</v>
      </c>
      <c r="E538" s="171" t="s">
        <v>355</v>
      </c>
      <c r="F538" s="172" t="s">
        <v>40</v>
      </c>
      <c r="G538" s="173" t="s">
        <v>353</v>
      </c>
      <c r="H538" s="173"/>
      <c r="I538" s="174" t="n">
        <f aca="false">I539</f>
        <v>132.3</v>
      </c>
      <c r="J538" s="174" t="n">
        <f aca="false">J539</f>
        <v>132.3</v>
      </c>
      <c r="K538" s="174" t="n">
        <f aca="false">K539</f>
        <v>0</v>
      </c>
      <c r="L538" s="174"/>
      <c r="M538" s="174" t="n">
        <f aca="false">M539</f>
        <v>0</v>
      </c>
      <c r="N538" s="174" t="n">
        <f aca="false">N539</f>
        <v>147.1</v>
      </c>
      <c r="O538" s="4"/>
    </row>
    <row r="539" s="24" customFormat="true" ht="25.5" hidden="true" customHeight="true" outlineLevel="0" collapsed="false">
      <c r="A539" s="152" t="s">
        <v>117</v>
      </c>
      <c r="B539" s="93" t="s">
        <v>250</v>
      </c>
      <c r="C539" s="93" t="s">
        <v>75</v>
      </c>
      <c r="D539" s="94" t="s">
        <v>75</v>
      </c>
      <c r="E539" s="95" t="s">
        <v>355</v>
      </c>
      <c r="F539" s="96" t="s">
        <v>40</v>
      </c>
      <c r="G539" s="97" t="s">
        <v>353</v>
      </c>
      <c r="H539" s="97" t="s">
        <v>118</v>
      </c>
      <c r="I539" s="114" t="n">
        <f aca="false">I540</f>
        <v>132.3</v>
      </c>
      <c r="J539" s="114" t="n">
        <f aca="false">J540</f>
        <v>132.3</v>
      </c>
      <c r="K539" s="114" t="n">
        <f aca="false">K540</f>
        <v>0</v>
      </c>
      <c r="L539" s="114"/>
      <c r="M539" s="114" t="n">
        <f aca="false">M540</f>
        <v>0</v>
      </c>
      <c r="N539" s="114" t="n">
        <f aca="false">N540</f>
        <v>147.1</v>
      </c>
      <c r="O539" s="4"/>
    </row>
    <row r="540" s="68" customFormat="true" ht="14.25" hidden="true" customHeight="true" outlineLevel="0" collapsed="false">
      <c r="A540" s="161" t="s">
        <v>119</v>
      </c>
      <c r="B540" s="63" t="s">
        <v>250</v>
      </c>
      <c r="C540" s="63" t="s">
        <v>75</v>
      </c>
      <c r="D540" s="64" t="s">
        <v>75</v>
      </c>
      <c r="E540" s="102" t="s">
        <v>355</v>
      </c>
      <c r="F540" s="103" t="s">
        <v>40</v>
      </c>
      <c r="G540" s="104" t="s">
        <v>353</v>
      </c>
      <c r="H540" s="104" t="s">
        <v>120</v>
      </c>
      <c r="I540" s="67" t="n">
        <v>132.3</v>
      </c>
      <c r="J540" s="67" t="n">
        <v>132.3</v>
      </c>
      <c r="K540" s="140"/>
      <c r="L540" s="67"/>
      <c r="M540" s="67"/>
      <c r="N540" s="67" t="n">
        <v>147.1</v>
      </c>
      <c r="O540" s="4" t="s">
        <v>334</v>
      </c>
    </row>
    <row r="541" s="82" customFormat="true" ht="16.5" hidden="true" customHeight="true" outlineLevel="0" collapsed="false">
      <c r="A541" s="181" t="s">
        <v>360</v>
      </c>
      <c r="B541" s="75" t="s">
        <v>250</v>
      </c>
      <c r="C541" s="184" t="s">
        <v>75</v>
      </c>
      <c r="D541" s="77" t="s">
        <v>75</v>
      </c>
      <c r="E541" s="77" t="s">
        <v>355</v>
      </c>
      <c r="F541" s="78" t="s">
        <v>42</v>
      </c>
      <c r="G541" s="79" t="s">
        <v>23</v>
      </c>
      <c r="H541" s="79"/>
      <c r="I541" s="182" t="n">
        <f aca="false">I542</f>
        <v>202.7</v>
      </c>
      <c r="J541" s="182" t="n">
        <f aca="false">J542</f>
        <v>202.7</v>
      </c>
      <c r="K541" s="182" t="n">
        <f aca="false">K542</f>
        <v>0</v>
      </c>
      <c r="L541" s="182"/>
      <c r="M541" s="182" t="n">
        <f aca="false">M542</f>
        <v>0</v>
      </c>
      <c r="N541" s="182" t="n">
        <f aca="false">N542</f>
        <v>225.3</v>
      </c>
      <c r="O541" s="4"/>
    </row>
    <row r="542" s="24" customFormat="true" ht="13.5" hidden="true" customHeight="true" outlineLevel="0" collapsed="false">
      <c r="A542" s="83" t="s">
        <v>352</v>
      </c>
      <c r="B542" s="84" t="s">
        <v>250</v>
      </c>
      <c r="C542" s="84" t="s">
        <v>75</v>
      </c>
      <c r="D542" s="85" t="s">
        <v>75</v>
      </c>
      <c r="E542" s="171" t="s">
        <v>355</v>
      </c>
      <c r="F542" s="172" t="s">
        <v>42</v>
      </c>
      <c r="G542" s="173" t="s">
        <v>353</v>
      </c>
      <c r="H542" s="173"/>
      <c r="I542" s="174" t="n">
        <f aca="false">I543</f>
        <v>202.7</v>
      </c>
      <c r="J542" s="174" t="n">
        <f aca="false">J543</f>
        <v>202.7</v>
      </c>
      <c r="K542" s="174" t="n">
        <f aca="false">K543</f>
        <v>0</v>
      </c>
      <c r="L542" s="174"/>
      <c r="M542" s="174" t="n">
        <f aca="false">M543</f>
        <v>0</v>
      </c>
      <c r="N542" s="174" t="n">
        <f aca="false">N543</f>
        <v>225.3</v>
      </c>
      <c r="O542" s="4"/>
    </row>
    <row r="543" s="24" customFormat="true" ht="25.5" hidden="true" customHeight="true" outlineLevel="0" collapsed="false">
      <c r="A543" s="152" t="s">
        <v>117</v>
      </c>
      <c r="B543" s="93" t="s">
        <v>250</v>
      </c>
      <c r="C543" s="93" t="s">
        <v>75</v>
      </c>
      <c r="D543" s="94" t="s">
        <v>75</v>
      </c>
      <c r="E543" s="95" t="s">
        <v>355</v>
      </c>
      <c r="F543" s="96" t="s">
        <v>42</v>
      </c>
      <c r="G543" s="97" t="s">
        <v>353</v>
      </c>
      <c r="H543" s="97" t="s">
        <v>118</v>
      </c>
      <c r="I543" s="114" t="n">
        <f aca="false">I544</f>
        <v>202.7</v>
      </c>
      <c r="J543" s="114" t="n">
        <f aca="false">J544</f>
        <v>202.7</v>
      </c>
      <c r="K543" s="114" t="n">
        <f aca="false">K544</f>
        <v>0</v>
      </c>
      <c r="L543" s="114"/>
      <c r="M543" s="114" t="n">
        <f aca="false">M544</f>
        <v>0</v>
      </c>
      <c r="N543" s="114" t="n">
        <f aca="false">N544</f>
        <v>225.3</v>
      </c>
      <c r="O543" s="4"/>
    </row>
    <row r="544" s="68" customFormat="true" ht="14.25" hidden="true" customHeight="true" outlineLevel="0" collapsed="false">
      <c r="A544" s="161" t="s">
        <v>119</v>
      </c>
      <c r="B544" s="63" t="s">
        <v>250</v>
      </c>
      <c r="C544" s="63" t="s">
        <v>75</v>
      </c>
      <c r="D544" s="64" t="s">
        <v>75</v>
      </c>
      <c r="E544" s="102" t="s">
        <v>355</v>
      </c>
      <c r="F544" s="103" t="s">
        <v>42</v>
      </c>
      <c r="G544" s="104" t="s">
        <v>353</v>
      </c>
      <c r="H544" s="104" t="s">
        <v>120</v>
      </c>
      <c r="I544" s="67" t="n">
        <v>202.7</v>
      </c>
      <c r="J544" s="67" t="n">
        <v>202.7</v>
      </c>
      <c r="K544" s="140"/>
      <c r="L544" s="67"/>
      <c r="M544" s="67"/>
      <c r="N544" s="67" t="n">
        <v>225.3</v>
      </c>
      <c r="O544" s="4" t="s">
        <v>334</v>
      </c>
    </row>
    <row r="545" customFormat="false" ht="15" hidden="false" customHeight="true" outlineLevel="0" collapsed="false">
      <c r="A545" s="119" t="s">
        <v>361</v>
      </c>
      <c r="B545" s="34" t="s">
        <v>250</v>
      </c>
      <c r="C545" s="34" t="s">
        <v>75</v>
      </c>
      <c r="D545" s="34" t="s">
        <v>146</v>
      </c>
      <c r="E545" s="34"/>
      <c r="F545" s="34"/>
      <c r="G545" s="34"/>
      <c r="H545" s="34"/>
      <c r="I545" s="72" t="n">
        <f aca="false">I546+I552+I563</f>
        <v>1323</v>
      </c>
      <c r="J545" s="72" t="n">
        <f aca="false">J546+J552+J563</f>
        <v>1274.4</v>
      </c>
      <c r="K545" s="72" t="n">
        <f aca="false">K546+K552+K563</f>
        <v>416.2</v>
      </c>
      <c r="L545" s="72"/>
      <c r="M545" s="72" t="n">
        <f aca="false">M546+M552+M563</f>
        <v>416.2</v>
      </c>
      <c r="N545" s="72" t="n">
        <f aca="false">N546+N552+N563</f>
        <v>1374.9</v>
      </c>
    </row>
    <row r="546" s="218" customFormat="true" ht="18" hidden="false" customHeight="true" outlineLevel="0" collapsed="false">
      <c r="A546" s="73" t="s">
        <v>362</v>
      </c>
      <c r="B546" s="129" t="s">
        <v>250</v>
      </c>
      <c r="C546" s="129" t="s">
        <v>75</v>
      </c>
      <c r="D546" s="130" t="s">
        <v>146</v>
      </c>
      <c r="E546" s="208" t="s">
        <v>151</v>
      </c>
      <c r="F546" s="209" t="s">
        <v>22</v>
      </c>
      <c r="G546" s="210" t="s">
        <v>23</v>
      </c>
      <c r="H546" s="210"/>
      <c r="I546" s="212" t="n">
        <f aca="false">I547</f>
        <v>49.3</v>
      </c>
      <c r="J546" s="212" t="n">
        <f aca="false">J547</f>
        <v>49.3</v>
      </c>
      <c r="K546" s="212" t="n">
        <f aca="false">K547</f>
        <v>40</v>
      </c>
      <c r="L546" s="212"/>
      <c r="M546" s="212" t="n">
        <f aca="false">M547</f>
        <v>40</v>
      </c>
      <c r="N546" s="212" t="n">
        <f aca="false">N547</f>
        <v>54.8</v>
      </c>
      <c r="O546" s="4"/>
    </row>
    <row r="547" s="24" customFormat="true" ht="15.75" hidden="false" customHeight="true" outlineLevel="0" collapsed="false">
      <c r="A547" s="83" t="s">
        <v>352</v>
      </c>
      <c r="B547" s="84" t="s">
        <v>250</v>
      </c>
      <c r="C547" s="84" t="s">
        <v>75</v>
      </c>
      <c r="D547" s="85" t="s">
        <v>146</v>
      </c>
      <c r="E547" s="171" t="s">
        <v>151</v>
      </c>
      <c r="F547" s="172" t="s">
        <v>22</v>
      </c>
      <c r="G547" s="173" t="s">
        <v>353</v>
      </c>
      <c r="H547" s="173"/>
      <c r="I547" s="174" t="n">
        <f aca="false">I548+I550</f>
        <v>49.3</v>
      </c>
      <c r="J547" s="174" t="n">
        <f aca="false">J548+J550</f>
        <v>49.3</v>
      </c>
      <c r="K547" s="174" t="n">
        <f aca="false">K548+K550</f>
        <v>40</v>
      </c>
      <c r="L547" s="174"/>
      <c r="M547" s="174" t="n">
        <f aca="false">M548+M550</f>
        <v>40</v>
      </c>
      <c r="N547" s="174" t="n">
        <f aca="false">N548+N550</f>
        <v>54.8</v>
      </c>
      <c r="O547" s="4"/>
    </row>
    <row r="548" s="24" customFormat="true" ht="18" hidden="false" customHeight="true" outlineLevel="0" collapsed="false">
      <c r="A548" s="56" t="s">
        <v>43</v>
      </c>
      <c r="B548" s="93" t="s">
        <v>250</v>
      </c>
      <c r="C548" s="93" t="s">
        <v>75</v>
      </c>
      <c r="D548" s="94" t="s">
        <v>146</v>
      </c>
      <c r="E548" s="95" t="s">
        <v>151</v>
      </c>
      <c r="F548" s="96" t="s">
        <v>22</v>
      </c>
      <c r="G548" s="97" t="s">
        <v>353</v>
      </c>
      <c r="H548" s="113" t="n">
        <v>200</v>
      </c>
      <c r="I548" s="114" t="n">
        <f aca="false">I549</f>
        <v>21.6</v>
      </c>
      <c r="J548" s="114" t="n">
        <f aca="false">J549</f>
        <v>21.6</v>
      </c>
      <c r="K548" s="114" t="n">
        <f aca="false">K549</f>
        <v>24</v>
      </c>
      <c r="L548" s="114"/>
      <c r="M548" s="114" t="n">
        <f aca="false">M549</f>
        <v>24</v>
      </c>
      <c r="N548" s="114" t="n">
        <f aca="false">N549</f>
        <v>24</v>
      </c>
      <c r="O548" s="4"/>
    </row>
    <row r="549" s="68" customFormat="true" ht="21.75" hidden="false" customHeight="true" outlineLevel="0" collapsed="false">
      <c r="A549" s="62" t="s">
        <v>45</v>
      </c>
      <c r="B549" s="100" t="s">
        <v>250</v>
      </c>
      <c r="C549" s="100" t="s">
        <v>75</v>
      </c>
      <c r="D549" s="101" t="s">
        <v>146</v>
      </c>
      <c r="E549" s="102" t="s">
        <v>151</v>
      </c>
      <c r="F549" s="103" t="s">
        <v>22</v>
      </c>
      <c r="G549" s="104" t="s">
        <v>353</v>
      </c>
      <c r="H549" s="116" t="n">
        <v>240</v>
      </c>
      <c r="I549" s="67" t="n">
        <v>21.6</v>
      </c>
      <c r="J549" s="67" t="n">
        <v>21.6</v>
      </c>
      <c r="K549" s="140" t="n">
        <v>24</v>
      </c>
      <c r="L549" s="67"/>
      <c r="M549" s="67" t="n">
        <f aca="false">K549</f>
        <v>24</v>
      </c>
      <c r="N549" s="67" t="n">
        <v>24</v>
      </c>
      <c r="O549" s="4" t="s">
        <v>334</v>
      </c>
    </row>
    <row r="550" s="24" customFormat="true" ht="22.5" hidden="false" customHeight="true" outlineLevel="0" collapsed="false">
      <c r="A550" s="152" t="s">
        <v>117</v>
      </c>
      <c r="B550" s="93" t="s">
        <v>250</v>
      </c>
      <c r="C550" s="93" t="s">
        <v>75</v>
      </c>
      <c r="D550" s="94" t="s">
        <v>146</v>
      </c>
      <c r="E550" s="95" t="s">
        <v>151</v>
      </c>
      <c r="F550" s="96" t="s">
        <v>22</v>
      </c>
      <c r="G550" s="97" t="s">
        <v>353</v>
      </c>
      <c r="H550" s="97" t="s">
        <v>118</v>
      </c>
      <c r="I550" s="114" t="n">
        <f aca="false">I551</f>
        <v>27.7</v>
      </c>
      <c r="J550" s="114" t="n">
        <f aca="false">J551</f>
        <v>27.7</v>
      </c>
      <c r="K550" s="192" t="n">
        <f aca="false">K551</f>
        <v>16</v>
      </c>
      <c r="L550" s="114"/>
      <c r="M550" s="114" t="n">
        <f aca="false">M551</f>
        <v>16</v>
      </c>
      <c r="N550" s="114" t="n">
        <f aca="false">N551</f>
        <v>30.8</v>
      </c>
      <c r="O550" s="4"/>
    </row>
    <row r="551" s="68" customFormat="true" ht="14.25" hidden="false" customHeight="true" outlineLevel="0" collapsed="false">
      <c r="A551" s="161" t="s">
        <v>119</v>
      </c>
      <c r="B551" s="100" t="s">
        <v>250</v>
      </c>
      <c r="C551" s="100" t="s">
        <v>75</v>
      </c>
      <c r="D551" s="101" t="s">
        <v>146</v>
      </c>
      <c r="E551" s="102" t="s">
        <v>151</v>
      </c>
      <c r="F551" s="103" t="s">
        <v>22</v>
      </c>
      <c r="G551" s="104" t="s">
        <v>353</v>
      </c>
      <c r="H551" s="104" t="s">
        <v>120</v>
      </c>
      <c r="I551" s="67" t="n">
        <v>27.7</v>
      </c>
      <c r="J551" s="67" t="n">
        <v>27.7</v>
      </c>
      <c r="K551" s="140" t="n">
        <v>16</v>
      </c>
      <c r="L551" s="67"/>
      <c r="M551" s="67" t="n">
        <f aca="false">K551</f>
        <v>16</v>
      </c>
      <c r="N551" s="67" t="n">
        <v>30.8</v>
      </c>
      <c r="O551" s="4" t="s">
        <v>334</v>
      </c>
    </row>
    <row r="552" s="24" customFormat="true" ht="35.25" hidden="false" customHeight="true" outlineLevel="0" collapsed="false">
      <c r="A552" s="169" t="s">
        <v>279</v>
      </c>
      <c r="B552" s="129" t="s">
        <v>250</v>
      </c>
      <c r="C552" s="129" t="s">
        <v>75</v>
      </c>
      <c r="D552" s="130" t="s">
        <v>146</v>
      </c>
      <c r="E552" s="165" t="s">
        <v>280</v>
      </c>
      <c r="F552" s="166" t="s">
        <v>22</v>
      </c>
      <c r="G552" s="167" t="s">
        <v>23</v>
      </c>
      <c r="H552" s="167"/>
      <c r="I552" s="159" t="n">
        <f aca="false">I553+I559</f>
        <v>857.1</v>
      </c>
      <c r="J552" s="159" t="n">
        <f aca="false">J553+J559</f>
        <v>857.1</v>
      </c>
      <c r="K552" s="159" t="n">
        <f aca="false">K553+K559</f>
        <v>376.2</v>
      </c>
      <c r="L552" s="159"/>
      <c r="M552" s="159" t="n">
        <f aca="false">M553+M559</f>
        <v>376.2</v>
      </c>
      <c r="N552" s="159" t="n">
        <f aca="false">N553+N559</f>
        <v>857.1</v>
      </c>
      <c r="O552" s="4"/>
    </row>
    <row r="553" s="24" customFormat="true" ht="14.25" hidden="false" customHeight="true" outlineLevel="0" collapsed="false">
      <c r="A553" s="83" t="s">
        <v>331</v>
      </c>
      <c r="B553" s="84" t="s">
        <v>250</v>
      </c>
      <c r="C553" s="84" t="s">
        <v>75</v>
      </c>
      <c r="D553" s="85" t="s">
        <v>146</v>
      </c>
      <c r="E553" s="171" t="s">
        <v>280</v>
      </c>
      <c r="F553" s="172" t="s">
        <v>22</v>
      </c>
      <c r="G553" s="173" t="s">
        <v>332</v>
      </c>
      <c r="H553" s="173"/>
      <c r="I553" s="174" t="n">
        <f aca="false">I554+I556</f>
        <v>376.2</v>
      </c>
      <c r="J553" s="174" t="n">
        <f aca="false">J554+J556</f>
        <v>376.2</v>
      </c>
      <c r="K553" s="174" t="n">
        <f aca="false">K554+K556</f>
        <v>376.2</v>
      </c>
      <c r="L553" s="174"/>
      <c r="M553" s="174" t="n">
        <f aca="false">M554+M556</f>
        <v>376.2</v>
      </c>
      <c r="N553" s="174" t="n">
        <f aca="false">N554+N556</f>
        <v>376.2</v>
      </c>
      <c r="O553" s="4"/>
    </row>
    <row r="554" s="24" customFormat="true" ht="16.5" hidden="true" customHeight="true" outlineLevel="0" collapsed="false">
      <c r="A554" s="56" t="s">
        <v>43</v>
      </c>
      <c r="B554" s="93" t="s">
        <v>250</v>
      </c>
      <c r="C554" s="93" t="s">
        <v>75</v>
      </c>
      <c r="D554" s="94" t="s">
        <v>146</v>
      </c>
      <c r="E554" s="95" t="s">
        <v>280</v>
      </c>
      <c r="F554" s="96" t="s">
        <v>22</v>
      </c>
      <c r="G554" s="97" t="s">
        <v>332</v>
      </c>
      <c r="H554" s="113" t="n">
        <v>200</v>
      </c>
      <c r="I554" s="114" t="n">
        <f aca="false">I555</f>
        <v>0</v>
      </c>
      <c r="J554" s="114" t="n">
        <f aca="false">J555</f>
        <v>0</v>
      </c>
      <c r="K554" s="114" t="n">
        <f aca="false">K555</f>
        <v>0</v>
      </c>
      <c r="L554" s="114"/>
      <c r="M554" s="114" t="n">
        <f aca="false">M555</f>
        <v>0</v>
      </c>
      <c r="N554" s="114" t="n">
        <f aca="false">N555</f>
        <v>0</v>
      </c>
      <c r="O554" s="4"/>
    </row>
    <row r="555" s="68" customFormat="true" ht="24.75" hidden="true" customHeight="true" outlineLevel="0" collapsed="false">
      <c r="A555" s="62" t="s">
        <v>45</v>
      </c>
      <c r="B555" s="100" t="s">
        <v>250</v>
      </c>
      <c r="C555" s="100" t="s">
        <v>75</v>
      </c>
      <c r="D555" s="101" t="s">
        <v>146</v>
      </c>
      <c r="E555" s="102" t="s">
        <v>280</v>
      </c>
      <c r="F555" s="103" t="s">
        <v>22</v>
      </c>
      <c r="G555" s="104" t="s">
        <v>332</v>
      </c>
      <c r="H555" s="116" t="n">
        <v>240</v>
      </c>
      <c r="I555" s="67"/>
      <c r="J555" s="67"/>
      <c r="K555" s="67"/>
      <c r="L555" s="67"/>
      <c r="M555" s="67"/>
      <c r="N555" s="67"/>
      <c r="O555" s="4"/>
    </row>
    <row r="556" s="24" customFormat="true" ht="22.5" hidden="false" customHeight="true" outlineLevel="0" collapsed="false">
      <c r="A556" s="152" t="s">
        <v>117</v>
      </c>
      <c r="B556" s="93" t="s">
        <v>250</v>
      </c>
      <c r="C556" s="93" t="s">
        <v>75</v>
      </c>
      <c r="D556" s="94" t="s">
        <v>146</v>
      </c>
      <c r="E556" s="95" t="s">
        <v>280</v>
      </c>
      <c r="F556" s="96" t="s">
        <v>22</v>
      </c>
      <c r="G556" s="97" t="s">
        <v>332</v>
      </c>
      <c r="H556" s="97" t="s">
        <v>118</v>
      </c>
      <c r="I556" s="114" t="n">
        <f aca="false">SUM(I557:I558)</f>
        <v>376.2</v>
      </c>
      <c r="J556" s="114" t="n">
        <f aca="false">SUM(J557:J558)</f>
        <v>376.2</v>
      </c>
      <c r="K556" s="114" t="n">
        <f aca="false">SUM(K557:K558)</f>
        <v>376.2</v>
      </c>
      <c r="L556" s="114"/>
      <c r="M556" s="114" t="n">
        <f aca="false">SUM(M557:M558)</f>
        <v>376.2</v>
      </c>
      <c r="N556" s="114" t="n">
        <f aca="false">SUM(N557:N558)</f>
        <v>376.2</v>
      </c>
      <c r="O556" s="4"/>
    </row>
    <row r="557" s="68" customFormat="true" ht="15" hidden="false" customHeight="true" outlineLevel="0" collapsed="false">
      <c r="A557" s="161" t="s">
        <v>119</v>
      </c>
      <c r="B557" s="100" t="s">
        <v>250</v>
      </c>
      <c r="C557" s="100" t="s">
        <v>75</v>
      </c>
      <c r="D557" s="101" t="s">
        <v>146</v>
      </c>
      <c r="E557" s="102" t="s">
        <v>280</v>
      </c>
      <c r="F557" s="103" t="s">
        <v>22</v>
      </c>
      <c r="G557" s="104" t="s">
        <v>332</v>
      </c>
      <c r="H557" s="104" t="s">
        <v>120</v>
      </c>
      <c r="I557" s="67" t="n">
        <v>363.5</v>
      </c>
      <c r="J557" s="67" t="n">
        <v>363.5</v>
      </c>
      <c r="K557" s="67" t="n">
        <v>363.5</v>
      </c>
      <c r="L557" s="67"/>
      <c r="M557" s="67" t="n">
        <f aca="false">K557</f>
        <v>363.5</v>
      </c>
      <c r="N557" s="67" t="n">
        <v>363.5</v>
      </c>
      <c r="O557" s="4" t="s">
        <v>363</v>
      </c>
    </row>
    <row r="558" s="68" customFormat="true" ht="13.5" hidden="false" customHeight="true" outlineLevel="0" collapsed="false">
      <c r="A558" s="161" t="s">
        <v>314</v>
      </c>
      <c r="B558" s="100" t="s">
        <v>250</v>
      </c>
      <c r="C558" s="100" t="s">
        <v>75</v>
      </c>
      <c r="D558" s="101" t="s">
        <v>146</v>
      </c>
      <c r="E558" s="102" t="s">
        <v>280</v>
      </c>
      <c r="F558" s="103" t="s">
        <v>22</v>
      </c>
      <c r="G558" s="104" t="s">
        <v>332</v>
      </c>
      <c r="H558" s="104" t="s">
        <v>315</v>
      </c>
      <c r="I558" s="67" t="n">
        <v>12.7</v>
      </c>
      <c r="J558" s="67" t="n">
        <v>12.7</v>
      </c>
      <c r="K558" s="67" t="n">
        <v>12.7</v>
      </c>
      <c r="L558" s="67"/>
      <c r="M558" s="67" t="n">
        <f aca="false">K558</f>
        <v>12.7</v>
      </c>
      <c r="N558" s="67" t="n">
        <v>12.7</v>
      </c>
      <c r="O558" s="4"/>
    </row>
    <row r="559" s="24" customFormat="true" ht="14.25" hidden="true" customHeight="true" outlineLevel="0" collapsed="false">
      <c r="A559" s="50" t="s">
        <v>336</v>
      </c>
      <c r="B559" s="84" t="s">
        <v>250</v>
      </c>
      <c r="C559" s="84" t="s">
        <v>75</v>
      </c>
      <c r="D559" s="85" t="s">
        <v>146</v>
      </c>
      <c r="E559" s="171" t="s">
        <v>280</v>
      </c>
      <c r="F559" s="172" t="s">
        <v>22</v>
      </c>
      <c r="G559" s="173" t="s">
        <v>337</v>
      </c>
      <c r="H559" s="173"/>
      <c r="I559" s="174" t="n">
        <f aca="false">I560</f>
        <v>480.9</v>
      </c>
      <c r="J559" s="174" t="n">
        <f aca="false">J560</f>
        <v>480.9</v>
      </c>
      <c r="K559" s="174" t="n">
        <f aca="false">K560</f>
        <v>0</v>
      </c>
      <c r="L559" s="174"/>
      <c r="M559" s="174" t="n">
        <f aca="false">M560</f>
        <v>0</v>
      </c>
      <c r="N559" s="174" t="n">
        <f aca="false">N560</f>
        <v>480.9</v>
      </c>
      <c r="O559" s="4"/>
    </row>
    <row r="560" s="24" customFormat="true" ht="22.5" hidden="true" customHeight="true" outlineLevel="0" collapsed="false">
      <c r="A560" s="152" t="s">
        <v>117</v>
      </c>
      <c r="B560" s="93" t="s">
        <v>250</v>
      </c>
      <c r="C560" s="93" t="s">
        <v>75</v>
      </c>
      <c r="D560" s="94" t="s">
        <v>146</v>
      </c>
      <c r="E560" s="95" t="s">
        <v>280</v>
      </c>
      <c r="F560" s="96" t="s">
        <v>22</v>
      </c>
      <c r="G560" s="97" t="s">
        <v>337</v>
      </c>
      <c r="H560" s="97" t="s">
        <v>118</v>
      </c>
      <c r="I560" s="114" t="n">
        <f aca="false">SUM(I561:I562)</f>
        <v>480.9</v>
      </c>
      <c r="J560" s="114" t="n">
        <f aca="false">SUM(J561:J562)</f>
        <v>480.9</v>
      </c>
      <c r="K560" s="114" t="n">
        <f aca="false">SUM(K561:K562)</f>
        <v>0</v>
      </c>
      <c r="L560" s="114"/>
      <c r="M560" s="114" t="n">
        <f aca="false">SUM(M561:M562)</f>
        <v>0</v>
      </c>
      <c r="N560" s="114" t="n">
        <f aca="false">SUM(N561:N562)</f>
        <v>480.9</v>
      </c>
      <c r="O560" s="4"/>
    </row>
    <row r="561" s="68" customFormat="true" ht="15" hidden="true" customHeight="true" outlineLevel="0" collapsed="false">
      <c r="A561" s="161" t="s">
        <v>119</v>
      </c>
      <c r="B561" s="100" t="s">
        <v>250</v>
      </c>
      <c r="C561" s="100" t="s">
        <v>75</v>
      </c>
      <c r="D561" s="101" t="s">
        <v>146</v>
      </c>
      <c r="E561" s="102" t="s">
        <v>280</v>
      </c>
      <c r="F561" s="103" t="s">
        <v>22</v>
      </c>
      <c r="G561" s="104" t="s">
        <v>337</v>
      </c>
      <c r="H561" s="104" t="s">
        <v>120</v>
      </c>
      <c r="I561" s="67" t="n">
        <v>477.4</v>
      </c>
      <c r="J561" s="67" t="n">
        <v>477.4</v>
      </c>
      <c r="K561" s="140"/>
      <c r="L561" s="67"/>
      <c r="M561" s="67"/>
      <c r="N561" s="67" t="n">
        <f aca="false">477.4</f>
        <v>477.4</v>
      </c>
      <c r="O561" s="238" t="s">
        <v>364</v>
      </c>
    </row>
    <row r="562" s="68" customFormat="true" ht="13.5" hidden="true" customHeight="true" outlineLevel="0" collapsed="false">
      <c r="A562" s="161" t="s">
        <v>314</v>
      </c>
      <c r="B562" s="100" t="s">
        <v>250</v>
      </c>
      <c r="C562" s="100" t="s">
        <v>75</v>
      </c>
      <c r="D562" s="101" t="s">
        <v>146</v>
      </c>
      <c r="E562" s="102" t="s">
        <v>280</v>
      </c>
      <c r="F562" s="103" t="s">
        <v>22</v>
      </c>
      <c r="G562" s="104" t="s">
        <v>337</v>
      </c>
      <c r="H562" s="104" t="s">
        <v>315</v>
      </c>
      <c r="I562" s="67" t="n">
        <v>3.5</v>
      </c>
      <c r="J562" s="67" t="n">
        <v>3.5</v>
      </c>
      <c r="K562" s="140"/>
      <c r="L562" s="67"/>
      <c r="M562" s="67"/>
      <c r="N562" s="67" t="n">
        <f aca="false">3.5</f>
        <v>3.5</v>
      </c>
      <c r="O562" s="238"/>
    </row>
    <row r="563" s="218" customFormat="true" ht="25.5" hidden="true" customHeight="true" outlineLevel="0" collapsed="false">
      <c r="A563" s="226" t="s">
        <v>282</v>
      </c>
      <c r="B563" s="129" t="s">
        <v>250</v>
      </c>
      <c r="C563" s="129" t="s">
        <v>75</v>
      </c>
      <c r="D563" s="130" t="s">
        <v>146</v>
      </c>
      <c r="E563" s="208" t="s">
        <v>283</v>
      </c>
      <c r="F563" s="209" t="s">
        <v>22</v>
      </c>
      <c r="G563" s="210" t="s">
        <v>23</v>
      </c>
      <c r="H563" s="210"/>
      <c r="I563" s="212" t="n">
        <f aca="false">I564+I569</f>
        <v>416.6</v>
      </c>
      <c r="J563" s="212" t="n">
        <f aca="false">J564+J569</f>
        <v>368</v>
      </c>
      <c r="K563" s="212" t="n">
        <f aca="false">K564+K569</f>
        <v>0</v>
      </c>
      <c r="L563" s="212"/>
      <c r="M563" s="212" t="n">
        <f aca="false">M564+M569</f>
        <v>0</v>
      </c>
      <c r="N563" s="212" t="n">
        <f aca="false">N564+N569</f>
        <v>463</v>
      </c>
      <c r="O563" s="4"/>
    </row>
    <row r="564" s="24" customFormat="true" ht="14.25" hidden="true" customHeight="true" outlineLevel="0" collapsed="false">
      <c r="A564" s="109" t="s">
        <v>95</v>
      </c>
      <c r="B564" s="84" t="s">
        <v>250</v>
      </c>
      <c r="C564" s="84" t="s">
        <v>75</v>
      </c>
      <c r="D564" s="85" t="s">
        <v>146</v>
      </c>
      <c r="E564" s="86" t="s">
        <v>283</v>
      </c>
      <c r="F564" s="87" t="s">
        <v>22</v>
      </c>
      <c r="G564" s="88" t="s">
        <v>96</v>
      </c>
      <c r="H564" s="110"/>
      <c r="I564" s="111" t="n">
        <f aca="false">I565+I567</f>
        <v>102.4</v>
      </c>
      <c r="J564" s="111" t="n">
        <f aca="false">J565+J567</f>
        <v>53.8</v>
      </c>
      <c r="K564" s="111" t="n">
        <f aca="false">K565+K567</f>
        <v>0</v>
      </c>
      <c r="L564" s="111"/>
      <c r="M564" s="111" t="n">
        <f aca="false">M565+M567</f>
        <v>0</v>
      </c>
      <c r="N564" s="111" t="n">
        <f aca="false">N565+N567</f>
        <v>113.8</v>
      </c>
      <c r="O564" s="4" t="s">
        <v>334</v>
      </c>
    </row>
    <row r="565" s="24" customFormat="true" ht="17.25" hidden="true" customHeight="true" outlineLevel="0" collapsed="false">
      <c r="A565" s="56" t="s">
        <v>43</v>
      </c>
      <c r="B565" s="93" t="s">
        <v>250</v>
      </c>
      <c r="C565" s="93" t="s">
        <v>75</v>
      </c>
      <c r="D565" s="94" t="s">
        <v>146</v>
      </c>
      <c r="E565" s="95" t="s">
        <v>283</v>
      </c>
      <c r="F565" s="96" t="s">
        <v>22</v>
      </c>
      <c r="G565" s="97" t="s">
        <v>96</v>
      </c>
      <c r="H565" s="113" t="n">
        <v>200</v>
      </c>
      <c r="I565" s="114" t="n">
        <f aca="false">I566</f>
        <v>53.8</v>
      </c>
      <c r="J565" s="114" t="n">
        <f aca="false">J566</f>
        <v>53.8</v>
      </c>
      <c r="K565" s="114" t="n">
        <f aca="false">K566</f>
        <v>0</v>
      </c>
      <c r="L565" s="114"/>
      <c r="M565" s="114" t="n">
        <f aca="false">M566</f>
        <v>0</v>
      </c>
      <c r="N565" s="114" t="n">
        <f aca="false">N566</f>
        <v>59.8</v>
      </c>
      <c r="O565" s="4"/>
    </row>
    <row r="566" s="68" customFormat="true" ht="22.5" hidden="true" customHeight="true" outlineLevel="0" collapsed="false">
      <c r="A566" s="62" t="s">
        <v>45</v>
      </c>
      <c r="B566" s="100" t="s">
        <v>250</v>
      </c>
      <c r="C566" s="100" t="s">
        <v>75</v>
      </c>
      <c r="D566" s="101" t="s">
        <v>146</v>
      </c>
      <c r="E566" s="102" t="s">
        <v>283</v>
      </c>
      <c r="F566" s="103" t="s">
        <v>22</v>
      </c>
      <c r="G566" s="104" t="s">
        <v>96</v>
      </c>
      <c r="H566" s="116" t="n">
        <v>240</v>
      </c>
      <c r="I566" s="67" t="n">
        <v>53.8</v>
      </c>
      <c r="J566" s="67" t="n">
        <v>53.8</v>
      </c>
      <c r="K566" s="140"/>
      <c r="L566" s="67"/>
      <c r="M566" s="67"/>
      <c r="N566" s="67" t="n">
        <v>59.8</v>
      </c>
      <c r="O566" s="4"/>
    </row>
    <row r="567" s="24" customFormat="true" ht="14.25" hidden="true" customHeight="true" outlineLevel="0" collapsed="false">
      <c r="A567" s="56" t="s">
        <v>97</v>
      </c>
      <c r="B567" s="93" t="s">
        <v>250</v>
      </c>
      <c r="C567" s="93" t="s">
        <v>75</v>
      </c>
      <c r="D567" s="94" t="s">
        <v>146</v>
      </c>
      <c r="E567" s="95" t="s">
        <v>283</v>
      </c>
      <c r="F567" s="96" t="s">
        <v>22</v>
      </c>
      <c r="G567" s="97" t="s">
        <v>96</v>
      </c>
      <c r="H567" s="113" t="n">
        <v>300</v>
      </c>
      <c r="I567" s="114" t="n">
        <f aca="false">I568</f>
        <v>48.6</v>
      </c>
      <c r="J567" s="114" t="n">
        <f aca="false">J568</f>
        <v>0</v>
      </c>
      <c r="K567" s="114" t="n">
        <f aca="false">K568</f>
        <v>0</v>
      </c>
      <c r="L567" s="114"/>
      <c r="M567" s="114" t="n">
        <f aca="false">M568</f>
        <v>0</v>
      </c>
      <c r="N567" s="114" t="n">
        <f aca="false">N568</f>
        <v>54</v>
      </c>
      <c r="O567" s="238" t="s">
        <v>365</v>
      </c>
    </row>
    <row r="568" s="68" customFormat="true" ht="14.25" hidden="true" customHeight="true" outlineLevel="0" collapsed="false">
      <c r="A568" s="62" t="s">
        <v>112</v>
      </c>
      <c r="B568" s="100" t="s">
        <v>250</v>
      </c>
      <c r="C568" s="100" t="s">
        <v>75</v>
      </c>
      <c r="D568" s="101" t="s">
        <v>146</v>
      </c>
      <c r="E568" s="102" t="s">
        <v>283</v>
      </c>
      <c r="F568" s="103" t="s">
        <v>22</v>
      </c>
      <c r="G568" s="104" t="s">
        <v>96</v>
      </c>
      <c r="H568" s="116" t="n">
        <v>350</v>
      </c>
      <c r="I568" s="67" t="n">
        <v>48.6</v>
      </c>
      <c r="J568" s="67"/>
      <c r="K568" s="67"/>
      <c r="L568" s="67"/>
      <c r="M568" s="67"/>
      <c r="N568" s="67" t="n">
        <v>54</v>
      </c>
      <c r="O568" s="238"/>
    </row>
    <row r="569" s="24" customFormat="true" ht="14.25" hidden="true" customHeight="true" outlineLevel="0" collapsed="false">
      <c r="A569" s="83" t="s">
        <v>331</v>
      </c>
      <c r="B569" s="84" t="s">
        <v>250</v>
      </c>
      <c r="C569" s="84" t="s">
        <v>75</v>
      </c>
      <c r="D569" s="85" t="s">
        <v>146</v>
      </c>
      <c r="E569" s="171" t="s">
        <v>283</v>
      </c>
      <c r="F569" s="172" t="s">
        <v>22</v>
      </c>
      <c r="G569" s="173" t="s">
        <v>332</v>
      </c>
      <c r="H569" s="173"/>
      <c r="I569" s="174" t="n">
        <f aca="false">I570</f>
        <v>314.2</v>
      </c>
      <c r="J569" s="174" t="n">
        <f aca="false">J570</f>
        <v>314.2</v>
      </c>
      <c r="K569" s="174" t="n">
        <f aca="false">K570</f>
        <v>0</v>
      </c>
      <c r="L569" s="174"/>
      <c r="M569" s="174" t="n">
        <f aca="false">M570</f>
        <v>0</v>
      </c>
      <c r="N569" s="174" t="n">
        <f aca="false">N570</f>
        <v>349.2</v>
      </c>
      <c r="O569" s="4" t="s">
        <v>334</v>
      </c>
    </row>
    <row r="570" s="24" customFormat="true" ht="22.5" hidden="true" customHeight="true" outlineLevel="0" collapsed="false">
      <c r="A570" s="152" t="s">
        <v>117</v>
      </c>
      <c r="B570" s="93" t="s">
        <v>250</v>
      </c>
      <c r="C570" s="93" t="s">
        <v>75</v>
      </c>
      <c r="D570" s="94" t="s">
        <v>146</v>
      </c>
      <c r="E570" s="95" t="s">
        <v>283</v>
      </c>
      <c r="F570" s="96" t="s">
        <v>22</v>
      </c>
      <c r="G570" s="97" t="s">
        <v>332</v>
      </c>
      <c r="H570" s="97" t="s">
        <v>118</v>
      </c>
      <c r="I570" s="114" t="n">
        <f aca="false">SUM(I571:I572)</f>
        <v>314.2</v>
      </c>
      <c r="J570" s="114" t="n">
        <f aca="false">SUM(J571:J572)</f>
        <v>314.2</v>
      </c>
      <c r="K570" s="114" t="n">
        <f aca="false">SUM(K571:K572)</f>
        <v>0</v>
      </c>
      <c r="L570" s="114"/>
      <c r="M570" s="114" t="n">
        <f aca="false">SUM(M571:M572)</f>
        <v>0</v>
      </c>
      <c r="N570" s="114" t="n">
        <f aca="false">SUM(N571:N572)</f>
        <v>349.2</v>
      </c>
      <c r="O570" s="4"/>
    </row>
    <row r="571" s="68" customFormat="true" ht="15" hidden="true" customHeight="true" outlineLevel="0" collapsed="false">
      <c r="A571" s="161" t="s">
        <v>119</v>
      </c>
      <c r="B571" s="100" t="s">
        <v>250</v>
      </c>
      <c r="C571" s="100" t="s">
        <v>75</v>
      </c>
      <c r="D571" s="101" t="s">
        <v>146</v>
      </c>
      <c r="E571" s="102" t="s">
        <v>283</v>
      </c>
      <c r="F571" s="103" t="s">
        <v>22</v>
      </c>
      <c r="G571" s="104" t="s">
        <v>332</v>
      </c>
      <c r="H571" s="104" t="s">
        <v>120</v>
      </c>
      <c r="I571" s="67" t="n">
        <v>314.2</v>
      </c>
      <c r="J571" s="67" t="n">
        <v>314.2</v>
      </c>
      <c r="K571" s="140"/>
      <c r="L571" s="67"/>
      <c r="M571" s="67"/>
      <c r="N571" s="67" t="n">
        <v>349.2</v>
      </c>
      <c r="O571" s="4"/>
    </row>
    <row r="572" s="68" customFormat="true" ht="12.75" hidden="true" customHeight="true" outlineLevel="0" collapsed="false">
      <c r="A572" s="161" t="s">
        <v>314</v>
      </c>
      <c r="B572" s="100" t="s">
        <v>250</v>
      </c>
      <c r="C572" s="100" t="s">
        <v>75</v>
      </c>
      <c r="D572" s="101" t="s">
        <v>146</v>
      </c>
      <c r="E572" s="102" t="s">
        <v>283</v>
      </c>
      <c r="F572" s="103" t="s">
        <v>22</v>
      </c>
      <c r="G572" s="104" t="s">
        <v>332</v>
      </c>
      <c r="H572" s="104" t="s">
        <v>315</v>
      </c>
      <c r="I572" s="67"/>
      <c r="J572" s="67"/>
      <c r="K572" s="67"/>
      <c r="L572" s="67"/>
      <c r="M572" s="67"/>
      <c r="N572" s="67"/>
      <c r="O572" s="4"/>
    </row>
    <row r="573" s="24" customFormat="true" ht="15" hidden="false" customHeight="true" outlineLevel="0" collapsed="false">
      <c r="A573" s="163" t="s">
        <v>366</v>
      </c>
      <c r="B573" s="31" t="s">
        <v>250</v>
      </c>
      <c r="C573" s="31" t="s">
        <v>196</v>
      </c>
      <c r="D573" s="31"/>
      <c r="E573" s="31"/>
      <c r="F573" s="31"/>
      <c r="G573" s="31"/>
      <c r="H573" s="31"/>
      <c r="I573" s="32" t="n">
        <f aca="false">I574</f>
        <v>49267.8</v>
      </c>
      <c r="J573" s="32" t="n">
        <f aca="false">J574</f>
        <v>48659.2</v>
      </c>
      <c r="K573" s="32" t="n">
        <f aca="false">K574</f>
        <v>48593.8</v>
      </c>
      <c r="L573" s="32"/>
      <c r="M573" s="32" t="n">
        <f aca="false">M574</f>
        <v>48593.8</v>
      </c>
      <c r="N573" s="32" t="n">
        <f aca="false">N574</f>
        <v>50069.6</v>
      </c>
      <c r="O573" s="4"/>
    </row>
    <row r="574" s="24" customFormat="true" ht="15" hidden="false" customHeight="true" outlineLevel="0" collapsed="false">
      <c r="A574" s="119" t="s">
        <v>367</v>
      </c>
      <c r="B574" s="34" t="s">
        <v>250</v>
      </c>
      <c r="C574" s="34" t="s">
        <v>196</v>
      </c>
      <c r="D574" s="34" t="s">
        <v>18</v>
      </c>
      <c r="E574" s="34"/>
      <c r="F574" s="34"/>
      <c r="G574" s="34"/>
      <c r="H574" s="34"/>
      <c r="I574" s="72" t="n">
        <f aca="false">I575</f>
        <v>49267.8</v>
      </c>
      <c r="J574" s="72" t="n">
        <f aca="false">J575</f>
        <v>48659.2</v>
      </c>
      <c r="K574" s="72" t="n">
        <f aca="false">K575</f>
        <v>48593.8</v>
      </c>
      <c r="L574" s="72"/>
      <c r="M574" s="72" t="n">
        <f aca="false">M575</f>
        <v>48593.8</v>
      </c>
      <c r="N574" s="72" t="n">
        <f aca="false">N575</f>
        <v>50069.6</v>
      </c>
      <c r="O574" s="4"/>
    </row>
    <row r="575" s="68" customFormat="true" ht="26.25" hidden="false" customHeight="true" outlineLevel="0" collapsed="false">
      <c r="A575" s="169" t="s">
        <v>320</v>
      </c>
      <c r="B575" s="129" t="s">
        <v>250</v>
      </c>
      <c r="C575" s="129" t="s">
        <v>196</v>
      </c>
      <c r="D575" s="130" t="s">
        <v>18</v>
      </c>
      <c r="E575" s="165" t="s">
        <v>321</v>
      </c>
      <c r="F575" s="166" t="s">
        <v>22</v>
      </c>
      <c r="G575" s="167" t="s">
        <v>23</v>
      </c>
      <c r="H575" s="167"/>
      <c r="I575" s="159" t="n">
        <f aca="false">I576+I584</f>
        <v>49267.8</v>
      </c>
      <c r="J575" s="159" t="n">
        <f aca="false">J576+J584</f>
        <v>48659.2</v>
      </c>
      <c r="K575" s="159" t="n">
        <f aca="false">K576+K584</f>
        <v>48593.8</v>
      </c>
      <c r="L575" s="159"/>
      <c r="M575" s="159" t="n">
        <f aca="false">M576+M584</f>
        <v>48593.8</v>
      </c>
      <c r="N575" s="159" t="n">
        <f aca="false">N576+N584</f>
        <v>50069.6</v>
      </c>
      <c r="O575" s="4"/>
    </row>
    <row r="576" s="68" customFormat="true" ht="17.25" hidden="false" customHeight="true" outlineLevel="0" collapsed="false">
      <c r="A576" s="83" t="s">
        <v>115</v>
      </c>
      <c r="B576" s="84" t="s">
        <v>250</v>
      </c>
      <c r="C576" s="84" t="s">
        <v>196</v>
      </c>
      <c r="D576" s="85" t="s">
        <v>18</v>
      </c>
      <c r="E576" s="171" t="s">
        <v>321</v>
      </c>
      <c r="F576" s="172" t="s">
        <v>22</v>
      </c>
      <c r="G576" s="173" t="s">
        <v>116</v>
      </c>
      <c r="H576" s="173"/>
      <c r="I576" s="174" t="n">
        <f aca="false">I577</f>
        <v>47090.5</v>
      </c>
      <c r="J576" s="174" t="n">
        <f aca="false">J577</f>
        <v>46881.9</v>
      </c>
      <c r="K576" s="174" t="n">
        <f aca="false">K577</f>
        <v>47655.1</v>
      </c>
      <c r="L576" s="174"/>
      <c r="M576" s="174" t="n">
        <f aca="false">M577</f>
        <v>47755.1</v>
      </c>
      <c r="N576" s="174" t="n">
        <f aca="false">N577</f>
        <v>48195.9</v>
      </c>
      <c r="O576" s="4"/>
    </row>
    <row r="577" s="68" customFormat="true" ht="22.5" hidden="false" customHeight="true" outlineLevel="0" collapsed="false">
      <c r="A577" s="152" t="s">
        <v>117</v>
      </c>
      <c r="B577" s="93" t="s">
        <v>250</v>
      </c>
      <c r="C577" s="93" t="s">
        <v>196</v>
      </c>
      <c r="D577" s="94" t="s">
        <v>18</v>
      </c>
      <c r="E577" s="95" t="s">
        <v>321</v>
      </c>
      <c r="F577" s="96" t="s">
        <v>22</v>
      </c>
      <c r="G577" s="97" t="s">
        <v>116</v>
      </c>
      <c r="H577" s="97" t="s">
        <v>118</v>
      </c>
      <c r="I577" s="114" t="n">
        <f aca="false">I578</f>
        <v>47090.5</v>
      </c>
      <c r="J577" s="114" t="n">
        <f aca="false">J578</f>
        <v>46881.9</v>
      </c>
      <c r="K577" s="114" t="n">
        <f aca="false">K578</f>
        <v>47655.1</v>
      </c>
      <c r="L577" s="114"/>
      <c r="M577" s="114" t="n">
        <f aca="false">M578</f>
        <v>47755.1</v>
      </c>
      <c r="N577" s="114" t="n">
        <f aca="false">N578</f>
        <v>48195.9</v>
      </c>
      <c r="O577" s="4"/>
    </row>
    <row r="578" s="68" customFormat="true" ht="15" hidden="false" customHeight="true" outlineLevel="0" collapsed="false">
      <c r="A578" s="161" t="s">
        <v>119</v>
      </c>
      <c r="B578" s="100" t="s">
        <v>250</v>
      </c>
      <c r="C578" s="100" t="s">
        <v>196</v>
      </c>
      <c r="D578" s="101" t="s">
        <v>18</v>
      </c>
      <c r="E578" s="102" t="s">
        <v>321</v>
      </c>
      <c r="F578" s="103" t="s">
        <v>22</v>
      </c>
      <c r="G578" s="104" t="s">
        <v>116</v>
      </c>
      <c r="H578" s="104" t="s">
        <v>120</v>
      </c>
      <c r="I578" s="228" t="n">
        <f aca="false">SUM(I579:I583)</f>
        <v>47090.5</v>
      </c>
      <c r="J578" s="228" t="n">
        <f aca="false">SUM(J579:J583)</f>
        <v>46881.9</v>
      </c>
      <c r="K578" s="228" t="n">
        <f aca="false">SUM(K579:K583)</f>
        <v>47655.1</v>
      </c>
      <c r="L578" s="228"/>
      <c r="M578" s="228" t="n">
        <f aca="false">SUM(M579:M583)</f>
        <v>47755.1</v>
      </c>
      <c r="N578" s="228" t="n">
        <f aca="false">SUM(N579:N583)</f>
        <v>48195.9</v>
      </c>
      <c r="O578" s="4"/>
    </row>
    <row r="579" s="68" customFormat="true" ht="13.5" hidden="true" customHeight="true" outlineLevel="0" collapsed="false">
      <c r="A579" s="142" t="s">
        <v>368</v>
      </c>
      <c r="B579" s="100"/>
      <c r="C579" s="100"/>
      <c r="D579" s="101"/>
      <c r="E579" s="101"/>
      <c r="F579" s="137"/>
      <c r="G579" s="105"/>
      <c r="H579" s="105"/>
      <c r="I579" s="67" t="n">
        <v>21362.2</v>
      </c>
      <c r="J579" s="67" t="n">
        <v>21153.6</v>
      </c>
      <c r="K579" s="67" t="n">
        <v>21153.6</v>
      </c>
      <c r="L579" s="67"/>
      <c r="M579" s="67" t="n">
        <f aca="false">K579</f>
        <v>21153.6</v>
      </c>
      <c r="N579" s="67" t="n">
        <v>21153.6</v>
      </c>
      <c r="O579" s="4"/>
    </row>
    <row r="580" s="68" customFormat="true" ht="13.5" hidden="true" customHeight="true" outlineLevel="0" collapsed="false">
      <c r="A580" s="142" t="s">
        <v>369</v>
      </c>
      <c r="B580" s="100"/>
      <c r="C580" s="100"/>
      <c r="D580" s="101"/>
      <c r="E580" s="101"/>
      <c r="F580" s="137"/>
      <c r="G580" s="105"/>
      <c r="H580" s="105"/>
      <c r="I580" s="67"/>
      <c r="J580" s="67"/>
      <c r="K580" s="67"/>
      <c r="L580" s="67"/>
      <c r="M580" s="67"/>
      <c r="N580" s="67" t="n">
        <v>1300</v>
      </c>
      <c r="O580" s="4"/>
    </row>
    <row r="581" s="68" customFormat="true" ht="14.25" hidden="true" customHeight="true" outlineLevel="0" collapsed="false">
      <c r="A581" s="142" t="s">
        <v>370</v>
      </c>
      <c r="B581" s="100"/>
      <c r="C581" s="100"/>
      <c r="D581" s="101"/>
      <c r="E581" s="101"/>
      <c r="F581" s="137"/>
      <c r="G581" s="105"/>
      <c r="H581" s="105"/>
      <c r="I581" s="67" t="n">
        <v>14696.1</v>
      </c>
      <c r="J581" s="67" t="n">
        <v>14696.1</v>
      </c>
      <c r="K581" s="67" t="n">
        <f aca="false">14696.1+463.2+60</f>
        <v>15219.3</v>
      </c>
      <c r="L581" s="67"/>
      <c r="M581" s="67" t="n">
        <f aca="false">K581</f>
        <v>15219.3</v>
      </c>
      <c r="N581" s="67" t="n">
        <v>14696.1</v>
      </c>
      <c r="O581" s="4"/>
    </row>
    <row r="582" s="68" customFormat="true" ht="14.25" hidden="true" customHeight="true" outlineLevel="0" collapsed="false">
      <c r="A582" s="142" t="s">
        <v>371</v>
      </c>
      <c r="B582" s="100"/>
      <c r="C582" s="100"/>
      <c r="D582" s="101"/>
      <c r="E582" s="101"/>
      <c r="F582" s="137"/>
      <c r="G582" s="105"/>
      <c r="H582" s="105"/>
      <c r="I582" s="67"/>
      <c r="J582" s="67"/>
      <c r="K582" s="67"/>
      <c r="L582" s="67"/>
      <c r="M582" s="67" t="n">
        <v>100</v>
      </c>
      <c r="N582" s="67" t="n">
        <v>14</v>
      </c>
      <c r="O582" s="4"/>
    </row>
    <row r="583" s="68" customFormat="true" ht="14.25" hidden="true" customHeight="true" outlineLevel="0" collapsed="false">
      <c r="A583" s="142" t="s">
        <v>372</v>
      </c>
      <c r="B583" s="100"/>
      <c r="C583" s="100"/>
      <c r="D583" s="101"/>
      <c r="E583" s="101"/>
      <c r="F583" s="137"/>
      <c r="G583" s="105"/>
      <c r="H583" s="105"/>
      <c r="I583" s="67" t="n">
        <v>11032.2</v>
      </c>
      <c r="J583" s="67" t="n">
        <v>11032.2</v>
      </c>
      <c r="K583" s="67" t="n">
        <f aca="false">11032.2+250</f>
        <v>11282.2</v>
      </c>
      <c r="L583" s="67"/>
      <c r="M583" s="67" t="n">
        <f aca="false">K583</f>
        <v>11282.2</v>
      </c>
      <c r="N583" s="67" t="n">
        <v>11032.2</v>
      </c>
      <c r="O583" s="4"/>
    </row>
    <row r="584" s="68" customFormat="true" ht="15" hidden="false" customHeight="true" outlineLevel="0" collapsed="false">
      <c r="A584" s="83" t="s">
        <v>373</v>
      </c>
      <c r="B584" s="84" t="s">
        <v>250</v>
      </c>
      <c r="C584" s="84" t="s">
        <v>196</v>
      </c>
      <c r="D584" s="85" t="s">
        <v>18</v>
      </c>
      <c r="E584" s="171" t="s">
        <v>321</v>
      </c>
      <c r="F584" s="172" t="s">
        <v>22</v>
      </c>
      <c r="G584" s="173" t="s">
        <v>374</v>
      </c>
      <c r="H584" s="173"/>
      <c r="I584" s="174" t="n">
        <f aca="false">I585+I587</f>
        <v>2177.3</v>
      </c>
      <c r="J584" s="174" t="n">
        <f aca="false">J585+J587</f>
        <v>1777.3</v>
      </c>
      <c r="K584" s="174" t="n">
        <f aca="false">K585+K587</f>
        <v>938.7</v>
      </c>
      <c r="L584" s="174"/>
      <c r="M584" s="174" t="n">
        <f aca="false">M585+M587</f>
        <v>838.7</v>
      </c>
      <c r="N584" s="174" t="n">
        <f aca="false">N585+N587</f>
        <v>1873.7</v>
      </c>
      <c r="O584" s="92" t="n">
        <f aca="false">I584-N584</f>
        <v>303.6</v>
      </c>
    </row>
    <row r="585" s="24" customFormat="true" ht="14.25" hidden="true" customHeight="true" outlineLevel="0" collapsed="false">
      <c r="A585" s="56" t="s">
        <v>43</v>
      </c>
      <c r="B585" s="93" t="s">
        <v>250</v>
      </c>
      <c r="C585" s="93" t="s">
        <v>196</v>
      </c>
      <c r="D585" s="94" t="s">
        <v>18</v>
      </c>
      <c r="E585" s="95" t="s">
        <v>321</v>
      </c>
      <c r="F585" s="96" t="s">
        <v>22</v>
      </c>
      <c r="G585" s="97" t="s">
        <v>374</v>
      </c>
      <c r="H585" s="113" t="n">
        <v>200</v>
      </c>
      <c r="I585" s="114" t="n">
        <f aca="false">I586</f>
        <v>0</v>
      </c>
      <c r="J585" s="114" t="n">
        <f aca="false">J586</f>
        <v>0</v>
      </c>
      <c r="K585" s="114" t="n">
        <f aca="false">K586</f>
        <v>0</v>
      </c>
      <c r="L585" s="114"/>
      <c r="M585" s="114" t="n">
        <f aca="false">M586</f>
        <v>0</v>
      </c>
      <c r="N585" s="114" t="n">
        <f aca="false">N586</f>
        <v>0</v>
      </c>
      <c r="O585" s="4"/>
    </row>
    <row r="586" s="68" customFormat="true" ht="23.25" hidden="true" customHeight="true" outlineLevel="0" collapsed="false">
      <c r="A586" s="62" t="s">
        <v>45</v>
      </c>
      <c r="B586" s="100" t="s">
        <v>250</v>
      </c>
      <c r="C586" s="100" t="s">
        <v>196</v>
      </c>
      <c r="D586" s="101" t="s">
        <v>18</v>
      </c>
      <c r="E586" s="102" t="s">
        <v>321</v>
      </c>
      <c r="F586" s="103" t="s">
        <v>22</v>
      </c>
      <c r="G586" s="104" t="s">
        <v>374</v>
      </c>
      <c r="H586" s="116" t="n">
        <v>240</v>
      </c>
      <c r="I586" s="67"/>
      <c r="J586" s="67"/>
      <c r="K586" s="67"/>
      <c r="L586" s="67"/>
      <c r="M586" s="67"/>
      <c r="N586" s="67"/>
      <c r="O586" s="4"/>
    </row>
    <row r="587" s="68" customFormat="true" ht="22.5" hidden="false" customHeight="true" outlineLevel="0" collapsed="false">
      <c r="A587" s="152" t="s">
        <v>117</v>
      </c>
      <c r="B587" s="93" t="s">
        <v>250</v>
      </c>
      <c r="C587" s="93" t="s">
        <v>196</v>
      </c>
      <c r="D587" s="94" t="s">
        <v>18</v>
      </c>
      <c r="E587" s="95" t="s">
        <v>321</v>
      </c>
      <c r="F587" s="96" t="s">
        <v>22</v>
      </c>
      <c r="G587" s="97" t="s">
        <v>374</v>
      </c>
      <c r="H587" s="97" t="s">
        <v>118</v>
      </c>
      <c r="I587" s="114" t="n">
        <f aca="false">I588</f>
        <v>2177.3</v>
      </c>
      <c r="J587" s="114" t="n">
        <f aca="false">J588</f>
        <v>1777.3</v>
      </c>
      <c r="K587" s="114" t="n">
        <f aca="false">K588</f>
        <v>938.7</v>
      </c>
      <c r="L587" s="114"/>
      <c r="M587" s="114" t="n">
        <f aca="false">M588</f>
        <v>838.7</v>
      </c>
      <c r="N587" s="114" t="n">
        <f aca="false">N588</f>
        <v>1873.7</v>
      </c>
      <c r="O587" s="238" t="s">
        <v>375</v>
      </c>
    </row>
    <row r="588" s="68" customFormat="true" ht="15" hidden="false" customHeight="true" outlineLevel="0" collapsed="false">
      <c r="A588" s="161" t="s">
        <v>119</v>
      </c>
      <c r="B588" s="100" t="s">
        <v>250</v>
      </c>
      <c r="C588" s="100" t="s">
        <v>196</v>
      </c>
      <c r="D588" s="101" t="s">
        <v>18</v>
      </c>
      <c r="E588" s="102" t="s">
        <v>321</v>
      </c>
      <c r="F588" s="103" t="s">
        <v>22</v>
      </c>
      <c r="G588" s="104" t="s">
        <v>374</v>
      </c>
      <c r="H588" s="104" t="s">
        <v>120</v>
      </c>
      <c r="I588" s="67" t="n">
        <f aca="false">1677.3+500</f>
        <v>2177.3</v>
      </c>
      <c r="J588" s="67" t="n">
        <f aca="false">1677.3+500-400</f>
        <v>1777.3</v>
      </c>
      <c r="K588" s="67" t="n">
        <f aca="false">ROUND(1677.3/2+500-400,1)</f>
        <v>938.7</v>
      </c>
      <c r="L588" s="67"/>
      <c r="M588" s="67" t="n">
        <f aca="false">K588-100</f>
        <v>838.7</v>
      </c>
      <c r="N588" s="67" t="n">
        <v>1873.7</v>
      </c>
      <c r="O588" s="238"/>
    </row>
    <row r="589" customFormat="false" ht="16.5" hidden="false" customHeight="true" outlineLevel="0" collapsed="false">
      <c r="A589" s="30" t="s">
        <v>376</v>
      </c>
      <c r="B589" s="31" t="s">
        <v>250</v>
      </c>
      <c r="C589" s="31" t="s">
        <v>146</v>
      </c>
      <c r="D589" s="31"/>
      <c r="E589" s="31"/>
      <c r="F589" s="31"/>
      <c r="G589" s="31"/>
      <c r="H589" s="31"/>
      <c r="I589" s="32" t="n">
        <f aca="false">I590</f>
        <v>53.8</v>
      </c>
      <c r="J589" s="32" t="n">
        <f aca="false">J590</f>
        <v>53.8</v>
      </c>
      <c r="K589" s="32" t="n">
        <f aca="false">K590</f>
        <v>53.8</v>
      </c>
      <c r="L589" s="32"/>
      <c r="M589" s="32" t="n">
        <f aca="false">M590</f>
        <v>53.8</v>
      </c>
      <c r="N589" s="32" t="n">
        <f aca="false">N590</f>
        <v>51</v>
      </c>
    </row>
    <row r="590" customFormat="false" ht="16.5" hidden="false" customHeight="true" outlineLevel="0" collapsed="false">
      <c r="A590" s="33" t="s">
        <v>377</v>
      </c>
      <c r="B590" s="34" t="s">
        <v>250</v>
      </c>
      <c r="C590" s="34" t="s">
        <v>146</v>
      </c>
      <c r="D590" s="34" t="s">
        <v>146</v>
      </c>
      <c r="E590" s="34"/>
      <c r="F590" s="34"/>
      <c r="G590" s="34"/>
      <c r="H590" s="34"/>
      <c r="I590" s="72" t="n">
        <f aca="false">I591</f>
        <v>53.8</v>
      </c>
      <c r="J590" s="72" t="n">
        <f aca="false">J591</f>
        <v>53.8</v>
      </c>
      <c r="K590" s="72" t="n">
        <f aca="false">K591</f>
        <v>53.8</v>
      </c>
      <c r="L590" s="72"/>
      <c r="M590" s="72" t="n">
        <f aca="false">M591</f>
        <v>53.8</v>
      </c>
      <c r="N590" s="72" t="n">
        <f aca="false">N591</f>
        <v>51</v>
      </c>
    </row>
    <row r="591" s="24" customFormat="true" ht="36" hidden="false" customHeight="true" outlineLevel="0" collapsed="false">
      <c r="A591" s="169" t="s">
        <v>279</v>
      </c>
      <c r="B591" s="129" t="s">
        <v>250</v>
      </c>
      <c r="C591" s="129" t="s">
        <v>146</v>
      </c>
      <c r="D591" s="130" t="s">
        <v>146</v>
      </c>
      <c r="E591" s="165" t="s">
        <v>280</v>
      </c>
      <c r="F591" s="166" t="s">
        <v>22</v>
      </c>
      <c r="G591" s="167" t="s">
        <v>23</v>
      </c>
      <c r="H591" s="167"/>
      <c r="I591" s="159" t="n">
        <f aca="false">I592</f>
        <v>53.8</v>
      </c>
      <c r="J591" s="159" t="n">
        <f aca="false">J592</f>
        <v>53.8</v>
      </c>
      <c r="K591" s="159" t="n">
        <f aca="false">K592</f>
        <v>53.8</v>
      </c>
      <c r="L591" s="159"/>
      <c r="M591" s="159" t="n">
        <f aca="false">M592</f>
        <v>53.8</v>
      </c>
      <c r="N591" s="159" t="n">
        <f aca="false">N592</f>
        <v>51</v>
      </c>
      <c r="O591" s="4"/>
    </row>
    <row r="592" s="24" customFormat="true" ht="14.25" hidden="false" customHeight="true" outlineLevel="0" collapsed="false">
      <c r="A592" s="109" t="s">
        <v>95</v>
      </c>
      <c r="B592" s="84" t="s">
        <v>250</v>
      </c>
      <c r="C592" s="84" t="s">
        <v>146</v>
      </c>
      <c r="D592" s="85" t="s">
        <v>146</v>
      </c>
      <c r="E592" s="86" t="s">
        <v>280</v>
      </c>
      <c r="F592" s="87" t="s">
        <v>22</v>
      </c>
      <c r="G592" s="88" t="s">
        <v>96</v>
      </c>
      <c r="H592" s="110"/>
      <c r="I592" s="111" t="n">
        <f aca="false">I593</f>
        <v>53.8</v>
      </c>
      <c r="J592" s="111" t="n">
        <f aca="false">J593</f>
        <v>53.8</v>
      </c>
      <c r="K592" s="111" t="n">
        <f aca="false">K593</f>
        <v>53.8</v>
      </c>
      <c r="L592" s="111"/>
      <c r="M592" s="111" t="n">
        <f aca="false">M593</f>
        <v>53.8</v>
      </c>
      <c r="N592" s="111" t="n">
        <f aca="false">N593</f>
        <v>51</v>
      </c>
      <c r="O592" s="4"/>
    </row>
    <row r="593" s="24" customFormat="true" ht="15.75" hidden="false" customHeight="true" outlineLevel="0" collapsed="false">
      <c r="A593" s="56" t="s">
        <v>43</v>
      </c>
      <c r="B593" s="93" t="s">
        <v>250</v>
      </c>
      <c r="C593" s="93" t="s">
        <v>146</v>
      </c>
      <c r="D593" s="94" t="s">
        <v>146</v>
      </c>
      <c r="E593" s="95" t="s">
        <v>280</v>
      </c>
      <c r="F593" s="96" t="s">
        <v>22</v>
      </c>
      <c r="G593" s="97" t="s">
        <v>96</v>
      </c>
      <c r="H593" s="113" t="n">
        <v>200</v>
      </c>
      <c r="I593" s="114" t="n">
        <f aca="false">I594</f>
        <v>53.8</v>
      </c>
      <c r="J593" s="114" t="n">
        <f aca="false">J594</f>
        <v>53.8</v>
      </c>
      <c r="K593" s="114" t="n">
        <f aca="false">K594</f>
        <v>53.8</v>
      </c>
      <c r="L593" s="114"/>
      <c r="M593" s="114" t="n">
        <f aca="false">M594</f>
        <v>53.8</v>
      </c>
      <c r="N593" s="114" t="n">
        <f aca="false">N594</f>
        <v>51</v>
      </c>
      <c r="O593" s="4"/>
    </row>
    <row r="594" s="68" customFormat="true" ht="23.25" hidden="false" customHeight="true" outlineLevel="0" collapsed="false">
      <c r="A594" s="62" t="s">
        <v>45</v>
      </c>
      <c r="B594" s="100" t="s">
        <v>250</v>
      </c>
      <c r="C594" s="100" t="s">
        <v>146</v>
      </c>
      <c r="D594" s="101" t="s">
        <v>146</v>
      </c>
      <c r="E594" s="102" t="s">
        <v>280</v>
      </c>
      <c r="F594" s="103" t="s">
        <v>22</v>
      </c>
      <c r="G594" s="104" t="s">
        <v>96</v>
      </c>
      <c r="H594" s="116" t="n">
        <v>240</v>
      </c>
      <c r="I594" s="67" t="n">
        <v>53.8</v>
      </c>
      <c r="J594" s="67" t="n">
        <v>53.8</v>
      </c>
      <c r="K594" s="67" t="n">
        <v>53.8</v>
      </c>
      <c r="L594" s="67"/>
      <c r="M594" s="67" t="n">
        <f aca="false">K594</f>
        <v>53.8</v>
      </c>
      <c r="N594" s="67" t="n">
        <v>51</v>
      </c>
      <c r="O594" s="4" t="s">
        <v>378</v>
      </c>
    </row>
    <row r="595" customFormat="false" ht="15" hidden="false" customHeight="true" outlineLevel="0" collapsed="false">
      <c r="A595" s="30" t="s">
        <v>162</v>
      </c>
      <c r="B595" s="31" t="s">
        <v>250</v>
      </c>
      <c r="C595" s="31" t="s">
        <v>151</v>
      </c>
      <c r="D595" s="31"/>
      <c r="E595" s="31"/>
      <c r="F595" s="31"/>
      <c r="G595" s="31"/>
      <c r="H595" s="31"/>
      <c r="I595" s="178" t="n">
        <f aca="false">I596+I650+I663</f>
        <v>41460.7</v>
      </c>
      <c r="J595" s="178" t="n">
        <f aca="false">J596+J650+J663</f>
        <v>38437.9</v>
      </c>
      <c r="K595" s="178" t="n">
        <f aca="false">K596+K650+K663</f>
        <v>34255.9</v>
      </c>
      <c r="L595" s="178"/>
      <c r="M595" s="178" t="n">
        <f aca="false">M596+M650+M663</f>
        <v>34650.6</v>
      </c>
      <c r="N595" s="178" t="n">
        <f aca="false">N596+N650+N663</f>
        <v>29691.4</v>
      </c>
    </row>
    <row r="596" customFormat="false" ht="15.75" hidden="false" customHeight="true" outlineLevel="0" collapsed="false">
      <c r="A596" s="119" t="s">
        <v>163</v>
      </c>
      <c r="B596" s="34" t="s">
        <v>250</v>
      </c>
      <c r="C596" s="34" t="s">
        <v>151</v>
      </c>
      <c r="D596" s="34" t="s">
        <v>33</v>
      </c>
      <c r="E596" s="34"/>
      <c r="F596" s="34"/>
      <c r="G596" s="34"/>
      <c r="H596" s="34"/>
      <c r="I596" s="72" t="n">
        <f aca="false">I597+I615</f>
        <v>6250.9</v>
      </c>
      <c r="J596" s="72" t="n">
        <f aca="false">J597+J615</f>
        <v>5260.9</v>
      </c>
      <c r="K596" s="72" t="n">
        <f aca="false">K597+K615</f>
        <v>1078.9</v>
      </c>
      <c r="L596" s="72"/>
      <c r="M596" s="72" t="n">
        <f aca="false">M597+M615</f>
        <v>1078.9</v>
      </c>
      <c r="N596" s="72" t="n">
        <f aca="false">N597+N615</f>
        <v>6271.6</v>
      </c>
    </row>
    <row r="597" s="24" customFormat="true" ht="39.75" hidden="false" customHeight="true" outlineLevel="0" collapsed="false">
      <c r="A597" s="169" t="s">
        <v>379</v>
      </c>
      <c r="B597" s="37" t="s">
        <v>250</v>
      </c>
      <c r="C597" s="37" t="s">
        <v>151</v>
      </c>
      <c r="D597" s="38" t="s">
        <v>33</v>
      </c>
      <c r="E597" s="165" t="s">
        <v>380</v>
      </c>
      <c r="F597" s="166" t="s">
        <v>22</v>
      </c>
      <c r="G597" s="167" t="s">
        <v>23</v>
      </c>
      <c r="H597" s="167"/>
      <c r="I597" s="159" t="n">
        <f aca="false">I598+I607</f>
        <v>1240.3</v>
      </c>
      <c r="J597" s="159" t="n">
        <f aca="false">J598+J607</f>
        <v>1240.3</v>
      </c>
      <c r="K597" s="159" t="n">
        <f aca="false">K598+K607</f>
        <v>316.3</v>
      </c>
      <c r="L597" s="159"/>
      <c r="M597" s="159" t="n">
        <f aca="false">M598+M607</f>
        <v>316.3</v>
      </c>
      <c r="N597" s="159" t="n">
        <f aca="false">N598+N607</f>
        <v>1406.8</v>
      </c>
      <c r="O597" s="4"/>
    </row>
    <row r="598" s="24" customFormat="true" ht="16.5" hidden="true" customHeight="true" outlineLevel="0" collapsed="false">
      <c r="A598" s="109" t="s">
        <v>381</v>
      </c>
      <c r="B598" s="84" t="s">
        <v>250</v>
      </c>
      <c r="C598" s="84" t="s">
        <v>151</v>
      </c>
      <c r="D598" s="85" t="s">
        <v>33</v>
      </c>
      <c r="E598" s="86" t="s">
        <v>380</v>
      </c>
      <c r="F598" s="87" t="s">
        <v>22</v>
      </c>
      <c r="G598" s="88" t="s">
        <v>382</v>
      </c>
      <c r="H598" s="110"/>
      <c r="I598" s="111" t="n">
        <f aca="false">I599+I601+I604</f>
        <v>621.2</v>
      </c>
      <c r="J598" s="111" t="n">
        <f aca="false">J599+J601+J604</f>
        <v>621.2</v>
      </c>
      <c r="K598" s="111" t="n">
        <f aca="false">K599+K601+K604</f>
        <v>0</v>
      </c>
      <c r="L598" s="111"/>
      <c r="M598" s="111" t="n">
        <f aca="false">M599+M601+M604</f>
        <v>0</v>
      </c>
      <c r="N598" s="111" t="n">
        <f aca="false">N599+N601+N604</f>
        <v>748.7</v>
      </c>
      <c r="O598" s="4"/>
    </row>
    <row r="599" s="24" customFormat="true" ht="18" hidden="true" customHeight="true" outlineLevel="0" collapsed="false">
      <c r="A599" s="56" t="s">
        <v>43</v>
      </c>
      <c r="B599" s="93" t="s">
        <v>250</v>
      </c>
      <c r="C599" s="93" t="s">
        <v>151</v>
      </c>
      <c r="D599" s="94" t="s">
        <v>33</v>
      </c>
      <c r="E599" s="95" t="s">
        <v>380</v>
      </c>
      <c r="F599" s="96" t="s">
        <v>22</v>
      </c>
      <c r="G599" s="97" t="s">
        <v>382</v>
      </c>
      <c r="H599" s="113" t="n">
        <v>200</v>
      </c>
      <c r="I599" s="114" t="n">
        <f aca="false">I600</f>
        <v>182.3</v>
      </c>
      <c r="J599" s="114" t="n">
        <f aca="false">J600</f>
        <v>182.3</v>
      </c>
      <c r="K599" s="192" t="n">
        <f aca="false">K600</f>
        <v>0</v>
      </c>
      <c r="L599" s="114"/>
      <c r="M599" s="114" t="n">
        <f aca="false">M600</f>
        <v>0</v>
      </c>
      <c r="N599" s="114" t="n">
        <f aca="false">N600</f>
        <v>182.3</v>
      </c>
      <c r="O599" s="4"/>
    </row>
    <row r="600" s="68" customFormat="true" ht="17.25" hidden="true" customHeight="true" outlineLevel="0" collapsed="false">
      <c r="A600" s="62" t="s">
        <v>45</v>
      </c>
      <c r="B600" s="63" t="s">
        <v>250</v>
      </c>
      <c r="C600" s="63" t="s">
        <v>151</v>
      </c>
      <c r="D600" s="64" t="s">
        <v>33</v>
      </c>
      <c r="E600" s="102" t="s">
        <v>380</v>
      </c>
      <c r="F600" s="103" t="s">
        <v>22</v>
      </c>
      <c r="G600" s="104" t="s">
        <v>382</v>
      </c>
      <c r="H600" s="116" t="n">
        <v>240</v>
      </c>
      <c r="I600" s="67" t="n">
        <v>182.3</v>
      </c>
      <c r="J600" s="67" t="n">
        <v>182.3</v>
      </c>
      <c r="K600" s="140"/>
      <c r="L600" s="67"/>
      <c r="M600" s="67"/>
      <c r="N600" s="67" t="n">
        <v>182.3</v>
      </c>
      <c r="O600" s="4"/>
    </row>
    <row r="601" s="24" customFormat="true" ht="14.25" hidden="true" customHeight="true" outlineLevel="0" collapsed="false">
      <c r="A601" s="191" t="s">
        <v>97</v>
      </c>
      <c r="B601" s="93" t="s">
        <v>250</v>
      </c>
      <c r="C601" s="93" t="s">
        <v>151</v>
      </c>
      <c r="D601" s="94" t="s">
        <v>33</v>
      </c>
      <c r="E601" s="95" t="s">
        <v>380</v>
      </c>
      <c r="F601" s="96" t="s">
        <v>22</v>
      </c>
      <c r="G601" s="97" t="s">
        <v>382</v>
      </c>
      <c r="H601" s="113" t="n">
        <v>300</v>
      </c>
      <c r="I601" s="114" t="n">
        <f aca="false">SUM(I602:I603)</f>
        <v>37</v>
      </c>
      <c r="J601" s="114" t="n">
        <f aca="false">SUM(J602:J603)</f>
        <v>37</v>
      </c>
      <c r="K601" s="192" t="n">
        <f aca="false">SUM(K602:K603)</f>
        <v>0</v>
      </c>
      <c r="L601" s="114"/>
      <c r="M601" s="114" t="n">
        <f aca="false">SUM(M602:M603)</f>
        <v>0</v>
      </c>
      <c r="N601" s="114" t="n">
        <f aca="false">SUM(N602:N603)</f>
        <v>37</v>
      </c>
      <c r="O601" s="4"/>
    </row>
    <row r="602" s="68" customFormat="true" ht="15.75" hidden="true" customHeight="true" outlineLevel="0" collapsed="false">
      <c r="A602" s="193" t="s">
        <v>98</v>
      </c>
      <c r="B602" s="63" t="s">
        <v>250</v>
      </c>
      <c r="C602" s="63" t="s">
        <v>151</v>
      </c>
      <c r="D602" s="64" t="s">
        <v>33</v>
      </c>
      <c r="E602" s="102" t="s">
        <v>380</v>
      </c>
      <c r="F602" s="103" t="s">
        <v>22</v>
      </c>
      <c r="G602" s="104" t="s">
        <v>382</v>
      </c>
      <c r="H602" s="116" t="n">
        <v>320</v>
      </c>
      <c r="I602" s="67" t="n">
        <v>10</v>
      </c>
      <c r="J602" s="67" t="n">
        <v>10</v>
      </c>
      <c r="K602" s="140"/>
      <c r="L602" s="67"/>
      <c r="M602" s="67"/>
      <c r="N602" s="67" t="n">
        <v>10</v>
      </c>
      <c r="O602" s="4"/>
    </row>
    <row r="603" s="68" customFormat="true" ht="17.25" hidden="true" customHeight="true" outlineLevel="0" collapsed="false">
      <c r="A603" s="62" t="s">
        <v>99</v>
      </c>
      <c r="B603" s="63" t="s">
        <v>250</v>
      </c>
      <c r="C603" s="63" t="s">
        <v>151</v>
      </c>
      <c r="D603" s="64" t="s">
        <v>33</v>
      </c>
      <c r="E603" s="102" t="s">
        <v>380</v>
      </c>
      <c r="F603" s="103" t="s">
        <v>22</v>
      </c>
      <c r="G603" s="104" t="s">
        <v>382</v>
      </c>
      <c r="H603" s="116" t="n">
        <v>360</v>
      </c>
      <c r="I603" s="67" t="n">
        <v>27</v>
      </c>
      <c r="J603" s="67" t="n">
        <v>27</v>
      </c>
      <c r="K603" s="140"/>
      <c r="L603" s="67"/>
      <c r="M603" s="67"/>
      <c r="N603" s="67" t="n">
        <v>27</v>
      </c>
      <c r="O603" s="4"/>
    </row>
    <row r="604" s="24" customFormat="true" ht="22.5" hidden="true" customHeight="true" outlineLevel="0" collapsed="false">
      <c r="A604" s="152" t="s">
        <v>117</v>
      </c>
      <c r="B604" s="93" t="s">
        <v>250</v>
      </c>
      <c r="C604" s="93" t="s">
        <v>151</v>
      </c>
      <c r="D604" s="94" t="s">
        <v>33</v>
      </c>
      <c r="E604" s="95" t="s">
        <v>380</v>
      </c>
      <c r="F604" s="96" t="s">
        <v>22</v>
      </c>
      <c r="G604" s="97" t="s">
        <v>382</v>
      </c>
      <c r="H604" s="113" t="n">
        <v>600</v>
      </c>
      <c r="I604" s="114" t="n">
        <f aca="false">SUM(I605:I606)</f>
        <v>401.9</v>
      </c>
      <c r="J604" s="114" t="n">
        <f aca="false">SUM(J605:J606)</f>
        <v>401.9</v>
      </c>
      <c r="K604" s="192" t="n">
        <f aca="false">SUM(K605:K606)</f>
        <v>0</v>
      </c>
      <c r="L604" s="114"/>
      <c r="M604" s="114" t="n">
        <f aca="false">SUM(M605:M606)</f>
        <v>0</v>
      </c>
      <c r="N604" s="114" t="n">
        <f aca="false">SUM(N605:N606)</f>
        <v>529.4</v>
      </c>
      <c r="O604" s="4"/>
    </row>
    <row r="605" s="68" customFormat="true" ht="15" hidden="true" customHeight="true" outlineLevel="0" collapsed="false">
      <c r="A605" s="161" t="s">
        <v>119</v>
      </c>
      <c r="B605" s="100" t="s">
        <v>250</v>
      </c>
      <c r="C605" s="100" t="s">
        <v>151</v>
      </c>
      <c r="D605" s="101" t="s">
        <v>33</v>
      </c>
      <c r="E605" s="102" t="s">
        <v>380</v>
      </c>
      <c r="F605" s="103" t="s">
        <v>22</v>
      </c>
      <c r="G605" s="104" t="s">
        <v>382</v>
      </c>
      <c r="H605" s="104" t="s">
        <v>120</v>
      </c>
      <c r="I605" s="67" t="n">
        <v>174.4</v>
      </c>
      <c r="J605" s="67" t="n">
        <v>174.4</v>
      </c>
      <c r="K605" s="140"/>
      <c r="L605" s="67"/>
      <c r="M605" s="67"/>
      <c r="N605" s="67" t="n">
        <v>174.4</v>
      </c>
      <c r="O605" s="4"/>
    </row>
    <row r="606" s="68" customFormat="true" ht="29.25" hidden="true" customHeight="true" outlineLevel="0" collapsed="false">
      <c r="A606" s="62" t="s">
        <v>127</v>
      </c>
      <c r="B606" s="63" t="s">
        <v>250</v>
      </c>
      <c r="C606" s="63" t="s">
        <v>151</v>
      </c>
      <c r="D606" s="64" t="s">
        <v>33</v>
      </c>
      <c r="E606" s="102" t="s">
        <v>380</v>
      </c>
      <c r="F606" s="103" t="s">
        <v>22</v>
      </c>
      <c r="G606" s="104" t="s">
        <v>382</v>
      </c>
      <c r="H606" s="116" t="n">
        <v>630</v>
      </c>
      <c r="I606" s="67" t="n">
        <v>227.5</v>
      </c>
      <c r="J606" s="67" t="n">
        <v>227.5</v>
      </c>
      <c r="K606" s="140"/>
      <c r="L606" s="67"/>
      <c r="M606" s="67"/>
      <c r="N606" s="67" t="n">
        <v>355</v>
      </c>
      <c r="O606" s="4" t="s">
        <v>383</v>
      </c>
    </row>
    <row r="607" s="24" customFormat="true" ht="15" hidden="false" customHeight="true" outlineLevel="0" collapsed="false">
      <c r="A607" s="109" t="s">
        <v>384</v>
      </c>
      <c r="B607" s="51" t="s">
        <v>250</v>
      </c>
      <c r="C607" s="51" t="s">
        <v>151</v>
      </c>
      <c r="D607" s="52" t="s">
        <v>33</v>
      </c>
      <c r="E607" s="86" t="s">
        <v>380</v>
      </c>
      <c r="F607" s="87" t="s">
        <v>22</v>
      </c>
      <c r="G607" s="88" t="s">
        <v>385</v>
      </c>
      <c r="H607" s="110"/>
      <c r="I607" s="111" t="n">
        <f aca="false">I608+I610+I612</f>
        <v>619.1</v>
      </c>
      <c r="J607" s="111" t="n">
        <f aca="false">J608+J610+J612</f>
        <v>619.1</v>
      </c>
      <c r="K607" s="111" t="n">
        <f aca="false">K608+K610+K612</f>
        <v>316.3</v>
      </c>
      <c r="L607" s="111"/>
      <c r="M607" s="111" t="n">
        <f aca="false">M608+M610+M612</f>
        <v>316.3</v>
      </c>
      <c r="N607" s="111" t="n">
        <f aca="false">N608+N610+N612</f>
        <v>658.1</v>
      </c>
      <c r="O607" s="4"/>
    </row>
    <row r="608" s="190" customFormat="true" ht="18" hidden="false" customHeight="true" outlineLevel="0" collapsed="false">
      <c r="A608" s="56" t="s">
        <v>43</v>
      </c>
      <c r="B608" s="22" t="s">
        <v>250</v>
      </c>
      <c r="C608" s="22" t="s">
        <v>151</v>
      </c>
      <c r="D608" s="95" t="s">
        <v>33</v>
      </c>
      <c r="E608" s="95" t="s">
        <v>380</v>
      </c>
      <c r="F608" s="96" t="s">
        <v>22</v>
      </c>
      <c r="G608" s="97" t="s">
        <v>385</v>
      </c>
      <c r="H608" s="113" t="n">
        <v>200</v>
      </c>
      <c r="I608" s="114" t="n">
        <f aca="false">I609</f>
        <v>210.3</v>
      </c>
      <c r="J608" s="114" t="n">
        <f aca="false">J609</f>
        <v>210.3</v>
      </c>
      <c r="K608" s="114" t="n">
        <f aca="false">K609</f>
        <v>128.1</v>
      </c>
      <c r="L608" s="114"/>
      <c r="M608" s="114" t="n">
        <f aca="false">M609</f>
        <v>128.1</v>
      </c>
      <c r="N608" s="114" t="n">
        <f aca="false">N609</f>
        <v>210.3</v>
      </c>
      <c r="O608" s="186"/>
    </row>
    <row r="609" s="195" customFormat="true" ht="22.5" hidden="false" customHeight="true" outlineLevel="0" collapsed="false">
      <c r="A609" s="62" t="s">
        <v>45</v>
      </c>
      <c r="B609" s="194" t="s">
        <v>250</v>
      </c>
      <c r="C609" s="194" t="s">
        <v>151</v>
      </c>
      <c r="D609" s="102" t="s">
        <v>33</v>
      </c>
      <c r="E609" s="102" t="s">
        <v>380</v>
      </c>
      <c r="F609" s="103" t="s">
        <v>22</v>
      </c>
      <c r="G609" s="104" t="s">
        <v>385</v>
      </c>
      <c r="H609" s="116" t="n">
        <v>240</v>
      </c>
      <c r="I609" s="67" t="n">
        <v>210.3</v>
      </c>
      <c r="J609" s="67" t="n">
        <v>210.3</v>
      </c>
      <c r="K609" s="140" t="n">
        <f aca="false">51.7+76.4</f>
        <v>128.1</v>
      </c>
      <c r="L609" s="67"/>
      <c r="M609" s="67" t="n">
        <f aca="false">K609</f>
        <v>128.1</v>
      </c>
      <c r="N609" s="67" t="n">
        <v>210.3</v>
      </c>
      <c r="O609" s="186"/>
    </row>
    <row r="610" s="24" customFormat="true" ht="14.25" hidden="true" customHeight="true" outlineLevel="0" collapsed="false">
      <c r="A610" s="191" t="s">
        <v>97</v>
      </c>
      <c r="B610" s="93" t="s">
        <v>250</v>
      </c>
      <c r="C610" s="93" t="s">
        <v>151</v>
      </c>
      <c r="D610" s="94" t="s">
        <v>33</v>
      </c>
      <c r="E610" s="95" t="s">
        <v>380</v>
      </c>
      <c r="F610" s="96" t="s">
        <v>22</v>
      </c>
      <c r="G610" s="97" t="s">
        <v>385</v>
      </c>
      <c r="H610" s="113" t="n">
        <v>300</v>
      </c>
      <c r="I610" s="114" t="n">
        <f aca="false">I611</f>
        <v>59.6</v>
      </c>
      <c r="J610" s="114" t="n">
        <f aca="false">J611</f>
        <v>59.6</v>
      </c>
      <c r="K610" s="192" t="n">
        <f aca="false">K611</f>
        <v>0</v>
      </c>
      <c r="L610" s="114"/>
      <c r="M610" s="114" t="n">
        <f aca="false">M611</f>
        <v>0</v>
      </c>
      <c r="N610" s="114" t="n">
        <f aca="false">N611</f>
        <v>59.6</v>
      </c>
      <c r="O610" s="4"/>
    </row>
    <row r="611" s="68" customFormat="true" ht="13.5" hidden="true" customHeight="true" outlineLevel="0" collapsed="false">
      <c r="A611" s="62" t="s">
        <v>99</v>
      </c>
      <c r="B611" s="63" t="s">
        <v>250</v>
      </c>
      <c r="C611" s="63" t="s">
        <v>151</v>
      </c>
      <c r="D611" s="64" t="s">
        <v>33</v>
      </c>
      <c r="E611" s="102" t="s">
        <v>380</v>
      </c>
      <c r="F611" s="103" t="s">
        <v>22</v>
      </c>
      <c r="G611" s="104" t="s">
        <v>385</v>
      </c>
      <c r="H611" s="116" t="n">
        <v>360</v>
      </c>
      <c r="I611" s="67" t="n">
        <v>59.6</v>
      </c>
      <c r="J611" s="67" t="n">
        <v>59.6</v>
      </c>
      <c r="K611" s="140"/>
      <c r="L611" s="67"/>
      <c r="M611" s="67"/>
      <c r="N611" s="67" t="n">
        <v>59.6</v>
      </c>
      <c r="O611" s="4"/>
    </row>
    <row r="612" s="190" customFormat="true" ht="22.5" hidden="false" customHeight="true" outlineLevel="0" collapsed="false">
      <c r="A612" s="152" t="s">
        <v>117</v>
      </c>
      <c r="B612" s="22" t="s">
        <v>250</v>
      </c>
      <c r="C612" s="22" t="s">
        <v>151</v>
      </c>
      <c r="D612" s="95" t="s">
        <v>33</v>
      </c>
      <c r="E612" s="95" t="s">
        <v>380</v>
      </c>
      <c r="F612" s="96" t="s">
        <v>22</v>
      </c>
      <c r="G612" s="97" t="s">
        <v>385</v>
      </c>
      <c r="H612" s="113" t="n">
        <v>600</v>
      </c>
      <c r="I612" s="114" t="n">
        <f aca="false">SUM(I613:I614)</f>
        <v>349.2</v>
      </c>
      <c r="J612" s="114" t="n">
        <f aca="false">SUM(J613:J614)</f>
        <v>349.2</v>
      </c>
      <c r="K612" s="114" t="n">
        <f aca="false">SUM(K613:K614)</f>
        <v>188.2</v>
      </c>
      <c r="L612" s="114"/>
      <c r="M612" s="114" t="n">
        <f aca="false">SUM(M613:M614)</f>
        <v>188.2</v>
      </c>
      <c r="N612" s="114" t="n">
        <f aca="false">SUM(N613:N614)</f>
        <v>388.2</v>
      </c>
      <c r="O612" s="186"/>
    </row>
    <row r="613" s="195" customFormat="true" ht="15" hidden="false" customHeight="true" outlineLevel="0" collapsed="false">
      <c r="A613" s="161" t="s">
        <v>119</v>
      </c>
      <c r="B613" s="194" t="s">
        <v>250</v>
      </c>
      <c r="C613" s="194" t="s">
        <v>151</v>
      </c>
      <c r="D613" s="102" t="s">
        <v>33</v>
      </c>
      <c r="E613" s="102" t="s">
        <v>380</v>
      </c>
      <c r="F613" s="103" t="s">
        <v>22</v>
      </c>
      <c r="G613" s="104" t="s">
        <v>385</v>
      </c>
      <c r="H613" s="116" t="n">
        <v>610</v>
      </c>
      <c r="I613" s="67" t="n">
        <v>188.2</v>
      </c>
      <c r="J613" s="67" t="n">
        <v>188.2</v>
      </c>
      <c r="K613" s="67" t="n">
        <v>188.2</v>
      </c>
      <c r="L613" s="67"/>
      <c r="M613" s="67" t="n">
        <f aca="false">K613</f>
        <v>188.2</v>
      </c>
      <c r="N613" s="67" t="n">
        <v>188.2</v>
      </c>
      <c r="O613" s="186"/>
    </row>
    <row r="614" s="68" customFormat="true" ht="37.5" hidden="true" customHeight="true" outlineLevel="0" collapsed="false">
      <c r="A614" s="62" t="s">
        <v>127</v>
      </c>
      <c r="B614" s="63" t="s">
        <v>250</v>
      </c>
      <c r="C614" s="63" t="s">
        <v>151</v>
      </c>
      <c r="D614" s="64" t="s">
        <v>33</v>
      </c>
      <c r="E614" s="102" t="s">
        <v>380</v>
      </c>
      <c r="F614" s="103" t="s">
        <v>22</v>
      </c>
      <c r="G614" s="104" t="s">
        <v>385</v>
      </c>
      <c r="H614" s="116" t="n">
        <v>630</v>
      </c>
      <c r="I614" s="67" t="n">
        <v>161</v>
      </c>
      <c r="J614" s="67" t="n">
        <v>161</v>
      </c>
      <c r="K614" s="140"/>
      <c r="L614" s="67"/>
      <c r="M614" s="67"/>
      <c r="N614" s="67" t="n">
        <v>200</v>
      </c>
      <c r="O614" s="4" t="s">
        <v>386</v>
      </c>
    </row>
    <row r="615" customFormat="false" ht="15.75" hidden="false" customHeight="true" outlineLevel="0" collapsed="false">
      <c r="A615" s="36" t="s">
        <v>164</v>
      </c>
      <c r="B615" s="129" t="s">
        <v>250</v>
      </c>
      <c r="C615" s="129" t="s">
        <v>151</v>
      </c>
      <c r="D615" s="130" t="s">
        <v>33</v>
      </c>
      <c r="E615" s="130" t="s">
        <v>165</v>
      </c>
      <c r="F615" s="131" t="s">
        <v>22</v>
      </c>
      <c r="G615" s="132" t="s">
        <v>23</v>
      </c>
      <c r="H615" s="132"/>
      <c r="I615" s="133" t="n">
        <f aca="false">I616</f>
        <v>5010.6</v>
      </c>
      <c r="J615" s="133" t="n">
        <f aca="false">J616</f>
        <v>4020.6</v>
      </c>
      <c r="K615" s="133" t="n">
        <f aca="false">K616</f>
        <v>762.6</v>
      </c>
      <c r="L615" s="133"/>
      <c r="M615" s="133" t="n">
        <f aca="false">M616</f>
        <v>762.6</v>
      </c>
      <c r="N615" s="133" t="n">
        <f aca="false">N616</f>
        <v>4864.8</v>
      </c>
    </row>
    <row r="616" s="187" customFormat="true" ht="14.25" hidden="false" customHeight="true" outlineLevel="0" collapsed="false">
      <c r="A616" s="183" t="s">
        <v>166</v>
      </c>
      <c r="B616" s="184" t="s">
        <v>250</v>
      </c>
      <c r="C616" s="184" t="s">
        <v>151</v>
      </c>
      <c r="D616" s="77" t="s">
        <v>33</v>
      </c>
      <c r="E616" s="77" t="s">
        <v>165</v>
      </c>
      <c r="F616" s="78" t="s">
        <v>40</v>
      </c>
      <c r="G616" s="79" t="s">
        <v>23</v>
      </c>
      <c r="H616" s="185"/>
      <c r="I616" s="182" t="n">
        <f aca="false">I617+I622+I628+I633+I636+I639+I644+I647</f>
        <v>5010.6</v>
      </c>
      <c r="J616" s="182" t="n">
        <f aca="false">J617+J622+J628+J633+J636+J639+J644+J647</f>
        <v>4020.6</v>
      </c>
      <c r="K616" s="182" t="n">
        <f aca="false">K617+K622+K628+K633+K636+K639+K644+K647</f>
        <v>762.6</v>
      </c>
      <c r="L616" s="182"/>
      <c r="M616" s="182" t="n">
        <f aca="false">M617+M622+M628+M633+M636+M639+M644+M647</f>
        <v>762.6</v>
      </c>
      <c r="N616" s="182" t="n">
        <f aca="false">N617+N622+N628+N633+N636+N639+N644+N647</f>
        <v>4864.8</v>
      </c>
      <c r="O616" s="254"/>
    </row>
    <row r="617" s="190" customFormat="true" ht="29.25" hidden="true" customHeight="true" outlineLevel="0" collapsed="false">
      <c r="A617" s="188" t="s">
        <v>387</v>
      </c>
      <c r="B617" s="189" t="s">
        <v>250</v>
      </c>
      <c r="C617" s="189" t="s">
        <v>151</v>
      </c>
      <c r="D617" s="86" t="s">
        <v>33</v>
      </c>
      <c r="E617" s="86" t="s">
        <v>165</v>
      </c>
      <c r="F617" s="87" t="s">
        <v>40</v>
      </c>
      <c r="G617" s="88" t="s">
        <v>388</v>
      </c>
      <c r="H617" s="110"/>
      <c r="I617" s="111" t="n">
        <f aca="false">I618+I620</f>
        <v>3400</v>
      </c>
      <c r="J617" s="111" t="n">
        <f aca="false">J618+J620</f>
        <v>2410</v>
      </c>
      <c r="K617" s="111" t="n">
        <f aca="false">K618+K620</f>
        <v>0</v>
      </c>
      <c r="L617" s="111"/>
      <c r="M617" s="111" t="n">
        <f aca="false">M618+M620</f>
        <v>0</v>
      </c>
      <c r="N617" s="111" t="n">
        <f aca="false">N618+N620</f>
        <v>3405.5</v>
      </c>
      <c r="O617" s="186"/>
    </row>
    <row r="618" s="190" customFormat="true" ht="14.25" hidden="true" customHeight="true" outlineLevel="0" collapsed="false">
      <c r="A618" s="56" t="s">
        <v>43</v>
      </c>
      <c r="B618" s="22" t="s">
        <v>250</v>
      </c>
      <c r="C618" s="22" t="s">
        <v>151</v>
      </c>
      <c r="D618" s="95" t="s">
        <v>33</v>
      </c>
      <c r="E618" s="255" t="s">
        <v>165</v>
      </c>
      <c r="F618" s="256" t="s">
        <v>40</v>
      </c>
      <c r="G618" s="257" t="s">
        <v>388</v>
      </c>
      <c r="H618" s="113" t="n">
        <v>200</v>
      </c>
      <c r="I618" s="114" t="n">
        <f aca="false">I619</f>
        <v>30</v>
      </c>
      <c r="J618" s="114" t="n">
        <f aca="false">J619</f>
        <v>30</v>
      </c>
      <c r="K618" s="192" t="n">
        <f aca="false">K619</f>
        <v>0</v>
      </c>
      <c r="L618" s="114"/>
      <c r="M618" s="114" t="n">
        <f aca="false">M619</f>
        <v>0</v>
      </c>
      <c r="N618" s="114" t="n">
        <f aca="false">N619</f>
        <v>31</v>
      </c>
      <c r="O618" s="186"/>
    </row>
    <row r="619" s="190" customFormat="true" ht="20.25" hidden="true" customHeight="true" outlineLevel="0" collapsed="false">
      <c r="A619" s="62" t="s">
        <v>45</v>
      </c>
      <c r="B619" s="194" t="s">
        <v>250</v>
      </c>
      <c r="C619" s="194" t="s">
        <v>151</v>
      </c>
      <c r="D619" s="102" t="s">
        <v>33</v>
      </c>
      <c r="E619" s="258" t="s">
        <v>165</v>
      </c>
      <c r="F619" s="259" t="s">
        <v>40</v>
      </c>
      <c r="G619" s="260" t="s">
        <v>388</v>
      </c>
      <c r="H619" s="116" t="n">
        <v>240</v>
      </c>
      <c r="I619" s="67" t="n">
        <v>30</v>
      </c>
      <c r="J619" s="67" t="n">
        <v>30</v>
      </c>
      <c r="K619" s="140"/>
      <c r="L619" s="67"/>
      <c r="M619" s="67"/>
      <c r="N619" s="67" t="n">
        <v>31</v>
      </c>
      <c r="O619" s="186"/>
    </row>
    <row r="620" s="190" customFormat="true" ht="14.25" hidden="true" customHeight="true" outlineLevel="0" collapsed="false">
      <c r="A620" s="191" t="s">
        <v>97</v>
      </c>
      <c r="B620" s="22" t="s">
        <v>250</v>
      </c>
      <c r="C620" s="22" t="s">
        <v>151</v>
      </c>
      <c r="D620" s="95" t="s">
        <v>33</v>
      </c>
      <c r="E620" s="255" t="s">
        <v>165</v>
      </c>
      <c r="F620" s="256" t="s">
        <v>40</v>
      </c>
      <c r="G620" s="257" t="s">
        <v>388</v>
      </c>
      <c r="H620" s="113" t="n">
        <v>300</v>
      </c>
      <c r="I620" s="261" t="n">
        <f aca="false">I621</f>
        <v>3370</v>
      </c>
      <c r="J620" s="261" t="n">
        <f aca="false">J621</f>
        <v>2380</v>
      </c>
      <c r="K620" s="192" t="n">
        <f aca="false">K621</f>
        <v>0</v>
      </c>
      <c r="L620" s="261"/>
      <c r="M620" s="261" t="n">
        <f aca="false">M621</f>
        <v>0</v>
      </c>
      <c r="N620" s="261" t="n">
        <f aca="false">N621</f>
        <v>3374.5</v>
      </c>
      <c r="O620" s="186"/>
    </row>
    <row r="621" s="195" customFormat="true" ht="13.5" hidden="true" customHeight="true" outlineLevel="0" collapsed="false">
      <c r="A621" s="193" t="s">
        <v>98</v>
      </c>
      <c r="B621" s="194" t="s">
        <v>250</v>
      </c>
      <c r="C621" s="194" t="s">
        <v>151</v>
      </c>
      <c r="D621" s="102" t="s">
        <v>33</v>
      </c>
      <c r="E621" s="258" t="s">
        <v>165</v>
      </c>
      <c r="F621" s="259" t="s">
        <v>40</v>
      </c>
      <c r="G621" s="260" t="s">
        <v>388</v>
      </c>
      <c r="H621" s="116" t="n">
        <v>320</v>
      </c>
      <c r="I621" s="67" t="n">
        <v>3370</v>
      </c>
      <c r="J621" s="67" t="n">
        <v>2380</v>
      </c>
      <c r="K621" s="140"/>
      <c r="L621" s="67"/>
      <c r="M621" s="67"/>
      <c r="N621" s="67" t="n">
        <v>3374.5</v>
      </c>
      <c r="O621" s="186"/>
    </row>
    <row r="622" s="190" customFormat="true" ht="26.25" hidden="true" customHeight="true" outlineLevel="0" collapsed="false">
      <c r="A622" s="188" t="s">
        <v>167</v>
      </c>
      <c r="B622" s="189" t="s">
        <v>250</v>
      </c>
      <c r="C622" s="189" t="s">
        <v>151</v>
      </c>
      <c r="D622" s="86" t="s">
        <v>33</v>
      </c>
      <c r="E622" s="86" t="s">
        <v>165</v>
      </c>
      <c r="F622" s="87" t="s">
        <v>40</v>
      </c>
      <c r="G622" s="88" t="s">
        <v>168</v>
      </c>
      <c r="H622" s="110"/>
      <c r="I622" s="111" t="n">
        <f aca="false">I623+I625</f>
        <v>320</v>
      </c>
      <c r="J622" s="111" t="n">
        <f aca="false">J623+J625</f>
        <v>320</v>
      </c>
      <c r="K622" s="111" t="n">
        <f aca="false">K623+K625</f>
        <v>0</v>
      </c>
      <c r="L622" s="111"/>
      <c r="M622" s="111" t="n">
        <f aca="false">M623+M625</f>
        <v>0</v>
      </c>
      <c r="N622" s="111" t="n">
        <f aca="false">N623+N625</f>
        <v>360</v>
      </c>
      <c r="O622" s="186"/>
    </row>
    <row r="623" s="190" customFormat="true" ht="16.5" hidden="true" customHeight="true" outlineLevel="0" collapsed="false">
      <c r="A623" s="191" t="s">
        <v>97</v>
      </c>
      <c r="B623" s="22" t="s">
        <v>250</v>
      </c>
      <c r="C623" s="22" t="s">
        <v>151</v>
      </c>
      <c r="D623" s="95" t="s">
        <v>33</v>
      </c>
      <c r="E623" s="95" t="s">
        <v>165</v>
      </c>
      <c r="F623" s="96" t="s">
        <v>40</v>
      </c>
      <c r="G623" s="97" t="s">
        <v>168</v>
      </c>
      <c r="H623" s="113" t="n">
        <v>300</v>
      </c>
      <c r="I623" s="114" t="n">
        <f aca="false">I624</f>
        <v>4</v>
      </c>
      <c r="J623" s="114" t="n">
        <f aca="false">J624</f>
        <v>4</v>
      </c>
      <c r="K623" s="192" t="n">
        <f aca="false">K624</f>
        <v>0</v>
      </c>
      <c r="L623" s="114"/>
      <c r="M623" s="114" t="n">
        <f aca="false">M624</f>
        <v>0</v>
      </c>
      <c r="N623" s="114" t="n">
        <f aca="false">N624</f>
        <v>3.6</v>
      </c>
      <c r="O623" s="186"/>
    </row>
    <row r="624" s="195" customFormat="true" ht="15.75" hidden="true" customHeight="true" outlineLevel="0" collapsed="false">
      <c r="A624" s="193" t="s">
        <v>98</v>
      </c>
      <c r="B624" s="194" t="s">
        <v>250</v>
      </c>
      <c r="C624" s="194" t="s">
        <v>151</v>
      </c>
      <c r="D624" s="102" t="s">
        <v>33</v>
      </c>
      <c r="E624" s="102" t="s">
        <v>165</v>
      </c>
      <c r="F624" s="103" t="s">
        <v>40</v>
      </c>
      <c r="G624" s="104" t="s">
        <v>168</v>
      </c>
      <c r="H624" s="116" t="n">
        <v>320</v>
      </c>
      <c r="I624" s="67" t="n">
        <v>4</v>
      </c>
      <c r="J624" s="67" t="n">
        <v>4</v>
      </c>
      <c r="K624" s="140"/>
      <c r="L624" s="67"/>
      <c r="M624" s="67"/>
      <c r="N624" s="67" t="n">
        <v>3.6</v>
      </c>
      <c r="O624" s="186"/>
    </row>
    <row r="625" s="190" customFormat="true" ht="23.25" hidden="true" customHeight="true" outlineLevel="0" collapsed="false">
      <c r="A625" s="152" t="s">
        <v>117</v>
      </c>
      <c r="B625" s="22" t="s">
        <v>250</v>
      </c>
      <c r="C625" s="22" t="s">
        <v>151</v>
      </c>
      <c r="D625" s="95" t="s">
        <v>33</v>
      </c>
      <c r="E625" s="95" t="s">
        <v>165</v>
      </c>
      <c r="F625" s="96" t="s">
        <v>40</v>
      </c>
      <c r="G625" s="97" t="s">
        <v>168</v>
      </c>
      <c r="H625" s="97" t="s">
        <v>118</v>
      </c>
      <c r="I625" s="114" t="n">
        <f aca="false">SUM(I626:I627)</f>
        <v>316</v>
      </c>
      <c r="J625" s="114" t="n">
        <f aca="false">SUM(J626:J627)</f>
        <v>316</v>
      </c>
      <c r="K625" s="192" t="n">
        <f aca="false">SUM(K626:K627)</f>
        <v>0</v>
      </c>
      <c r="L625" s="114"/>
      <c r="M625" s="114" t="n">
        <f aca="false">SUM(M626:M627)</f>
        <v>0</v>
      </c>
      <c r="N625" s="114" t="n">
        <f aca="false">SUM(N626:N627)</f>
        <v>356.4</v>
      </c>
      <c r="O625" s="186"/>
    </row>
    <row r="626" s="195" customFormat="true" ht="15.75" hidden="true" customHeight="true" outlineLevel="0" collapsed="false">
      <c r="A626" s="161" t="s">
        <v>119</v>
      </c>
      <c r="B626" s="194" t="s">
        <v>250</v>
      </c>
      <c r="C626" s="194" t="s">
        <v>151</v>
      </c>
      <c r="D626" s="102" t="s">
        <v>33</v>
      </c>
      <c r="E626" s="102" t="s">
        <v>165</v>
      </c>
      <c r="F626" s="103" t="s">
        <v>40</v>
      </c>
      <c r="G626" s="104" t="s">
        <v>168</v>
      </c>
      <c r="H626" s="104" t="s">
        <v>120</v>
      </c>
      <c r="I626" s="67" t="n">
        <v>312</v>
      </c>
      <c r="J626" s="67" t="n">
        <v>312</v>
      </c>
      <c r="K626" s="140"/>
      <c r="L626" s="67"/>
      <c r="M626" s="67"/>
      <c r="N626" s="67" t="n">
        <v>352.8</v>
      </c>
      <c r="O626" s="186"/>
    </row>
    <row r="627" s="195" customFormat="true" ht="15" hidden="true" customHeight="true" outlineLevel="0" collapsed="false">
      <c r="A627" s="161" t="s">
        <v>314</v>
      </c>
      <c r="B627" s="194" t="s">
        <v>250</v>
      </c>
      <c r="C627" s="194" t="s">
        <v>151</v>
      </c>
      <c r="D627" s="102" t="s">
        <v>33</v>
      </c>
      <c r="E627" s="102" t="s">
        <v>165</v>
      </c>
      <c r="F627" s="103" t="s">
        <v>40</v>
      </c>
      <c r="G627" s="104" t="s">
        <v>168</v>
      </c>
      <c r="H627" s="104" t="s">
        <v>315</v>
      </c>
      <c r="I627" s="67" t="n">
        <v>4</v>
      </c>
      <c r="J627" s="67" t="n">
        <v>4</v>
      </c>
      <c r="K627" s="140"/>
      <c r="L627" s="67"/>
      <c r="M627" s="67"/>
      <c r="N627" s="67" t="n">
        <v>3.6</v>
      </c>
      <c r="O627" s="186"/>
    </row>
    <row r="628" s="190" customFormat="true" ht="24.75" hidden="false" customHeight="true" outlineLevel="0" collapsed="false">
      <c r="A628" s="188" t="s">
        <v>389</v>
      </c>
      <c r="B628" s="189" t="s">
        <v>250</v>
      </c>
      <c r="C628" s="189" t="s">
        <v>151</v>
      </c>
      <c r="D628" s="86" t="s">
        <v>33</v>
      </c>
      <c r="E628" s="86" t="s">
        <v>165</v>
      </c>
      <c r="F628" s="87" t="s">
        <v>40</v>
      </c>
      <c r="G628" s="88" t="s">
        <v>390</v>
      </c>
      <c r="H628" s="110"/>
      <c r="I628" s="111" t="n">
        <f aca="false">I629+I631</f>
        <v>132.3</v>
      </c>
      <c r="J628" s="111" t="n">
        <f aca="false">J629+J631</f>
        <v>132.3</v>
      </c>
      <c r="K628" s="111" t="n">
        <f aca="false">K629+K631</f>
        <v>132.3</v>
      </c>
      <c r="L628" s="111"/>
      <c r="M628" s="111" t="n">
        <f aca="false">M629+M631</f>
        <v>132.3</v>
      </c>
      <c r="N628" s="111" t="n">
        <f aca="false">N629+N631</f>
        <v>120</v>
      </c>
      <c r="O628" s="186"/>
    </row>
    <row r="629" s="190" customFormat="true" ht="14.25" hidden="false" customHeight="true" outlineLevel="0" collapsed="false">
      <c r="A629" s="56" t="s">
        <v>43</v>
      </c>
      <c r="B629" s="22" t="s">
        <v>250</v>
      </c>
      <c r="C629" s="22" t="s">
        <v>151</v>
      </c>
      <c r="D629" s="95" t="s">
        <v>33</v>
      </c>
      <c r="E629" s="255" t="s">
        <v>165</v>
      </c>
      <c r="F629" s="256" t="s">
        <v>40</v>
      </c>
      <c r="G629" s="257" t="s">
        <v>390</v>
      </c>
      <c r="H629" s="113" t="n">
        <v>200</v>
      </c>
      <c r="I629" s="114" t="n">
        <f aca="false">I630</f>
        <v>2.7</v>
      </c>
      <c r="J629" s="114" t="n">
        <f aca="false">J630</f>
        <v>2.7</v>
      </c>
      <c r="K629" s="114" t="n">
        <f aca="false">K630</f>
        <v>2.7</v>
      </c>
      <c r="L629" s="114"/>
      <c r="M629" s="114" t="n">
        <f aca="false">M630</f>
        <v>2.7</v>
      </c>
      <c r="N629" s="114" t="n">
        <f aca="false">N630</f>
        <v>2.4</v>
      </c>
      <c r="O629" s="186"/>
    </row>
    <row r="630" s="190" customFormat="true" ht="20.25" hidden="false" customHeight="true" outlineLevel="0" collapsed="false">
      <c r="A630" s="62" t="s">
        <v>45</v>
      </c>
      <c r="B630" s="194" t="s">
        <v>250</v>
      </c>
      <c r="C630" s="194" t="s">
        <v>151</v>
      </c>
      <c r="D630" s="102" t="s">
        <v>33</v>
      </c>
      <c r="E630" s="258" t="s">
        <v>165</v>
      </c>
      <c r="F630" s="259" t="s">
        <v>40</v>
      </c>
      <c r="G630" s="260" t="s">
        <v>390</v>
      </c>
      <c r="H630" s="116" t="n">
        <v>240</v>
      </c>
      <c r="I630" s="67" t="n">
        <v>2.7</v>
      </c>
      <c r="J630" s="67" t="n">
        <v>2.7</v>
      </c>
      <c r="K630" s="67" t="n">
        <v>2.7</v>
      </c>
      <c r="L630" s="67"/>
      <c r="M630" s="67" t="n">
        <v>2.7</v>
      </c>
      <c r="N630" s="67" t="n">
        <v>2.4</v>
      </c>
      <c r="O630" s="186"/>
    </row>
    <row r="631" s="190" customFormat="true" ht="14.25" hidden="false" customHeight="true" outlineLevel="0" collapsed="false">
      <c r="A631" s="191" t="s">
        <v>97</v>
      </c>
      <c r="B631" s="22" t="s">
        <v>250</v>
      </c>
      <c r="C631" s="22" t="s">
        <v>151</v>
      </c>
      <c r="D631" s="95" t="s">
        <v>33</v>
      </c>
      <c r="E631" s="255" t="s">
        <v>165</v>
      </c>
      <c r="F631" s="256" t="s">
        <v>40</v>
      </c>
      <c r="G631" s="257" t="s">
        <v>390</v>
      </c>
      <c r="H631" s="113" t="n">
        <v>300</v>
      </c>
      <c r="I631" s="261" t="n">
        <f aca="false">I632</f>
        <v>129.6</v>
      </c>
      <c r="J631" s="261" t="n">
        <f aca="false">J632</f>
        <v>129.6</v>
      </c>
      <c r="K631" s="261" t="n">
        <f aca="false">K632</f>
        <v>129.6</v>
      </c>
      <c r="L631" s="261"/>
      <c r="M631" s="261" t="n">
        <f aca="false">M632</f>
        <v>129.6</v>
      </c>
      <c r="N631" s="261" t="n">
        <f aca="false">N632</f>
        <v>117.6</v>
      </c>
      <c r="O631" s="186"/>
    </row>
    <row r="632" s="195" customFormat="true" ht="15" hidden="false" customHeight="true" outlineLevel="0" collapsed="false">
      <c r="A632" s="193" t="s">
        <v>98</v>
      </c>
      <c r="B632" s="194" t="s">
        <v>250</v>
      </c>
      <c r="C632" s="194" t="s">
        <v>151</v>
      </c>
      <c r="D632" s="102" t="s">
        <v>33</v>
      </c>
      <c r="E632" s="258" t="s">
        <v>165</v>
      </c>
      <c r="F632" s="259" t="s">
        <v>40</v>
      </c>
      <c r="G632" s="260" t="s">
        <v>390</v>
      </c>
      <c r="H632" s="116" t="n">
        <v>320</v>
      </c>
      <c r="I632" s="67" t="n">
        <v>129.6</v>
      </c>
      <c r="J632" s="67" t="n">
        <v>129.6</v>
      </c>
      <c r="K632" s="67" t="n">
        <v>129.6</v>
      </c>
      <c r="L632" s="67"/>
      <c r="M632" s="67" t="n">
        <v>129.6</v>
      </c>
      <c r="N632" s="67" t="n">
        <v>117.6</v>
      </c>
      <c r="O632" s="186"/>
    </row>
    <row r="633" s="190" customFormat="true" ht="39.75" hidden="true" customHeight="true" outlineLevel="0" collapsed="false">
      <c r="A633" s="188" t="s">
        <v>391</v>
      </c>
      <c r="B633" s="189" t="s">
        <v>250</v>
      </c>
      <c r="C633" s="189" t="s">
        <v>151</v>
      </c>
      <c r="D633" s="86" t="s">
        <v>33</v>
      </c>
      <c r="E633" s="86" t="s">
        <v>165</v>
      </c>
      <c r="F633" s="87" t="s">
        <v>40</v>
      </c>
      <c r="G633" s="88" t="s">
        <v>392</v>
      </c>
      <c r="H633" s="110"/>
      <c r="I633" s="111" t="n">
        <f aca="false">I634</f>
        <v>88</v>
      </c>
      <c r="J633" s="111" t="n">
        <f aca="false">J634</f>
        <v>88</v>
      </c>
      <c r="K633" s="111" t="n">
        <f aca="false">K634</f>
        <v>0</v>
      </c>
      <c r="L633" s="111"/>
      <c r="M633" s="111" t="n">
        <f aca="false">M634</f>
        <v>0</v>
      </c>
      <c r="N633" s="111" t="n">
        <f aca="false">N634</f>
        <v>97.2</v>
      </c>
      <c r="O633" s="186"/>
    </row>
    <row r="634" s="190" customFormat="true" ht="12.75" hidden="true" customHeight="true" outlineLevel="0" collapsed="false">
      <c r="A634" s="191" t="s">
        <v>97</v>
      </c>
      <c r="B634" s="22" t="s">
        <v>250</v>
      </c>
      <c r="C634" s="22" t="s">
        <v>151</v>
      </c>
      <c r="D634" s="95" t="s">
        <v>33</v>
      </c>
      <c r="E634" s="95" t="s">
        <v>165</v>
      </c>
      <c r="F634" s="96" t="s">
        <v>40</v>
      </c>
      <c r="G634" s="97" t="s">
        <v>392</v>
      </c>
      <c r="H634" s="113" t="n">
        <v>300</v>
      </c>
      <c r="I634" s="114" t="n">
        <f aca="false">I635</f>
        <v>88</v>
      </c>
      <c r="J634" s="114" t="n">
        <f aca="false">J635</f>
        <v>88</v>
      </c>
      <c r="K634" s="114" t="n">
        <f aca="false">K635</f>
        <v>0</v>
      </c>
      <c r="L634" s="114"/>
      <c r="M634" s="114" t="n">
        <f aca="false">M635</f>
        <v>0</v>
      </c>
      <c r="N634" s="114" t="n">
        <f aca="false">N635</f>
        <v>97.2</v>
      </c>
      <c r="O634" s="186"/>
    </row>
    <row r="635" s="195" customFormat="true" ht="14.25" hidden="true" customHeight="true" outlineLevel="0" collapsed="false">
      <c r="A635" s="193" t="s">
        <v>98</v>
      </c>
      <c r="B635" s="194" t="s">
        <v>250</v>
      </c>
      <c r="C635" s="194" t="s">
        <v>151</v>
      </c>
      <c r="D635" s="102" t="s">
        <v>33</v>
      </c>
      <c r="E635" s="102" t="s">
        <v>165</v>
      </c>
      <c r="F635" s="103" t="s">
        <v>40</v>
      </c>
      <c r="G635" s="104" t="s">
        <v>392</v>
      </c>
      <c r="H635" s="116" t="n">
        <v>320</v>
      </c>
      <c r="I635" s="67" t="n">
        <v>88</v>
      </c>
      <c r="J635" s="67" t="n">
        <v>88</v>
      </c>
      <c r="K635" s="140"/>
      <c r="L635" s="67"/>
      <c r="M635" s="67"/>
      <c r="N635" s="67" t="n">
        <v>97.2</v>
      </c>
      <c r="O635" s="186"/>
    </row>
    <row r="636" s="190" customFormat="true" ht="15.75" hidden="false" customHeight="true" outlineLevel="0" collapsed="false">
      <c r="A636" s="188" t="s">
        <v>393</v>
      </c>
      <c r="B636" s="189" t="s">
        <v>250</v>
      </c>
      <c r="C636" s="189" t="s">
        <v>151</v>
      </c>
      <c r="D636" s="86" t="s">
        <v>33</v>
      </c>
      <c r="E636" s="86" t="s">
        <v>165</v>
      </c>
      <c r="F636" s="87" t="s">
        <v>40</v>
      </c>
      <c r="G636" s="88" t="s">
        <v>394</v>
      </c>
      <c r="H636" s="110"/>
      <c r="I636" s="111" t="n">
        <f aca="false">I637</f>
        <v>295.3</v>
      </c>
      <c r="J636" s="111" t="n">
        <f aca="false">J637</f>
        <v>295.3</v>
      </c>
      <c r="K636" s="111" t="n">
        <f aca="false">K637</f>
        <v>295.3</v>
      </c>
      <c r="L636" s="111"/>
      <c r="M636" s="111" t="n">
        <f aca="false">M637</f>
        <v>295.3</v>
      </c>
      <c r="N636" s="111" t="n">
        <f aca="false">N637</f>
        <v>233.1</v>
      </c>
      <c r="O636" s="186"/>
    </row>
    <row r="637" s="190" customFormat="true" ht="14.25" hidden="false" customHeight="true" outlineLevel="0" collapsed="false">
      <c r="A637" s="191" t="s">
        <v>97</v>
      </c>
      <c r="B637" s="22" t="s">
        <v>250</v>
      </c>
      <c r="C637" s="22" t="s">
        <v>151</v>
      </c>
      <c r="D637" s="95" t="s">
        <v>33</v>
      </c>
      <c r="E637" s="255" t="s">
        <v>165</v>
      </c>
      <c r="F637" s="256" t="s">
        <v>40</v>
      </c>
      <c r="G637" s="257" t="s">
        <v>394</v>
      </c>
      <c r="H637" s="113" t="n">
        <v>300</v>
      </c>
      <c r="I637" s="261" t="n">
        <f aca="false">I638</f>
        <v>295.3</v>
      </c>
      <c r="J637" s="261" t="n">
        <f aca="false">J638</f>
        <v>295.3</v>
      </c>
      <c r="K637" s="261" t="n">
        <f aca="false">K638</f>
        <v>295.3</v>
      </c>
      <c r="L637" s="261"/>
      <c r="M637" s="261" t="n">
        <f aca="false">M638</f>
        <v>295.3</v>
      </c>
      <c r="N637" s="261" t="n">
        <f aca="false">N638</f>
        <v>233.1</v>
      </c>
      <c r="O637" s="186"/>
    </row>
    <row r="638" s="195" customFormat="true" ht="15" hidden="false" customHeight="true" outlineLevel="0" collapsed="false">
      <c r="A638" s="193" t="s">
        <v>99</v>
      </c>
      <c r="B638" s="194" t="s">
        <v>250</v>
      </c>
      <c r="C638" s="194" t="s">
        <v>151</v>
      </c>
      <c r="D638" s="102" t="s">
        <v>33</v>
      </c>
      <c r="E638" s="258" t="s">
        <v>165</v>
      </c>
      <c r="F638" s="259" t="s">
        <v>40</v>
      </c>
      <c r="G638" s="260" t="s">
        <v>394</v>
      </c>
      <c r="H638" s="116" t="n">
        <v>360</v>
      </c>
      <c r="I638" s="67" t="n">
        <v>295.3</v>
      </c>
      <c r="J638" s="67" t="n">
        <v>295.3</v>
      </c>
      <c r="K638" s="67" t="n">
        <v>295.3</v>
      </c>
      <c r="L638" s="67"/>
      <c r="M638" s="67" t="n">
        <v>295.3</v>
      </c>
      <c r="N638" s="67" t="n">
        <v>233.1</v>
      </c>
      <c r="O638" s="186"/>
    </row>
    <row r="639" s="190" customFormat="true" ht="19.5" hidden="false" customHeight="true" outlineLevel="0" collapsed="false">
      <c r="A639" s="188" t="s">
        <v>395</v>
      </c>
      <c r="B639" s="189" t="s">
        <v>250</v>
      </c>
      <c r="C639" s="189" t="s">
        <v>151</v>
      </c>
      <c r="D639" s="86" t="s">
        <v>33</v>
      </c>
      <c r="E639" s="86" t="s">
        <v>165</v>
      </c>
      <c r="F639" s="87" t="s">
        <v>40</v>
      </c>
      <c r="G639" s="88" t="s">
        <v>396</v>
      </c>
      <c r="H639" s="110"/>
      <c r="I639" s="111" t="n">
        <f aca="false">I640+I642</f>
        <v>425</v>
      </c>
      <c r="J639" s="111" t="n">
        <f aca="false">J640+J642</f>
        <v>425</v>
      </c>
      <c r="K639" s="111" t="n">
        <f aca="false">K640+K642</f>
        <v>335</v>
      </c>
      <c r="L639" s="111"/>
      <c r="M639" s="111" t="n">
        <f aca="false">M640+M642</f>
        <v>335</v>
      </c>
      <c r="N639" s="111" t="n">
        <f aca="false">N640+N642</f>
        <v>305</v>
      </c>
      <c r="O639" s="262" t="n">
        <f aca="false">I639-N639</f>
        <v>120</v>
      </c>
    </row>
    <row r="640" s="190" customFormat="true" ht="14.25" hidden="true" customHeight="true" outlineLevel="0" collapsed="false">
      <c r="A640" s="56" t="s">
        <v>43</v>
      </c>
      <c r="B640" s="22" t="s">
        <v>250</v>
      </c>
      <c r="C640" s="22" t="s">
        <v>151</v>
      </c>
      <c r="D640" s="95" t="s">
        <v>33</v>
      </c>
      <c r="E640" s="95" t="s">
        <v>165</v>
      </c>
      <c r="F640" s="96" t="s">
        <v>40</v>
      </c>
      <c r="G640" s="97" t="s">
        <v>396</v>
      </c>
      <c r="H640" s="113" t="n">
        <v>200</v>
      </c>
      <c r="I640" s="114" t="n">
        <f aca="false">I641</f>
        <v>90</v>
      </c>
      <c r="J640" s="114" t="n">
        <f aca="false">J641</f>
        <v>90</v>
      </c>
      <c r="K640" s="114" t="n">
        <f aca="false">K641</f>
        <v>0</v>
      </c>
      <c r="L640" s="114"/>
      <c r="M640" s="114" t="n">
        <f aca="false">M641</f>
        <v>0</v>
      </c>
      <c r="N640" s="114" t="n">
        <f aca="false">N641</f>
        <v>0</v>
      </c>
      <c r="O640" s="186"/>
    </row>
    <row r="641" s="195" customFormat="true" ht="15" hidden="true" customHeight="true" outlineLevel="0" collapsed="false">
      <c r="A641" s="62" t="s">
        <v>45</v>
      </c>
      <c r="B641" s="194" t="s">
        <v>250</v>
      </c>
      <c r="C641" s="194" t="s">
        <v>151</v>
      </c>
      <c r="D641" s="102" t="s">
        <v>33</v>
      </c>
      <c r="E641" s="102" t="s">
        <v>165</v>
      </c>
      <c r="F641" s="103" t="s">
        <v>40</v>
      </c>
      <c r="G641" s="104" t="s">
        <v>396</v>
      </c>
      <c r="H641" s="116" t="n">
        <v>240</v>
      </c>
      <c r="I641" s="67" t="n">
        <v>90</v>
      </c>
      <c r="J641" s="67" t="n">
        <v>90</v>
      </c>
      <c r="K641" s="140"/>
      <c r="L641" s="67"/>
      <c r="M641" s="67"/>
      <c r="N641" s="67"/>
      <c r="O641" s="186" t="s">
        <v>397</v>
      </c>
    </row>
    <row r="642" s="190" customFormat="true" ht="14.25" hidden="false" customHeight="true" outlineLevel="0" collapsed="false">
      <c r="A642" s="191" t="s">
        <v>97</v>
      </c>
      <c r="B642" s="22" t="s">
        <v>250</v>
      </c>
      <c r="C642" s="22" t="s">
        <v>151</v>
      </c>
      <c r="D642" s="95" t="s">
        <v>33</v>
      </c>
      <c r="E642" s="255" t="s">
        <v>165</v>
      </c>
      <c r="F642" s="256" t="s">
        <v>40</v>
      </c>
      <c r="G642" s="257" t="s">
        <v>396</v>
      </c>
      <c r="H642" s="113" t="n">
        <v>300</v>
      </c>
      <c r="I642" s="261" t="n">
        <f aca="false">I643</f>
        <v>335</v>
      </c>
      <c r="J642" s="261" t="n">
        <f aca="false">J643</f>
        <v>335</v>
      </c>
      <c r="K642" s="261" t="n">
        <f aca="false">K643</f>
        <v>335</v>
      </c>
      <c r="L642" s="261"/>
      <c r="M642" s="261" t="n">
        <f aca="false">M643</f>
        <v>335</v>
      </c>
      <c r="N642" s="261" t="n">
        <f aca="false">N643</f>
        <v>305</v>
      </c>
      <c r="O642" s="186"/>
    </row>
    <row r="643" s="195" customFormat="true" ht="16.5" hidden="false" customHeight="true" outlineLevel="0" collapsed="false">
      <c r="A643" s="193" t="s">
        <v>98</v>
      </c>
      <c r="B643" s="194" t="s">
        <v>250</v>
      </c>
      <c r="C643" s="194" t="s">
        <v>151</v>
      </c>
      <c r="D643" s="102" t="s">
        <v>33</v>
      </c>
      <c r="E643" s="258" t="s">
        <v>165</v>
      </c>
      <c r="F643" s="259" t="s">
        <v>40</v>
      </c>
      <c r="G643" s="260" t="s">
        <v>396</v>
      </c>
      <c r="H643" s="116" t="n">
        <v>320</v>
      </c>
      <c r="I643" s="67" t="n">
        <v>335</v>
      </c>
      <c r="J643" s="67" t="n">
        <v>335</v>
      </c>
      <c r="K643" s="67" t="n">
        <v>335</v>
      </c>
      <c r="L643" s="67"/>
      <c r="M643" s="67" t="n">
        <v>335</v>
      </c>
      <c r="N643" s="67" t="n">
        <v>305</v>
      </c>
      <c r="O643" s="186"/>
    </row>
    <row r="644" s="24" customFormat="true" ht="36.75" hidden="true" customHeight="true" outlineLevel="0" collapsed="false">
      <c r="A644" s="83" t="s">
        <v>398</v>
      </c>
      <c r="B644" s="51" t="s">
        <v>250</v>
      </c>
      <c r="C644" s="51" t="s">
        <v>151</v>
      </c>
      <c r="D644" s="52" t="s">
        <v>33</v>
      </c>
      <c r="E644" s="86" t="s">
        <v>165</v>
      </c>
      <c r="F644" s="87" t="s">
        <v>40</v>
      </c>
      <c r="G644" s="88" t="s">
        <v>399</v>
      </c>
      <c r="H644" s="110"/>
      <c r="I644" s="111" t="n">
        <f aca="false">I645</f>
        <v>180</v>
      </c>
      <c r="J644" s="111" t="n">
        <f aca="false">J645</f>
        <v>180</v>
      </c>
      <c r="K644" s="111" t="n">
        <f aca="false">K645</f>
        <v>0</v>
      </c>
      <c r="L644" s="111"/>
      <c r="M644" s="111" t="n">
        <f aca="false">M645</f>
        <v>0</v>
      </c>
      <c r="N644" s="111" t="n">
        <f aca="false">N645</f>
        <v>209</v>
      </c>
      <c r="O644" s="4"/>
    </row>
    <row r="645" s="190" customFormat="true" ht="23.25" hidden="true" customHeight="true" outlineLevel="0" collapsed="false">
      <c r="A645" s="152" t="s">
        <v>117</v>
      </c>
      <c r="B645" s="22" t="s">
        <v>250</v>
      </c>
      <c r="C645" s="22" t="s">
        <v>151</v>
      </c>
      <c r="D645" s="95" t="s">
        <v>33</v>
      </c>
      <c r="E645" s="95" t="s">
        <v>165</v>
      </c>
      <c r="F645" s="96" t="s">
        <v>40</v>
      </c>
      <c r="G645" s="97" t="s">
        <v>399</v>
      </c>
      <c r="H645" s="97" t="s">
        <v>118</v>
      </c>
      <c r="I645" s="114" t="n">
        <f aca="false">I646</f>
        <v>180</v>
      </c>
      <c r="J645" s="114" t="n">
        <f aca="false">J646</f>
        <v>180</v>
      </c>
      <c r="K645" s="114" t="n">
        <f aca="false">K646</f>
        <v>0</v>
      </c>
      <c r="L645" s="114"/>
      <c r="M645" s="114" t="n">
        <f aca="false">M646</f>
        <v>0</v>
      </c>
      <c r="N645" s="114" t="n">
        <f aca="false">N646</f>
        <v>209</v>
      </c>
      <c r="O645" s="263" t="s">
        <v>400</v>
      </c>
    </row>
    <row r="646" s="195" customFormat="true" ht="14.25" hidden="true" customHeight="true" outlineLevel="0" collapsed="false">
      <c r="A646" s="161" t="s">
        <v>119</v>
      </c>
      <c r="B646" s="194" t="s">
        <v>250</v>
      </c>
      <c r="C646" s="194" t="s">
        <v>151</v>
      </c>
      <c r="D646" s="102" t="s">
        <v>33</v>
      </c>
      <c r="E646" s="102" t="s">
        <v>165</v>
      </c>
      <c r="F646" s="103" t="s">
        <v>40</v>
      </c>
      <c r="G646" s="104" t="s">
        <v>399</v>
      </c>
      <c r="H646" s="104" t="s">
        <v>120</v>
      </c>
      <c r="I646" s="67" t="n">
        <v>180</v>
      </c>
      <c r="J646" s="67" t="n">
        <v>180</v>
      </c>
      <c r="K646" s="140"/>
      <c r="L646" s="67"/>
      <c r="M646" s="67"/>
      <c r="N646" s="67" t="n">
        <v>209</v>
      </c>
      <c r="O646" s="263"/>
    </row>
    <row r="647" s="24" customFormat="true" ht="36.75" hidden="true" customHeight="true" outlineLevel="0" collapsed="false">
      <c r="A647" s="188" t="s">
        <v>401</v>
      </c>
      <c r="B647" s="84" t="s">
        <v>250</v>
      </c>
      <c r="C647" s="84" t="s">
        <v>151</v>
      </c>
      <c r="D647" s="85" t="s">
        <v>33</v>
      </c>
      <c r="E647" s="86" t="s">
        <v>165</v>
      </c>
      <c r="F647" s="87" t="s">
        <v>40</v>
      </c>
      <c r="G647" s="88" t="s">
        <v>402</v>
      </c>
      <c r="H647" s="110"/>
      <c r="I647" s="111" t="n">
        <f aca="false">I648</f>
        <v>170</v>
      </c>
      <c r="J647" s="111" t="n">
        <f aca="false">J648</f>
        <v>170</v>
      </c>
      <c r="K647" s="111" t="n">
        <f aca="false">K648</f>
        <v>0</v>
      </c>
      <c r="L647" s="111"/>
      <c r="M647" s="111" t="n">
        <f aca="false">M648</f>
        <v>0</v>
      </c>
      <c r="N647" s="111" t="n">
        <f aca="false">N648</f>
        <v>135</v>
      </c>
      <c r="O647" s="238" t="s">
        <v>403</v>
      </c>
    </row>
    <row r="648" s="24" customFormat="true" ht="14.25" hidden="true" customHeight="true" outlineLevel="0" collapsed="false">
      <c r="A648" s="191" t="s">
        <v>97</v>
      </c>
      <c r="B648" s="93" t="s">
        <v>250</v>
      </c>
      <c r="C648" s="93" t="s">
        <v>151</v>
      </c>
      <c r="D648" s="94" t="s">
        <v>33</v>
      </c>
      <c r="E648" s="255" t="s">
        <v>165</v>
      </c>
      <c r="F648" s="256" t="s">
        <v>40</v>
      </c>
      <c r="G648" s="257" t="s">
        <v>402</v>
      </c>
      <c r="H648" s="113" t="n">
        <v>300</v>
      </c>
      <c r="I648" s="261" t="n">
        <f aca="false">I649</f>
        <v>170</v>
      </c>
      <c r="J648" s="261" t="n">
        <f aca="false">J649</f>
        <v>170</v>
      </c>
      <c r="K648" s="261" t="n">
        <f aca="false">K649</f>
        <v>0</v>
      </c>
      <c r="L648" s="261"/>
      <c r="M648" s="261" t="n">
        <f aca="false">M649</f>
        <v>0</v>
      </c>
      <c r="N648" s="261" t="n">
        <f aca="false">N649</f>
        <v>135</v>
      </c>
      <c r="O648" s="238"/>
    </row>
    <row r="649" s="24" customFormat="true" ht="12.75" hidden="true" customHeight="true" outlineLevel="0" collapsed="false">
      <c r="A649" s="193" t="s">
        <v>99</v>
      </c>
      <c r="B649" s="100" t="s">
        <v>250</v>
      </c>
      <c r="C649" s="100" t="s">
        <v>151</v>
      </c>
      <c r="D649" s="101" t="s">
        <v>33</v>
      </c>
      <c r="E649" s="258" t="s">
        <v>165</v>
      </c>
      <c r="F649" s="259" t="s">
        <v>40</v>
      </c>
      <c r="G649" s="260" t="s">
        <v>402</v>
      </c>
      <c r="H649" s="116" t="n">
        <v>360</v>
      </c>
      <c r="I649" s="67" t="n">
        <v>170</v>
      </c>
      <c r="J649" s="67" t="n">
        <v>170</v>
      </c>
      <c r="K649" s="140"/>
      <c r="L649" s="67"/>
      <c r="M649" s="67"/>
      <c r="N649" s="67" t="n">
        <v>135</v>
      </c>
      <c r="O649" s="238"/>
    </row>
    <row r="650" customFormat="false" ht="13.5" hidden="false" customHeight="true" outlineLevel="0" collapsed="false">
      <c r="A650" s="119" t="s">
        <v>169</v>
      </c>
      <c r="B650" s="34" t="s">
        <v>250</v>
      </c>
      <c r="C650" s="34" t="s">
        <v>151</v>
      </c>
      <c r="D650" s="34" t="s">
        <v>52</v>
      </c>
      <c r="E650" s="34"/>
      <c r="F650" s="34"/>
      <c r="G650" s="34"/>
      <c r="H650" s="34"/>
      <c r="I650" s="35" t="n">
        <f aca="false">I651</f>
        <v>22510.3</v>
      </c>
      <c r="J650" s="35" t="n">
        <f aca="false">J651</f>
        <v>22510.3</v>
      </c>
      <c r="K650" s="35" t="n">
        <f aca="false">K651</f>
        <v>22510.3</v>
      </c>
      <c r="L650" s="35"/>
      <c r="M650" s="35" t="n">
        <f aca="false">M651</f>
        <v>22308</v>
      </c>
      <c r="N650" s="35" t="n">
        <f aca="false">N651</f>
        <v>13972.1</v>
      </c>
    </row>
    <row r="651" customFormat="false" ht="15.75" hidden="false" customHeight="true" outlineLevel="0" collapsed="false">
      <c r="A651" s="36" t="s">
        <v>164</v>
      </c>
      <c r="B651" s="129" t="s">
        <v>250</v>
      </c>
      <c r="C651" s="129" t="s">
        <v>151</v>
      </c>
      <c r="D651" s="130" t="s">
        <v>52</v>
      </c>
      <c r="E651" s="130" t="s">
        <v>165</v>
      </c>
      <c r="F651" s="131" t="s">
        <v>22</v>
      </c>
      <c r="G651" s="132" t="s">
        <v>23</v>
      </c>
      <c r="H651" s="132"/>
      <c r="I651" s="205" t="n">
        <f aca="false">I652</f>
        <v>22510.3</v>
      </c>
      <c r="J651" s="205" t="n">
        <f aca="false">J652</f>
        <v>22510.3</v>
      </c>
      <c r="K651" s="205" t="n">
        <f aca="false">K652</f>
        <v>22510.3</v>
      </c>
      <c r="L651" s="205"/>
      <c r="M651" s="205" t="n">
        <f aca="false">M652</f>
        <v>22308</v>
      </c>
      <c r="N651" s="205" t="n">
        <f aca="false">N652</f>
        <v>13972.1</v>
      </c>
    </row>
    <row r="652" s="187" customFormat="true" ht="14.25" hidden="false" customHeight="true" outlineLevel="0" collapsed="false">
      <c r="A652" s="183" t="s">
        <v>169</v>
      </c>
      <c r="B652" s="184" t="s">
        <v>250</v>
      </c>
      <c r="C652" s="184" t="s">
        <v>151</v>
      </c>
      <c r="D652" s="77" t="s">
        <v>52</v>
      </c>
      <c r="E652" s="77" t="s">
        <v>165</v>
      </c>
      <c r="F652" s="78" t="s">
        <v>42</v>
      </c>
      <c r="G652" s="79" t="s">
        <v>23</v>
      </c>
      <c r="H652" s="185"/>
      <c r="I652" s="108" t="n">
        <f aca="false">I653+I658</f>
        <v>22510.3</v>
      </c>
      <c r="J652" s="108" t="n">
        <f aca="false">J653+J658</f>
        <v>22510.3</v>
      </c>
      <c r="K652" s="108" t="n">
        <f aca="false">K653+K658</f>
        <v>22510.3</v>
      </c>
      <c r="L652" s="108"/>
      <c r="M652" s="108" t="n">
        <f aca="false">M653+M658</f>
        <v>22308</v>
      </c>
      <c r="N652" s="108" t="n">
        <f aca="false">N653+N658</f>
        <v>13972.1</v>
      </c>
      <c r="O652" s="186"/>
    </row>
    <row r="653" s="24" customFormat="true" ht="38.25" hidden="false" customHeight="true" outlineLevel="0" collapsed="false">
      <c r="A653" s="109" t="s">
        <v>404</v>
      </c>
      <c r="B653" s="84" t="s">
        <v>250</v>
      </c>
      <c r="C653" s="84" t="s">
        <v>151</v>
      </c>
      <c r="D653" s="85" t="s">
        <v>52</v>
      </c>
      <c r="E653" s="86" t="s">
        <v>165</v>
      </c>
      <c r="F653" s="87" t="s">
        <v>42</v>
      </c>
      <c r="G653" s="88" t="s">
        <v>405</v>
      </c>
      <c r="H653" s="110"/>
      <c r="I653" s="111" t="n">
        <f aca="false">I654+I656</f>
        <v>21838</v>
      </c>
      <c r="J653" s="111" t="n">
        <f aca="false">J654+J656</f>
        <v>21838</v>
      </c>
      <c r="K653" s="111" t="n">
        <f aca="false">K654+K656</f>
        <v>21838</v>
      </c>
      <c r="L653" s="111" t="n">
        <f aca="false">L654+L656</f>
        <v>21838</v>
      </c>
      <c r="M653" s="111" t="n">
        <f aca="false">M654+M656</f>
        <v>21838</v>
      </c>
      <c r="N653" s="111" t="n">
        <f aca="false">N654+N656</f>
        <v>13500</v>
      </c>
      <c r="O653" s="4"/>
    </row>
    <row r="654" s="190" customFormat="true" ht="14.25" hidden="false" customHeight="true" outlineLevel="0" collapsed="false">
      <c r="A654" s="56" t="s">
        <v>43</v>
      </c>
      <c r="B654" s="22" t="s">
        <v>250</v>
      </c>
      <c r="C654" s="93" t="s">
        <v>151</v>
      </c>
      <c r="D654" s="94" t="s">
        <v>52</v>
      </c>
      <c r="E654" s="255" t="s">
        <v>165</v>
      </c>
      <c r="F654" s="256" t="s">
        <v>42</v>
      </c>
      <c r="G654" s="97" t="s">
        <v>405</v>
      </c>
      <c r="H654" s="113" t="n">
        <v>200</v>
      </c>
      <c r="I654" s="114" t="n">
        <f aca="false">I655</f>
        <v>450.5</v>
      </c>
      <c r="J654" s="114" t="n">
        <f aca="false">J655</f>
        <v>450.5</v>
      </c>
      <c r="K654" s="114" t="n">
        <f aca="false">K655</f>
        <v>450.5</v>
      </c>
      <c r="L654" s="114" t="n">
        <f aca="false">L655</f>
        <v>450.5</v>
      </c>
      <c r="M654" s="114" t="n">
        <f aca="false">M655</f>
        <v>450.5</v>
      </c>
      <c r="N654" s="114" t="n">
        <f aca="false">N655</f>
        <v>278.5</v>
      </c>
      <c r="O654" s="186"/>
    </row>
    <row r="655" s="190" customFormat="true" ht="20.25" hidden="false" customHeight="true" outlineLevel="0" collapsed="false">
      <c r="A655" s="62" t="s">
        <v>45</v>
      </c>
      <c r="B655" s="194" t="s">
        <v>250</v>
      </c>
      <c r="C655" s="100" t="s">
        <v>151</v>
      </c>
      <c r="D655" s="101" t="s">
        <v>52</v>
      </c>
      <c r="E655" s="258" t="s">
        <v>165</v>
      </c>
      <c r="F655" s="259" t="s">
        <v>42</v>
      </c>
      <c r="G655" s="104" t="s">
        <v>405</v>
      </c>
      <c r="H655" s="116" t="n">
        <v>240</v>
      </c>
      <c r="I655" s="67" t="n">
        <v>450.5</v>
      </c>
      <c r="J655" s="67" t="n">
        <v>450.5</v>
      </c>
      <c r="K655" s="67" t="n">
        <v>450.5</v>
      </c>
      <c r="L655" s="67" t="n">
        <v>450.5</v>
      </c>
      <c r="M655" s="67" t="n">
        <v>450.5</v>
      </c>
      <c r="N655" s="67" t="n">
        <v>278.5</v>
      </c>
      <c r="O655" s="186"/>
    </row>
    <row r="656" s="24" customFormat="true" ht="13.5" hidden="false" customHeight="true" outlineLevel="0" collapsed="false">
      <c r="A656" s="191" t="s">
        <v>97</v>
      </c>
      <c r="B656" s="93" t="s">
        <v>250</v>
      </c>
      <c r="C656" s="93" t="s">
        <v>151</v>
      </c>
      <c r="D656" s="94" t="s">
        <v>52</v>
      </c>
      <c r="E656" s="255" t="s">
        <v>165</v>
      </c>
      <c r="F656" s="256" t="s">
        <v>42</v>
      </c>
      <c r="G656" s="97" t="s">
        <v>405</v>
      </c>
      <c r="H656" s="113" t="n">
        <v>300</v>
      </c>
      <c r="I656" s="261" t="n">
        <f aca="false">I657</f>
        <v>21387.5</v>
      </c>
      <c r="J656" s="261" t="n">
        <f aca="false">J657</f>
        <v>21387.5</v>
      </c>
      <c r="K656" s="261" t="n">
        <f aca="false">K657</f>
        <v>21387.5</v>
      </c>
      <c r="L656" s="261" t="n">
        <f aca="false">L657</f>
        <v>21387.5</v>
      </c>
      <c r="M656" s="261" t="n">
        <f aca="false">M657</f>
        <v>21387.5</v>
      </c>
      <c r="N656" s="261" t="n">
        <f aca="false">N657</f>
        <v>13221.5</v>
      </c>
      <c r="O656" s="4"/>
    </row>
    <row r="657" s="68" customFormat="true" ht="16.5" hidden="false" customHeight="true" outlineLevel="0" collapsed="false">
      <c r="A657" s="193" t="s">
        <v>98</v>
      </c>
      <c r="B657" s="100" t="s">
        <v>250</v>
      </c>
      <c r="C657" s="100" t="s">
        <v>151</v>
      </c>
      <c r="D657" s="101" t="s">
        <v>52</v>
      </c>
      <c r="E657" s="258" t="s">
        <v>165</v>
      </c>
      <c r="F657" s="259" t="s">
        <v>42</v>
      </c>
      <c r="G657" s="104" t="s">
        <v>405</v>
      </c>
      <c r="H657" s="116" t="n">
        <v>320</v>
      </c>
      <c r="I657" s="67" t="n">
        <f aca="false">21838-450.5</f>
        <v>21387.5</v>
      </c>
      <c r="J657" s="67" t="n">
        <f aca="false">21838-450.5</f>
        <v>21387.5</v>
      </c>
      <c r="K657" s="67" t="n">
        <f aca="false">21838-450.5</f>
        <v>21387.5</v>
      </c>
      <c r="L657" s="67" t="n">
        <f aca="false">21838-450.5</f>
        <v>21387.5</v>
      </c>
      <c r="M657" s="67" t="n">
        <f aca="false">21838-450.5</f>
        <v>21387.5</v>
      </c>
      <c r="N657" s="67" t="n">
        <v>13221.5</v>
      </c>
      <c r="O657" s="4"/>
    </row>
    <row r="658" s="24" customFormat="true" ht="38.25" hidden="false" customHeight="true" outlineLevel="0" collapsed="false">
      <c r="A658" s="109" t="s">
        <v>406</v>
      </c>
      <c r="B658" s="84" t="s">
        <v>250</v>
      </c>
      <c r="C658" s="84" t="s">
        <v>151</v>
      </c>
      <c r="D658" s="85" t="s">
        <v>52</v>
      </c>
      <c r="E658" s="86" t="s">
        <v>165</v>
      </c>
      <c r="F658" s="87" t="s">
        <v>42</v>
      </c>
      <c r="G658" s="88" t="s">
        <v>407</v>
      </c>
      <c r="H658" s="110"/>
      <c r="I658" s="111" t="n">
        <f aca="false">I659+I661</f>
        <v>672.3</v>
      </c>
      <c r="J658" s="111" t="n">
        <f aca="false">J659+J661</f>
        <v>672.3</v>
      </c>
      <c r="K658" s="111" t="n">
        <f aca="false">K659+K661</f>
        <v>672.3</v>
      </c>
      <c r="L658" s="111"/>
      <c r="M658" s="111" t="n">
        <f aca="false">M659+M661</f>
        <v>470</v>
      </c>
      <c r="N658" s="111" t="n">
        <f aca="false">N659+N661</f>
        <v>472.1</v>
      </c>
      <c r="O658" s="92" t="n">
        <f aca="false">I658-N658</f>
        <v>200.2</v>
      </c>
    </row>
    <row r="659" s="190" customFormat="true" ht="14.25" hidden="false" customHeight="true" outlineLevel="0" collapsed="false">
      <c r="A659" s="56" t="s">
        <v>43</v>
      </c>
      <c r="B659" s="22" t="s">
        <v>250</v>
      </c>
      <c r="C659" s="93" t="s">
        <v>151</v>
      </c>
      <c r="D659" s="94" t="s">
        <v>52</v>
      </c>
      <c r="E659" s="255" t="s">
        <v>165</v>
      </c>
      <c r="F659" s="256" t="s">
        <v>42</v>
      </c>
      <c r="G659" s="257" t="s">
        <v>407</v>
      </c>
      <c r="H659" s="113" t="n">
        <v>200</v>
      </c>
      <c r="I659" s="114" t="n">
        <f aca="false">I660</f>
        <v>9.9</v>
      </c>
      <c r="J659" s="114" t="n">
        <f aca="false">J660</f>
        <v>9.9</v>
      </c>
      <c r="K659" s="114" t="n">
        <f aca="false">K660</f>
        <v>9.9</v>
      </c>
      <c r="L659" s="114"/>
      <c r="M659" s="114" t="n">
        <f aca="false">M660</f>
        <v>6.9</v>
      </c>
      <c r="N659" s="114" t="n">
        <f aca="false">N660</f>
        <v>7</v>
      </c>
      <c r="O659" s="186"/>
    </row>
    <row r="660" s="190" customFormat="true" ht="15.75" hidden="false" customHeight="true" outlineLevel="0" collapsed="false">
      <c r="A660" s="62" t="s">
        <v>45</v>
      </c>
      <c r="B660" s="194" t="s">
        <v>250</v>
      </c>
      <c r="C660" s="100" t="s">
        <v>151</v>
      </c>
      <c r="D660" s="101" t="s">
        <v>52</v>
      </c>
      <c r="E660" s="258" t="s">
        <v>165</v>
      </c>
      <c r="F660" s="259" t="s">
        <v>42</v>
      </c>
      <c r="G660" s="260" t="s">
        <v>407</v>
      </c>
      <c r="H660" s="116" t="n">
        <v>240</v>
      </c>
      <c r="I660" s="67" t="n">
        <v>9.9</v>
      </c>
      <c r="J660" s="67" t="n">
        <v>9.9</v>
      </c>
      <c r="K660" s="67" t="n">
        <v>9.9</v>
      </c>
      <c r="L660" s="67"/>
      <c r="M660" s="67" t="n">
        <f aca="false">8.8-1.9</f>
        <v>6.9</v>
      </c>
      <c r="N660" s="67" t="n">
        <v>7</v>
      </c>
      <c r="O660" s="186"/>
    </row>
    <row r="661" s="24" customFormat="true" ht="13.5" hidden="false" customHeight="true" outlineLevel="0" collapsed="false">
      <c r="A661" s="191" t="s">
        <v>97</v>
      </c>
      <c r="B661" s="93" t="s">
        <v>250</v>
      </c>
      <c r="C661" s="93" t="s">
        <v>151</v>
      </c>
      <c r="D661" s="94" t="s">
        <v>52</v>
      </c>
      <c r="E661" s="255" t="s">
        <v>165</v>
      </c>
      <c r="F661" s="256" t="s">
        <v>42</v>
      </c>
      <c r="G661" s="257" t="s">
        <v>407</v>
      </c>
      <c r="H661" s="113" t="n">
        <v>300</v>
      </c>
      <c r="I661" s="261" t="n">
        <f aca="false">I662</f>
        <v>662.4</v>
      </c>
      <c r="J661" s="261" t="n">
        <f aca="false">J662</f>
        <v>662.4</v>
      </c>
      <c r="K661" s="261" t="n">
        <f aca="false">K662</f>
        <v>662.4</v>
      </c>
      <c r="L661" s="261"/>
      <c r="M661" s="261" t="n">
        <f aca="false">M662</f>
        <v>463.1</v>
      </c>
      <c r="N661" s="261" t="n">
        <f aca="false">N662</f>
        <v>465.1</v>
      </c>
      <c r="O661" s="4"/>
    </row>
    <row r="662" s="68" customFormat="true" ht="16.5" hidden="false" customHeight="true" outlineLevel="0" collapsed="false">
      <c r="A662" s="193" t="s">
        <v>98</v>
      </c>
      <c r="B662" s="100" t="s">
        <v>250</v>
      </c>
      <c r="C662" s="100" t="s">
        <v>151</v>
      </c>
      <c r="D662" s="101" t="s">
        <v>52</v>
      </c>
      <c r="E662" s="258" t="s">
        <v>165</v>
      </c>
      <c r="F662" s="259" t="s">
        <v>42</v>
      </c>
      <c r="G662" s="260" t="s">
        <v>407</v>
      </c>
      <c r="H662" s="116" t="n">
        <v>320</v>
      </c>
      <c r="I662" s="67" t="n">
        <v>662.4</v>
      </c>
      <c r="J662" s="67" t="n">
        <v>662.4</v>
      </c>
      <c r="K662" s="67" t="n">
        <v>662.4</v>
      </c>
      <c r="L662" s="67"/>
      <c r="M662" s="67" t="n">
        <f aca="false">591.2-128.1</f>
        <v>463.1</v>
      </c>
      <c r="N662" s="67" t="n">
        <v>465.1</v>
      </c>
      <c r="O662" s="4"/>
    </row>
    <row r="663" s="24" customFormat="true" ht="15.75" hidden="false" customHeight="true" outlineLevel="0" collapsed="false">
      <c r="A663" s="33" t="s">
        <v>408</v>
      </c>
      <c r="B663" s="34" t="s">
        <v>250</v>
      </c>
      <c r="C663" s="34" t="s">
        <v>151</v>
      </c>
      <c r="D663" s="34" t="s">
        <v>67</v>
      </c>
      <c r="E663" s="106"/>
      <c r="F663" s="106"/>
      <c r="G663" s="106"/>
      <c r="H663" s="107"/>
      <c r="I663" s="72" t="n">
        <f aca="false">I664</f>
        <v>12699.5</v>
      </c>
      <c r="J663" s="72" t="n">
        <f aca="false">J664</f>
        <v>10666.7</v>
      </c>
      <c r="K663" s="72" t="n">
        <f aca="false">K664</f>
        <v>10666.7</v>
      </c>
      <c r="L663" s="72"/>
      <c r="M663" s="72" t="n">
        <f aca="false">M664</f>
        <v>11263.7</v>
      </c>
      <c r="N663" s="72" t="n">
        <f aca="false">N664</f>
        <v>9447.7</v>
      </c>
      <c r="O663" s="4"/>
    </row>
    <row r="664" s="42" customFormat="true" ht="24" hidden="false" customHeight="true" outlineLevel="0" collapsed="false">
      <c r="A664" s="36" t="s">
        <v>21</v>
      </c>
      <c r="B664" s="37" t="s">
        <v>250</v>
      </c>
      <c r="C664" s="37" t="s">
        <v>151</v>
      </c>
      <c r="D664" s="38" t="s">
        <v>67</v>
      </c>
      <c r="E664" s="38" t="s">
        <v>18</v>
      </c>
      <c r="F664" s="39" t="s">
        <v>22</v>
      </c>
      <c r="G664" s="40" t="s">
        <v>23</v>
      </c>
      <c r="H664" s="40"/>
      <c r="I664" s="205" t="n">
        <f aca="false">I665</f>
        <v>12699.5</v>
      </c>
      <c r="J664" s="205" t="n">
        <f aca="false">J665</f>
        <v>10666.7</v>
      </c>
      <c r="K664" s="205" t="n">
        <f aca="false">K665</f>
        <v>10666.7</v>
      </c>
      <c r="L664" s="205"/>
      <c r="M664" s="205" t="n">
        <f aca="false">M665</f>
        <v>11263.7</v>
      </c>
      <c r="N664" s="205" t="n">
        <f aca="false">N665</f>
        <v>9447.7</v>
      </c>
      <c r="O664" s="28"/>
    </row>
    <row r="665" s="49" customFormat="true" ht="52.5" hidden="false" customHeight="true" outlineLevel="0" collapsed="false">
      <c r="A665" s="43" t="s">
        <v>53</v>
      </c>
      <c r="B665" s="44" t="s">
        <v>250</v>
      </c>
      <c r="C665" s="44" t="s">
        <v>151</v>
      </c>
      <c r="D665" s="45" t="s">
        <v>67</v>
      </c>
      <c r="E665" s="45" t="s">
        <v>18</v>
      </c>
      <c r="F665" s="46" t="s">
        <v>25</v>
      </c>
      <c r="G665" s="47" t="s">
        <v>23</v>
      </c>
      <c r="H665" s="47"/>
      <c r="I665" s="108" t="n">
        <f aca="false">I666+I671+I676</f>
        <v>12699.5</v>
      </c>
      <c r="J665" s="108" t="n">
        <f aca="false">J666+J671+J676</f>
        <v>10666.7</v>
      </c>
      <c r="K665" s="108" t="n">
        <f aca="false">K666+K671+K676</f>
        <v>10666.7</v>
      </c>
      <c r="L665" s="108"/>
      <c r="M665" s="108" t="n">
        <f aca="false">M666+M671+M676</f>
        <v>11263.7</v>
      </c>
      <c r="N665" s="108" t="n">
        <f aca="false">N666+N671+N676</f>
        <v>9447.7</v>
      </c>
      <c r="O665" s="28"/>
    </row>
    <row r="666" s="49" customFormat="true" ht="17.25" hidden="false" customHeight="true" outlineLevel="0" collapsed="false">
      <c r="A666" s="109" t="s">
        <v>409</v>
      </c>
      <c r="B666" s="264" t="s">
        <v>250</v>
      </c>
      <c r="C666" s="264" t="s">
        <v>151</v>
      </c>
      <c r="D666" s="265" t="s">
        <v>67</v>
      </c>
      <c r="E666" s="86" t="s">
        <v>18</v>
      </c>
      <c r="F666" s="87" t="s">
        <v>25</v>
      </c>
      <c r="G666" s="88" t="s">
        <v>410</v>
      </c>
      <c r="H666" s="110"/>
      <c r="I666" s="266" t="n">
        <f aca="false">I667+I669</f>
        <v>482.2</v>
      </c>
      <c r="J666" s="266" t="n">
        <f aca="false">J667+J669</f>
        <v>482.2</v>
      </c>
      <c r="K666" s="266" t="n">
        <f aca="false">K667+K669</f>
        <v>482.2</v>
      </c>
      <c r="L666" s="266" t="n">
        <f aca="false">L667+L669</f>
        <v>482.2</v>
      </c>
      <c r="M666" s="266" t="n">
        <f aca="false">M667+M669</f>
        <v>482.2</v>
      </c>
      <c r="N666" s="266" t="n">
        <f aca="false">N667+N669</f>
        <v>452</v>
      </c>
      <c r="O666" s="28"/>
    </row>
    <row r="667" s="49" customFormat="true" ht="36.75" hidden="false" customHeight="true" outlineLevel="0" collapsed="false">
      <c r="A667" s="56" t="s">
        <v>28</v>
      </c>
      <c r="B667" s="63" t="s">
        <v>250</v>
      </c>
      <c r="C667" s="63" t="s">
        <v>151</v>
      </c>
      <c r="D667" s="64" t="s">
        <v>67</v>
      </c>
      <c r="E667" s="95" t="s">
        <v>18</v>
      </c>
      <c r="F667" s="96" t="s">
        <v>25</v>
      </c>
      <c r="G667" s="112" t="s">
        <v>410</v>
      </c>
      <c r="H667" s="113" t="n">
        <v>100</v>
      </c>
      <c r="I667" s="149" t="n">
        <f aca="false">I668</f>
        <v>440.2</v>
      </c>
      <c r="J667" s="149" t="n">
        <f aca="false">J668</f>
        <v>440.2</v>
      </c>
      <c r="K667" s="149" t="n">
        <f aca="false">K668</f>
        <v>440.2</v>
      </c>
      <c r="L667" s="149" t="n">
        <f aca="false">L668</f>
        <v>440.2</v>
      </c>
      <c r="M667" s="149" t="n">
        <f aca="false">M668</f>
        <v>440.2</v>
      </c>
      <c r="N667" s="149" t="n">
        <f aca="false">N668</f>
        <v>395</v>
      </c>
      <c r="O667" s="28"/>
    </row>
    <row r="668" s="49" customFormat="true" ht="13.5" hidden="false" customHeight="true" outlineLevel="0" collapsed="false">
      <c r="A668" s="62" t="s">
        <v>30</v>
      </c>
      <c r="B668" s="63" t="s">
        <v>250</v>
      </c>
      <c r="C668" s="63" t="s">
        <v>151</v>
      </c>
      <c r="D668" s="64" t="s">
        <v>67</v>
      </c>
      <c r="E668" s="102" t="s">
        <v>18</v>
      </c>
      <c r="F668" s="103" t="s">
        <v>25</v>
      </c>
      <c r="G668" s="115" t="s">
        <v>410</v>
      </c>
      <c r="H668" s="116" t="n">
        <v>120</v>
      </c>
      <c r="I668" s="67" t="n">
        <f aca="false">432.2+8</f>
        <v>440.2</v>
      </c>
      <c r="J668" s="67" t="n">
        <f aca="false">432.2+8</f>
        <v>440.2</v>
      </c>
      <c r="K668" s="67" t="n">
        <f aca="false">432.2+8</f>
        <v>440.2</v>
      </c>
      <c r="L668" s="67" t="n">
        <f aca="false">432.2+8</f>
        <v>440.2</v>
      </c>
      <c r="M668" s="67" t="n">
        <f aca="false">432.2+8</f>
        <v>440.2</v>
      </c>
      <c r="N668" s="67" t="n">
        <v>395</v>
      </c>
      <c r="O668" s="28"/>
    </row>
    <row r="669" s="49" customFormat="true" ht="13.5" hidden="false" customHeight="true" outlineLevel="0" collapsed="false">
      <c r="A669" s="56" t="s">
        <v>43</v>
      </c>
      <c r="B669" s="63" t="s">
        <v>250</v>
      </c>
      <c r="C669" s="63" t="s">
        <v>151</v>
      </c>
      <c r="D669" s="64" t="s">
        <v>67</v>
      </c>
      <c r="E669" s="95" t="s">
        <v>18</v>
      </c>
      <c r="F669" s="96" t="s">
        <v>25</v>
      </c>
      <c r="G669" s="112" t="s">
        <v>410</v>
      </c>
      <c r="H669" s="113" t="n">
        <v>200</v>
      </c>
      <c r="I669" s="149" t="n">
        <f aca="false">I670</f>
        <v>42</v>
      </c>
      <c r="J669" s="149" t="n">
        <f aca="false">J670</f>
        <v>42</v>
      </c>
      <c r="K669" s="149" t="n">
        <f aca="false">K670</f>
        <v>42</v>
      </c>
      <c r="L669" s="149" t="n">
        <f aca="false">L670</f>
        <v>42</v>
      </c>
      <c r="M669" s="149" t="n">
        <f aca="false">M670</f>
        <v>42</v>
      </c>
      <c r="N669" s="149" t="n">
        <f aca="false">N670</f>
        <v>57</v>
      </c>
      <c r="O669" s="28"/>
    </row>
    <row r="670" s="49" customFormat="true" ht="17.25" hidden="false" customHeight="true" outlineLevel="0" collapsed="false">
      <c r="A670" s="62" t="s">
        <v>45</v>
      </c>
      <c r="B670" s="63" t="s">
        <v>250</v>
      </c>
      <c r="C670" s="63" t="s">
        <v>151</v>
      </c>
      <c r="D670" s="64" t="s">
        <v>67</v>
      </c>
      <c r="E670" s="102" t="s">
        <v>18</v>
      </c>
      <c r="F670" s="103" t="s">
        <v>25</v>
      </c>
      <c r="G670" s="115" t="s">
        <v>410</v>
      </c>
      <c r="H670" s="116" t="n">
        <v>240</v>
      </c>
      <c r="I670" s="67" t="n">
        <f aca="false">50-8</f>
        <v>42</v>
      </c>
      <c r="J670" s="67" t="n">
        <f aca="false">50-8</f>
        <v>42</v>
      </c>
      <c r="K670" s="67" t="n">
        <f aca="false">50-8</f>
        <v>42</v>
      </c>
      <c r="L670" s="67" t="n">
        <f aca="false">50-8</f>
        <v>42</v>
      </c>
      <c r="M670" s="67" t="n">
        <f aca="false">50-8</f>
        <v>42</v>
      </c>
      <c r="N670" s="67" t="n">
        <v>57</v>
      </c>
      <c r="O670" s="28"/>
    </row>
    <row r="671" s="49" customFormat="true" ht="15.75" hidden="false" customHeight="true" outlineLevel="0" collapsed="false">
      <c r="A671" s="109" t="s">
        <v>411</v>
      </c>
      <c r="B671" s="264" t="s">
        <v>250</v>
      </c>
      <c r="C671" s="264" t="s">
        <v>151</v>
      </c>
      <c r="D671" s="265" t="s">
        <v>67</v>
      </c>
      <c r="E671" s="86" t="s">
        <v>18</v>
      </c>
      <c r="F671" s="87" t="s">
        <v>25</v>
      </c>
      <c r="G671" s="88" t="s">
        <v>412</v>
      </c>
      <c r="H671" s="110"/>
      <c r="I671" s="266" t="n">
        <f aca="false">I672+I674</f>
        <v>144</v>
      </c>
      <c r="J671" s="266" t="n">
        <f aca="false">J672+J674</f>
        <v>144</v>
      </c>
      <c r="K671" s="266" t="n">
        <f aca="false">K672+K674</f>
        <v>144</v>
      </c>
      <c r="L671" s="266" t="n">
        <f aca="false">L672+L674</f>
        <v>144</v>
      </c>
      <c r="M671" s="266" t="n">
        <f aca="false">M672+M674</f>
        <v>144</v>
      </c>
      <c r="N671" s="266" t="n">
        <f aca="false">N672+N674</f>
        <v>137.4</v>
      </c>
      <c r="O671" s="28"/>
    </row>
    <row r="672" s="49" customFormat="true" ht="36" hidden="false" customHeight="true" outlineLevel="0" collapsed="false">
      <c r="A672" s="56" t="s">
        <v>28</v>
      </c>
      <c r="B672" s="63" t="s">
        <v>250</v>
      </c>
      <c r="C672" s="63" t="s">
        <v>151</v>
      </c>
      <c r="D672" s="64" t="s">
        <v>67</v>
      </c>
      <c r="E672" s="95" t="s">
        <v>18</v>
      </c>
      <c r="F672" s="96" t="s">
        <v>25</v>
      </c>
      <c r="G672" s="112" t="s">
        <v>412</v>
      </c>
      <c r="H672" s="113" t="n">
        <v>100</v>
      </c>
      <c r="I672" s="149" t="n">
        <f aca="false">I673</f>
        <v>129.7</v>
      </c>
      <c r="J672" s="149" t="n">
        <f aca="false">J673</f>
        <v>129.7</v>
      </c>
      <c r="K672" s="149" t="n">
        <f aca="false">K673</f>
        <v>129.7</v>
      </c>
      <c r="L672" s="149" t="n">
        <f aca="false">L673</f>
        <v>129.7</v>
      </c>
      <c r="M672" s="149" t="n">
        <f aca="false">M673</f>
        <v>129.7</v>
      </c>
      <c r="N672" s="149" t="n">
        <f aca="false">N673</f>
        <v>124.2</v>
      </c>
      <c r="O672" s="28"/>
    </row>
    <row r="673" s="49" customFormat="true" ht="15" hidden="false" customHeight="true" outlineLevel="0" collapsed="false">
      <c r="A673" s="62" t="s">
        <v>30</v>
      </c>
      <c r="B673" s="63" t="s">
        <v>250</v>
      </c>
      <c r="C673" s="63" t="s">
        <v>151</v>
      </c>
      <c r="D673" s="64" t="s">
        <v>67</v>
      </c>
      <c r="E673" s="102" t="s">
        <v>18</v>
      </c>
      <c r="F673" s="103" t="s">
        <v>25</v>
      </c>
      <c r="G673" s="115" t="s">
        <v>412</v>
      </c>
      <c r="H673" s="116" t="n">
        <v>120</v>
      </c>
      <c r="I673" s="67" t="n">
        <v>129.7</v>
      </c>
      <c r="J673" s="67" t="n">
        <v>129.7</v>
      </c>
      <c r="K673" s="67" t="n">
        <v>129.7</v>
      </c>
      <c r="L673" s="67" t="n">
        <v>129.7</v>
      </c>
      <c r="M673" s="67" t="n">
        <v>129.7</v>
      </c>
      <c r="N673" s="67" t="n">
        <v>124.2</v>
      </c>
      <c r="O673" s="28"/>
    </row>
    <row r="674" s="49" customFormat="true" ht="13.5" hidden="false" customHeight="true" outlineLevel="0" collapsed="false">
      <c r="A674" s="56" t="s">
        <v>43</v>
      </c>
      <c r="B674" s="63" t="s">
        <v>250</v>
      </c>
      <c r="C674" s="63" t="s">
        <v>151</v>
      </c>
      <c r="D674" s="64" t="s">
        <v>67</v>
      </c>
      <c r="E674" s="95" t="s">
        <v>18</v>
      </c>
      <c r="F674" s="96" t="s">
        <v>25</v>
      </c>
      <c r="G674" s="112" t="s">
        <v>412</v>
      </c>
      <c r="H674" s="113" t="n">
        <v>200</v>
      </c>
      <c r="I674" s="149" t="n">
        <f aca="false">I675</f>
        <v>14.3</v>
      </c>
      <c r="J674" s="149" t="n">
        <f aca="false">J675</f>
        <v>14.3</v>
      </c>
      <c r="K674" s="149" t="n">
        <f aca="false">K675</f>
        <v>14.3</v>
      </c>
      <c r="L674" s="149" t="n">
        <f aca="false">L675</f>
        <v>14.3</v>
      </c>
      <c r="M674" s="149" t="n">
        <f aca="false">M675</f>
        <v>14.3</v>
      </c>
      <c r="N674" s="149" t="n">
        <f aca="false">N675</f>
        <v>13.2</v>
      </c>
      <c r="O674" s="28"/>
    </row>
    <row r="675" s="49" customFormat="true" ht="16.5" hidden="false" customHeight="true" outlineLevel="0" collapsed="false">
      <c r="A675" s="62" t="s">
        <v>45</v>
      </c>
      <c r="B675" s="63" t="s">
        <v>250</v>
      </c>
      <c r="C675" s="63" t="s">
        <v>151</v>
      </c>
      <c r="D675" s="64" t="s">
        <v>67</v>
      </c>
      <c r="E675" s="102" t="s">
        <v>18</v>
      </c>
      <c r="F675" s="103" t="s">
        <v>25</v>
      </c>
      <c r="G675" s="115" t="s">
        <v>412</v>
      </c>
      <c r="H675" s="116" t="n">
        <v>240</v>
      </c>
      <c r="I675" s="67" t="n">
        <v>14.3</v>
      </c>
      <c r="J675" s="67" t="n">
        <v>14.3</v>
      </c>
      <c r="K675" s="67" t="n">
        <v>14.3</v>
      </c>
      <c r="L675" s="67" t="n">
        <v>14.3</v>
      </c>
      <c r="M675" s="67" t="n">
        <v>14.3</v>
      </c>
      <c r="N675" s="67" t="n">
        <v>13.2</v>
      </c>
      <c r="O675" s="28"/>
    </row>
    <row r="676" s="118" customFormat="true" ht="24" hidden="false" customHeight="true" outlineLevel="0" collapsed="false">
      <c r="A676" s="83" t="s">
        <v>413</v>
      </c>
      <c r="B676" s="51" t="s">
        <v>250</v>
      </c>
      <c r="C676" s="51" t="s">
        <v>151</v>
      </c>
      <c r="D676" s="52" t="s">
        <v>67</v>
      </c>
      <c r="E676" s="52" t="s">
        <v>18</v>
      </c>
      <c r="F676" s="53" t="s">
        <v>25</v>
      </c>
      <c r="G676" s="54" t="s">
        <v>414</v>
      </c>
      <c r="H676" s="54"/>
      <c r="I676" s="91" t="n">
        <f aca="false">I677+I679+I681</f>
        <v>12073.3</v>
      </c>
      <c r="J676" s="91" t="n">
        <f aca="false">J677+J679+J681</f>
        <v>10040.5</v>
      </c>
      <c r="K676" s="91" t="n">
        <f aca="false">K677+K679+K681</f>
        <v>10040.5</v>
      </c>
      <c r="L676" s="91"/>
      <c r="M676" s="91" t="n">
        <f aca="false">M677+M679+M681</f>
        <v>10637.5</v>
      </c>
      <c r="N676" s="91" t="n">
        <f aca="false">N677+N679+N681</f>
        <v>8858.3</v>
      </c>
      <c r="O676" s="92" t="n">
        <f aca="false">I676-N676</f>
        <v>3215</v>
      </c>
    </row>
    <row r="677" s="24" customFormat="true" ht="35.25" hidden="false" customHeight="true" outlineLevel="0" collapsed="false">
      <c r="A677" s="56" t="s">
        <v>28</v>
      </c>
      <c r="B677" s="57" t="s">
        <v>250</v>
      </c>
      <c r="C677" s="57" t="s">
        <v>151</v>
      </c>
      <c r="D677" s="58" t="s">
        <v>67</v>
      </c>
      <c r="E677" s="58" t="s">
        <v>18</v>
      </c>
      <c r="F677" s="59" t="s">
        <v>25</v>
      </c>
      <c r="G677" s="60" t="s">
        <v>414</v>
      </c>
      <c r="H677" s="60" t="s">
        <v>29</v>
      </c>
      <c r="I677" s="61" t="n">
        <f aca="false">I678</f>
        <v>11657.9</v>
      </c>
      <c r="J677" s="61" t="n">
        <f aca="false">J678</f>
        <v>9625.1</v>
      </c>
      <c r="K677" s="61" t="n">
        <f aca="false">K678</f>
        <v>9625.1</v>
      </c>
      <c r="L677" s="61"/>
      <c r="M677" s="61" t="n">
        <f aca="false">M678</f>
        <v>10222.1</v>
      </c>
      <c r="N677" s="61" t="n">
        <f aca="false">N678</f>
        <v>8823</v>
      </c>
      <c r="O677" s="267"/>
    </row>
    <row r="678" s="82" customFormat="true" ht="15.75" hidden="false" customHeight="true" outlineLevel="0" collapsed="false">
      <c r="A678" s="62" t="s">
        <v>30</v>
      </c>
      <c r="B678" s="63" t="s">
        <v>250</v>
      </c>
      <c r="C678" s="63" t="s">
        <v>151</v>
      </c>
      <c r="D678" s="64" t="s">
        <v>67</v>
      </c>
      <c r="E678" s="64" t="s">
        <v>18</v>
      </c>
      <c r="F678" s="65" t="s">
        <v>25</v>
      </c>
      <c r="G678" s="66" t="s">
        <v>414</v>
      </c>
      <c r="H678" s="66" t="s">
        <v>31</v>
      </c>
      <c r="I678" s="67" t="n">
        <v>11657.9</v>
      </c>
      <c r="J678" s="67" t="n">
        <v>9625.1</v>
      </c>
      <c r="K678" s="67" t="n">
        <v>9625.1</v>
      </c>
      <c r="L678" s="67"/>
      <c r="M678" s="67" t="n">
        <f aca="false">K678+75+271.7+250.3</f>
        <v>10222.1</v>
      </c>
      <c r="N678" s="67" t="n">
        <v>8823</v>
      </c>
      <c r="O678" s="267"/>
    </row>
    <row r="679" s="24" customFormat="true" ht="17.25" hidden="false" customHeight="true" outlineLevel="0" collapsed="false">
      <c r="A679" s="56" t="s">
        <v>43</v>
      </c>
      <c r="B679" s="93" t="s">
        <v>250</v>
      </c>
      <c r="C679" s="93" t="s">
        <v>151</v>
      </c>
      <c r="D679" s="94" t="s">
        <v>67</v>
      </c>
      <c r="E679" s="95" t="s">
        <v>18</v>
      </c>
      <c r="F679" s="96" t="s">
        <v>25</v>
      </c>
      <c r="G679" s="97" t="s">
        <v>414</v>
      </c>
      <c r="H679" s="98" t="s">
        <v>44</v>
      </c>
      <c r="I679" s="99" t="n">
        <f aca="false">I680</f>
        <v>415.4</v>
      </c>
      <c r="J679" s="99" t="n">
        <f aca="false">J680</f>
        <v>415.4</v>
      </c>
      <c r="K679" s="99" t="n">
        <f aca="false">K680</f>
        <v>415.4</v>
      </c>
      <c r="L679" s="99"/>
      <c r="M679" s="99" t="n">
        <f aca="false">M680</f>
        <v>415.4</v>
      </c>
      <c r="N679" s="99" t="n">
        <f aca="false">N680</f>
        <v>35.3</v>
      </c>
      <c r="O679" s="267" t="n">
        <f aca="false">I679-N679</f>
        <v>380.1</v>
      </c>
    </row>
    <row r="680" s="82" customFormat="true" ht="14.25" hidden="false" customHeight="true" outlineLevel="0" collapsed="false">
      <c r="A680" s="62" t="s">
        <v>45</v>
      </c>
      <c r="B680" s="100" t="s">
        <v>250</v>
      </c>
      <c r="C680" s="100" t="s">
        <v>151</v>
      </c>
      <c r="D680" s="101" t="s">
        <v>67</v>
      </c>
      <c r="E680" s="102" t="s">
        <v>18</v>
      </c>
      <c r="F680" s="103" t="s">
        <v>25</v>
      </c>
      <c r="G680" s="104" t="s">
        <v>414</v>
      </c>
      <c r="H680" s="105" t="s">
        <v>46</v>
      </c>
      <c r="I680" s="67" t="n">
        <v>415.4</v>
      </c>
      <c r="J680" s="67" t="n">
        <v>415.4</v>
      </c>
      <c r="K680" s="67" t="n">
        <v>415.4</v>
      </c>
      <c r="L680" s="67"/>
      <c r="M680" s="67" t="n">
        <f aca="false">K680</f>
        <v>415.4</v>
      </c>
      <c r="N680" s="67" t="n">
        <v>35.3</v>
      </c>
      <c r="O680" s="267"/>
    </row>
    <row r="681" s="24" customFormat="true" ht="13.5" hidden="true" customHeight="true" outlineLevel="0" collapsed="false">
      <c r="A681" s="56" t="s">
        <v>47</v>
      </c>
      <c r="B681" s="93" t="s">
        <v>250</v>
      </c>
      <c r="C681" s="93" t="s">
        <v>151</v>
      </c>
      <c r="D681" s="94" t="s">
        <v>67</v>
      </c>
      <c r="E681" s="95" t="s">
        <v>18</v>
      </c>
      <c r="F681" s="96" t="s">
        <v>25</v>
      </c>
      <c r="G681" s="97" t="s">
        <v>414</v>
      </c>
      <c r="H681" s="98" t="s">
        <v>48</v>
      </c>
      <c r="I681" s="99" t="n">
        <f aca="false">I682</f>
        <v>0</v>
      </c>
      <c r="J681" s="99" t="n">
        <f aca="false">J682</f>
        <v>0</v>
      </c>
      <c r="K681" s="99" t="n">
        <f aca="false">K682</f>
        <v>0</v>
      </c>
      <c r="L681" s="99"/>
      <c r="M681" s="99" t="n">
        <f aca="false">M682</f>
        <v>0</v>
      </c>
      <c r="N681" s="99" t="n">
        <f aca="false">N682</f>
        <v>0</v>
      </c>
      <c r="O681" s="4"/>
    </row>
    <row r="682" s="82" customFormat="true" ht="15" hidden="true" customHeight="true" outlineLevel="0" collapsed="false">
      <c r="A682" s="62" t="s">
        <v>49</v>
      </c>
      <c r="B682" s="100" t="s">
        <v>250</v>
      </c>
      <c r="C682" s="100" t="s">
        <v>151</v>
      </c>
      <c r="D682" s="101" t="s">
        <v>67</v>
      </c>
      <c r="E682" s="102" t="s">
        <v>18</v>
      </c>
      <c r="F682" s="103" t="s">
        <v>25</v>
      </c>
      <c r="G682" s="104" t="s">
        <v>414</v>
      </c>
      <c r="H682" s="105" t="s">
        <v>50</v>
      </c>
      <c r="I682" s="67"/>
      <c r="J682" s="67"/>
      <c r="K682" s="67"/>
      <c r="L682" s="67"/>
      <c r="M682" s="67"/>
      <c r="N682" s="67"/>
      <c r="O682" s="4"/>
    </row>
    <row r="683" customFormat="false" ht="14.25" hidden="false" customHeight="true" outlineLevel="0" collapsed="false">
      <c r="A683" s="30" t="s">
        <v>244</v>
      </c>
      <c r="B683" s="31" t="s">
        <v>250</v>
      </c>
      <c r="C683" s="31" t="s">
        <v>82</v>
      </c>
      <c r="D683" s="31"/>
      <c r="E683" s="31"/>
      <c r="F683" s="31"/>
      <c r="G683" s="31"/>
      <c r="H683" s="31"/>
      <c r="I683" s="32" t="n">
        <f aca="false">I684+I691+I701</f>
        <v>1684</v>
      </c>
      <c r="J683" s="32" t="n">
        <f aca="false">J684+J691+J701</f>
        <v>1684</v>
      </c>
      <c r="K683" s="32" t="n">
        <f aca="false">K684+K691+K701</f>
        <v>1684</v>
      </c>
      <c r="L683" s="32"/>
      <c r="M683" s="32" t="n">
        <f aca="false">M684+M691+M701</f>
        <v>1684</v>
      </c>
      <c r="N683" s="32" t="n">
        <f aca="false">N684+N691+N701</f>
        <v>3368.1</v>
      </c>
      <c r="O683" s="267" t="n">
        <f aca="false">I683-N683</f>
        <v>-1684.1</v>
      </c>
    </row>
    <row r="684" customFormat="false" ht="15.75" hidden="false" customHeight="true" outlineLevel="0" collapsed="false">
      <c r="A684" s="119" t="s">
        <v>415</v>
      </c>
      <c r="B684" s="34" t="s">
        <v>250</v>
      </c>
      <c r="C684" s="34" t="s">
        <v>82</v>
      </c>
      <c r="D684" s="34" t="s">
        <v>18</v>
      </c>
      <c r="E684" s="34"/>
      <c r="F684" s="34"/>
      <c r="G684" s="34"/>
      <c r="H684" s="34"/>
      <c r="I684" s="35" t="n">
        <f aca="false">I685</f>
        <v>318.7</v>
      </c>
      <c r="J684" s="35" t="n">
        <f aca="false">J685</f>
        <v>318.7</v>
      </c>
      <c r="K684" s="35" t="n">
        <f aca="false">K685</f>
        <v>318.7</v>
      </c>
      <c r="L684" s="35"/>
      <c r="M684" s="35" t="n">
        <f aca="false">M685</f>
        <v>318.7</v>
      </c>
      <c r="N684" s="35" t="n">
        <f aca="false">N685</f>
        <v>637.6</v>
      </c>
    </row>
    <row r="685" s="252" customFormat="true" ht="24.75" hidden="false" customHeight="true" outlineLevel="0" collapsed="false">
      <c r="A685" s="169" t="s">
        <v>416</v>
      </c>
      <c r="B685" s="37" t="s">
        <v>250</v>
      </c>
      <c r="C685" s="37" t="s">
        <v>82</v>
      </c>
      <c r="D685" s="38" t="s">
        <v>18</v>
      </c>
      <c r="E685" s="38" t="s">
        <v>326</v>
      </c>
      <c r="F685" s="39" t="s">
        <v>22</v>
      </c>
      <c r="G685" s="40" t="s">
        <v>23</v>
      </c>
      <c r="H685" s="268"/>
      <c r="I685" s="205" t="n">
        <f aca="false">I686</f>
        <v>318.7</v>
      </c>
      <c r="J685" s="205" t="n">
        <f aca="false">J686</f>
        <v>318.7</v>
      </c>
      <c r="K685" s="205" t="n">
        <f aca="false">K686</f>
        <v>318.7</v>
      </c>
      <c r="L685" s="205"/>
      <c r="M685" s="205" t="n">
        <f aca="false">M686</f>
        <v>318.7</v>
      </c>
      <c r="N685" s="205" t="n">
        <f aca="false">N686</f>
        <v>637.6</v>
      </c>
      <c r="O685" s="4"/>
    </row>
    <row r="686" s="24" customFormat="true" ht="14.25" hidden="false" customHeight="true" outlineLevel="0" collapsed="false">
      <c r="A686" s="83" t="s">
        <v>417</v>
      </c>
      <c r="B686" s="84" t="s">
        <v>250</v>
      </c>
      <c r="C686" s="84" t="s">
        <v>82</v>
      </c>
      <c r="D686" s="85" t="s">
        <v>18</v>
      </c>
      <c r="E686" s="171" t="s">
        <v>326</v>
      </c>
      <c r="F686" s="172" t="s">
        <v>22</v>
      </c>
      <c r="G686" s="173" t="s">
        <v>418</v>
      </c>
      <c r="H686" s="173"/>
      <c r="I686" s="174" t="n">
        <f aca="false">I687+I689</f>
        <v>318.7</v>
      </c>
      <c r="J686" s="174" t="n">
        <f aca="false">J687+J689</f>
        <v>318.7</v>
      </c>
      <c r="K686" s="174" t="n">
        <f aca="false">K687+K689</f>
        <v>318.7</v>
      </c>
      <c r="L686" s="174"/>
      <c r="M686" s="174" t="n">
        <f aca="false">M687+M689</f>
        <v>318.7</v>
      </c>
      <c r="N686" s="174" t="n">
        <f aca="false">N687+N689</f>
        <v>637.6</v>
      </c>
      <c r="O686" s="4" t="s">
        <v>419</v>
      </c>
    </row>
    <row r="687" s="24" customFormat="true" ht="15.75" hidden="true" customHeight="true" outlineLevel="0" collapsed="false">
      <c r="A687" s="56" t="s">
        <v>43</v>
      </c>
      <c r="B687" s="93" t="s">
        <v>250</v>
      </c>
      <c r="C687" s="93" t="s">
        <v>82</v>
      </c>
      <c r="D687" s="94" t="s">
        <v>18</v>
      </c>
      <c r="E687" s="95" t="s">
        <v>326</v>
      </c>
      <c r="F687" s="96" t="s">
        <v>22</v>
      </c>
      <c r="G687" s="97" t="s">
        <v>418</v>
      </c>
      <c r="H687" s="113" t="n">
        <v>200</v>
      </c>
      <c r="I687" s="114" t="n">
        <f aca="false">I688</f>
        <v>0</v>
      </c>
      <c r="J687" s="114" t="n">
        <f aca="false">J688</f>
        <v>0</v>
      </c>
      <c r="K687" s="114" t="n">
        <f aca="false">K688</f>
        <v>0</v>
      </c>
      <c r="L687" s="114"/>
      <c r="M687" s="114" t="n">
        <f aca="false">M688</f>
        <v>0</v>
      </c>
      <c r="N687" s="114" t="n">
        <f aca="false">N688</f>
        <v>53</v>
      </c>
      <c r="O687" s="4"/>
    </row>
    <row r="688" s="68" customFormat="true" ht="23.25" hidden="true" customHeight="true" outlineLevel="0" collapsed="false">
      <c r="A688" s="62" t="s">
        <v>45</v>
      </c>
      <c r="B688" s="100" t="s">
        <v>250</v>
      </c>
      <c r="C688" s="100" t="s">
        <v>82</v>
      </c>
      <c r="D688" s="101" t="s">
        <v>18</v>
      </c>
      <c r="E688" s="102" t="s">
        <v>326</v>
      </c>
      <c r="F688" s="103" t="s">
        <v>22</v>
      </c>
      <c r="G688" s="104" t="s">
        <v>418</v>
      </c>
      <c r="H688" s="116" t="n">
        <v>240</v>
      </c>
      <c r="I688" s="67" t="n">
        <v>0</v>
      </c>
      <c r="J688" s="67" t="n">
        <v>0</v>
      </c>
      <c r="K688" s="67" t="n">
        <v>0</v>
      </c>
      <c r="L688" s="67"/>
      <c r="M688" s="67" t="n">
        <v>0</v>
      </c>
      <c r="N688" s="67" t="n">
        <v>53</v>
      </c>
      <c r="O688" s="4"/>
    </row>
    <row r="689" s="24" customFormat="true" ht="22.5" hidden="false" customHeight="true" outlineLevel="0" collapsed="false">
      <c r="A689" s="152" t="s">
        <v>117</v>
      </c>
      <c r="B689" s="93" t="s">
        <v>250</v>
      </c>
      <c r="C689" s="93" t="s">
        <v>82</v>
      </c>
      <c r="D689" s="94" t="s">
        <v>18</v>
      </c>
      <c r="E689" s="95" t="s">
        <v>326</v>
      </c>
      <c r="F689" s="96" t="s">
        <v>22</v>
      </c>
      <c r="G689" s="97" t="s">
        <v>418</v>
      </c>
      <c r="H689" s="97" t="s">
        <v>118</v>
      </c>
      <c r="I689" s="114" t="n">
        <f aca="false">I690</f>
        <v>318.7</v>
      </c>
      <c r="J689" s="114" t="n">
        <f aca="false">J690</f>
        <v>318.7</v>
      </c>
      <c r="K689" s="114" t="n">
        <f aca="false">K690</f>
        <v>318.7</v>
      </c>
      <c r="L689" s="114"/>
      <c r="M689" s="114" t="n">
        <f aca="false">M690</f>
        <v>318.7</v>
      </c>
      <c r="N689" s="114" t="n">
        <f aca="false">N690</f>
        <v>584.6</v>
      </c>
      <c r="O689" s="4"/>
    </row>
    <row r="690" s="68" customFormat="true" ht="15" hidden="false" customHeight="true" outlineLevel="0" collapsed="false">
      <c r="A690" s="161" t="s">
        <v>119</v>
      </c>
      <c r="B690" s="100" t="s">
        <v>250</v>
      </c>
      <c r="C690" s="100" t="s">
        <v>82</v>
      </c>
      <c r="D690" s="101" t="s">
        <v>18</v>
      </c>
      <c r="E690" s="102" t="s">
        <v>326</v>
      </c>
      <c r="F690" s="103" t="s">
        <v>22</v>
      </c>
      <c r="G690" s="104" t="s">
        <v>418</v>
      </c>
      <c r="H690" s="104" t="s">
        <v>120</v>
      </c>
      <c r="I690" s="67" t="n">
        <v>318.7</v>
      </c>
      <c r="J690" s="67" t="n">
        <v>318.7</v>
      </c>
      <c r="K690" s="67" t="n">
        <v>318.7</v>
      </c>
      <c r="L690" s="67"/>
      <c r="M690" s="67" t="n">
        <f aca="false">K690</f>
        <v>318.7</v>
      </c>
      <c r="N690" s="67" t="n">
        <v>584.6</v>
      </c>
      <c r="O690" s="4"/>
    </row>
    <row r="691" customFormat="false" ht="15.75" hidden="false" customHeight="true" outlineLevel="0" collapsed="false">
      <c r="A691" s="119" t="s">
        <v>245</v>
      </c>
      <c r="B691" s="34" t="s">
        <v>250</v>
      </c>
      <c r="C691" s="34" t="s">
        <v>82</v>
      </c>
      <c r="D691" s="34" t="s">
        <v>20</v>
      </c>
      <c r="E691" s="34"/>
      <c r="F691" s="34"/>
      <c r="G691" s="34"/>
      <c r="H691" s="34"/>
      <c r="I691" s="35" t="n">
        <f aca="false">I692</f>
        <v>393.8</v>
      </c>
      <c r="J691" s="35" t="n">
        <f aca="false">J692</f>
        <v>393.8</v>
      </c>
      <c r="K691" s="35" t="n">
        <f aca="false">K692</f>
        <v>393.8</v>
      </c>
      <c r="L691" s="35"/>
      <c r="M691" s="35" t="n">
        <f aca="false">M692</f>
        <v>458.8</v>
      </c>
      <c r="N691" s="35" t="n">
        <f aca="false">N692</f>
        <v>787.5</v>
      </c>
    </row>
    <row r="692" s="252" customFormat="true" ht="25.5" hidden="false" customHeight="true" outlineLevel="0" collapsed="false">
      <c r="A692" s="169" t="s">
        <v>416</v>
      </c>
      <c r="B692" s="37" t="s">
        <v>250</v>
      </c>
      <c r="C692" s="37" t="s">
        <v>82</v>
      </c>
      <c r="D692" s="38" t="s">
        <v>20</v>
      </c>
      <c r="E692" s="38" t="s">
        <v>326</v>
      </c>
      <c r="F692" s="39" t="s">
        <v>22</v>
      </c>
      <c r="G692" s="40" t="s">
        <v>23</v>
      </c>
      <c r="H692" s="268"/>
      <c r="I692" s="205" t="n">
        <f aca="false">I693</f>
        <v>393.8</v>
      </c>
      <c r="J692" s="205" t="n">
        <f aca="false">J693</f>
        <v>393.8</v>
      </c>
      <c r="K692" s="205" t="n">
        <f aca="false">K693</f>
        <v>393.8</v>
      </c>
      <c r="L692" s="205"/>
      <c r="M692" s="205" t="n">
        <f aca="false">M693</f>
        <v>458.8</v>
      </c>
      <c r="N692" s="205" t="n">
        <f aca="false">N693</f>
        <v>787.5</v>
      </c>
      <c r="O692" s="28" t="s">
        <v>419</v>
      </c>
    </row>
    <row r="693" s="24" customFormat="true" ht="14.25" hidden="false" customHeight="true" outlineLevel="0" collapsed="false">
      <c r="A693" s="83" t="s">
        <v>417</v>
      </c>
      <c r="B693" s="84" t="s">
        <v>250</v>
      </c>
      <c r="C693" s="84" t="s">
        <v>82</v>
      </c>
      <c r="D693" s="85" t="s">
        <v>20</v>
      </c>
      <c r="E693" s="171" t="s">
        <v>326</v>
      </c>
      <c r="F693" s="172" t="s">
        <v>22</v>
      </c>
      <c r="G693" s="173" t="s">
        <v>418</v>
      </c>
      <c r="H693" s="173"/>
      <c r="I693" s="174" t="n">
        <f aca="false">I694+I696+I698</f>
        <v>393.8</v>
      </c>
      <c r="J693" s="174" t="n">
        <f aca="false">J694+J696+J698</f>
        <v>393.8</v>
      </c>
      <c r="K693" s="174" t="n">
        <f aca="false">K694+K696+K698</f>
        <v>393.8</v>
      </c>
      <c r="L693" s="174"/>
      <c r="M693" s="174" t="n">
        <f aca="false">M694+M696+M698</f>
        <v>458.8</v>
      </c>
      <c r="N693" s="174" t="n">
        <f aca="false">N694+N696+N698</f>
        <v>787.5</v>
      </c>
      <c r="O693" s="4"/>
    </row>
    <row r="694" s="24" customFormat="true" ht="14.25" hidden="true" customHeight="true" outlineLevel="0" collapsed="false">
      <c r="A694" s="56" t="s">
        <v>43</v>
      </c>
      <c r="B694" s="93" t="s">
        <v>250</v>
      </c>
      <c r="C694" s="93" t="s">
        <v>82</v>
      </c>
      <c r="D694" s="94" t="s">
        <v>20</v>
      </c>
      <c r="E694" s="95" t="s">
        <v>326</v>
      </c>
      <c r="F694" s="96" t="s">
        <v>22</v>
      </c>
      <c r="G694" s="97" t="s">
        <v>418</v>
      </c>
      <c r="H694" s="113" t="n">
        <v>200</v>
      </c>
      <c r="I694" s="114" t="n">
        <f aca="false">I695</f>
        <v>0</v>
      </c>
      <c r="J694" s="114" t="n">
        <f aca="false">J695</f>
        <v>0</v>
      </c>
      <c r="K694" s="114" t="n">
        <f aca="false">K695</f>
        <v>0</v>
      </c>
      <c r="L694" s="114"/>
      <c r="M694" s="114" t="n">
        <f aca="false">M695</f>
        <v>0</v>
      </c>
      <c r="N694" s="114" t="n">
        <f aca="false">N695</f>
        <v>18</v>
      </c>
      <c r="O694" s="4"/>
    </row>
    <row r="695" s="68" customFormat="true" ht="23.25" hidden="true" customHeight="true" outlineLevel="0" collapsed="false">
      <c r="A695" s="62" t="s">
        <v>45</v>
      </c>
      <c r="B695" s="100" t="s">
        <v>250</v>
      </c>
      <c r="C695" s="100" t="s">
        <v>82</v>
      </c>
      <c r="D695" s="101" t="s">
        <v>20</v>
      </c>
      <c r="E695" s="102" t="s">
        <v>326</v>
      </c>
      <c r="F695" s="103" t="s">
        <v>22</v>
      </c>
      <c r="G695" s="104" t="s">
        <v>418</v>
      </c>
      <c r="H695" s="116" t="n">
        <v>240</v>
      </c>
      <c r="I695" s="67"/>
      <c r="J695" s="67"/>
      <c r="K695" s="67"/>
      <c r="L695" s="67"/>
      <c r="M695" s="67"/>
      <c r="N695" s="67" t="n">
        <v>18</v>
      </c>
      <c r="O695" s="4"/>
    </row>
    <row r="696" s="24" customFormat="true" ht="14.25" hidden="false" customHeight="true" outlineLevel="0" collapsed="false">
      <c r="A696" s="56" t="s">
        <v>97</v>
      </c>
      <c r="B696" s="93" t="s">
        <v>250</v>
      </c>
      <c r="C696" s="93" t="s">
        <v>82</v>
      </c>
      <c r="D696" s="94" t="s">
        <v>20</v>
      </c>
      <c r="E696" s="95" t="s">
        <v>326</v>
      </c>
      <c r="F696" s="96" t="s">
        <v>22</v>
      </c>
      <c r="G696" s="97" t="s">
        <v>418</v>
      </c>
      <c r="H696" s="113" t="n">
        <v>300</v>
      </c>
      <c r="I696" s="114" t="n">
        <f aca="false">I697</f>
        <v>36</v>
      </c>
      <c r="J696" s="114" t="n">
        <f aca="false">J697</f>
        <v>36</v>
      </c>
      <c r="K696" s="114" t="n">
        <f aca="false">K697</f>
        <v>36</v>
      </c>
      <c r="L696" s="114"/>
      <c r="M696" s="114" t="n">
        <f aca="false">M697</f>
        <v>36</v>
      </c>
      <c r="N696" s="114" t="n">
        <f aca="false">N697</f>
        <v>72</v>
      </c>
      <c r="O696" s="4"/>
    </row>
    <row r="697" s="68" customFormat="true" ht="15.75" hidden="false" customHeight="true" outlineLevel="0" collapsed="false">
      <c r="A697" s="62" t="s">
        <v>99</v>
      </c>
      <c r="B697" s="100" t="s">
        <v>250</v>
      </c>
      <c r="C697" s="100" t="s">
        <v>82</v>
      </c>
      <c r="D697" s="101" t="s">
        <v>20</v>
      </c>
      <c r="E697" s="102" t="s">
        <v>326</v>
      </c>
      <c r="F697" s="103" t="s">
        <v>22</v>
      </c>
      <c r="G697" s="104" t="s">
        <v>418</v>
      </c>
      <c r="H697" s="116" t="n">
        <v>360</v>
      </c>
      <c r="I697" s="67" t="n">
        <v>36</v>
      </c>
      <c r="J697" s="67" t="n">
        <v>36</v>
      </c>
      <c r="K697" s="67" t="n">
        <v>36</v>
      </c>
      <c r="L697" s="67"/>
      <c r="M697" s="67" t="n">
        <f aca="false">K697</f>
        <v>36</v>
      </c>
      <c r="N697" s="67" t="n">
        <v>72</v>
      </c>
      <c r="O697" s="4" t="s">
        <v>420</v>
      </c>
    </row>
    <row r="698" s="24" customFormat="true" ht="22.5" hidden="false" customHeight="true" outlineLevel="0" collapsed="false">
      <c r="A698" s="152" t="s">
        <v>117</v>
      </c>
      <c r="B698" s="93" t="s">
        <v>250</v>
      </c>
      <c r="C698" s="93" t="s">
        <v>82</v>
      </c>
      <c r="D698" s="94" t="s">
        <v>20</v>
      </c>
      <c r="E698" s="95" t="s">
        <v>326</v>
      </c>
      <c r="F698" s="96" t="s">
        <v>22</v>
      </c>
      <c r="G698" s="97" t="s">
        <v>418</v>
      </c>
      <c r="H698" s="97" t="s">
        <v>118</v>
      </c>
      <c r="I698" s="114" t="n">
        <f aca="false">SUM(I699:I700)</f>
        <v>357.8</v>
      </c>
      <c r="J698" s="114" t="n">
        <f aca="false">SUM(J699:J700)</f>
        <v>357.8</v>
      </c>
      <c r="K698" s="114" t="n">
        <f aca="false">SUM(K699:K700)</f>
        <v>357.8</v>
      </c>
      <c r="L698" s="114"/>
      <c r="M698" s="114" t="n">
        <f aca="false">SUM(M699:M700)</f>
        <v>422.8</v>
      </c>
      <c r="N698" s="114" t="n">
        <f aca="false">SUM(N699:N700)</f>
        <v>697.5</v>
      </c>
      <c r="O698" s="4"/>
    </row>
    <row r="699" s="68" customFormat="true" ht="14.25" hidden="false" customHeight="true" outlineLevel="0" collapsed="false">
      <c r="A699" s="161" t="s">
        <v>119</v>
      </c>
      <c r="B699" s="100" t="s">
        <v>250</v>
      </c>
      <c r="C699" s="100" t="s">
        <v>82</v>
      </c>
      <c r="D699" s="101" t="s">
        <v>20</v>
      </c>
      <c r="E699" s="102" t="s">
        <v>326</v>
      </c>
      <c r="F699" s="103" t="s">
        <v>22</v>
      </c>
      <c r="G699" s="104" t="s">
        <v>418</v>
      </c>
      <c r="H699" s="104" t="s">
        <v>120</v>
      </c>
      <c r="I699" s="67" t="n">
        <v>222.8</v>
      </c>
      <c r="J699" s="67" t="n">
        <v>222.8</v>
      </c>
      <c r="K699" s="67" t="n">
        <v>222.8</v>
      </c>
      <c r="L699" s="67"/>
      <c r="M699" s="67" t="n">
        <f aca="false">K699</f>
        <v>222.8</v>
      </c>
      <c r="N699" s="67" t="n">
        <v>427.5</v>
      </c>
      <c r="O699" s="4"/>
    </row>
    <row r="700" s="68" customFormat="true" ht="23.25" hidden="false" customHeight="true" outlineLevel="0" collapsed="false">
      <c r="A700" s="161" t="s">
        <v>127</v>
      </c>
      <c r="B700" s="100" t="s">
        <v>250</v>
      </c>
      <c r="C700" s="100" t="s">
        <v>82</v>
      </c>
      <c r="D700" s="101" t="s">
        <v>20</v>
      </c>
      <c r="E700" s="102" t="s">
        <v>326</v>
      </c>
      <c r="F700" s="103" t="s">
        <v>22</v>
      </c>
      <c r="G700" s="104" t="s">
        <v>418</v>
      </c>
      <c r="H700" s="104" t="s">
        <v>128</v>
      </c>
      <c r="I700" s="67" t="n">
        <v>135</v>
      </c>
      <c r="J700" s="67" t="n">
        <v>135</v>
      </c>
      <c r="K700" s="67" t="n">
        <v>135</v>
      </c>
      <c r="L700" s="67"/>
      <c r="M700" s="67" t="n">
        <f aca="false">K700+65</f>
        <v>200</v>
      </c>
      <c r="N700" s="67" t="n">
        <v>270</v>
      </c>
      <c r="O700" s="4" t="s">
        <v>421</v>
      </c>
    </row>
    <row r="701" customFormat="false" ht="16.5" hidden="false" customHeight="true" outlineLevel="0" collapsed="false">
      <c r="A701" s="119" t="s">
        <v>422</v>
      </c>
      <c r="B701" s="34" t="s">
        <v>250</v>
      </c>
      <c r="C701" s="34" t="s">
        <v>82</v>
      </c>
      <c r="D701" s="34" t="s">
        <v>33</v>
      </c>
      <c r="E701" s="34"/>
      <c r="F701" s="34"/>
      <c r="G701" s="34"/>
      <c r="H701" s="34"/>
      <c r="I701" s="35" t="n">
        <f aca="false">I702</f>
        <v>971.5</v>
      </c>
      <c r="J701" s="35" t="n">
        <f aca="false">J702</f>
        <v>971.5</v>
      </c>
      <c r="K701" s="35" t="n">
        <f aca="false">K702</f>
        <v>971.5</v>
      </c>
      <c r="L701" s="35"/>
      <c r="M701" s="35" t="n">
        <f aca="false">M702</f>
        <v>906.5</v>
      </c>
      <c r="N701" s="35" t="n">
        <f aca="false">N702</f>
        <v>1943</v>
      </c>
    </row>
    <row r="702" s="252" customFormat="true" ht="24" hidden="false" customHeight="true" outlineLevel="0" collapsed="false">
      <c r="A702" s="169" t="s">
        <v>416</v>
      </c>
      <c r="B702" s="37" t="s">
        <v>250</v>
      </c>
      <c r="C702" s="37" t="s">
        <v>82</v>
      </c>
      <c r="D702" s="38" t="s">
        <v>33</v>
      </c>
      <c r="E702" s="38" t="s">
        <v>326</v>
      </c>
      <c r="F702" s="39" t="s">
        <v>22</v>
      </c>
      <c r="G702" s="40" t="s">
        <v>23</v>
      </c>
      <c r="H702" s="268"/>
      <c r="I702" s="205" t="n">
        <f aca="false">I703</f>
        <v>971.5</v>
      </c>
      <c r="J702" s="205" t="n">
        <f aca="false">J703</f>
        <v>971.5</v>
      </c>
      <c r="K702" s="205" t="n">
        <f aca="false">K703</f>
        <v>971.5</v>
      </c>
      <c r="L702" s="205"/>
      <c r="M702" s="205" t="n">
        <f aca="false">M703</f>
        <v>906.5</v>
      </c>
      <c r="N702" s="205" t="n">
        <f aca="false">N703</f>
        <v>1943</v>
      </c>
      <c r="O702" s="28" t="s">
        <v>419</v>
      </c>
    </row>
    <row r="703" s="24" customFormat="true" ht="14.25" hidden="false" customHeight="true" outlineLevel="0" collapsed="false">
      <c r="A703" s="83" t="s">
        <v>417</v>
      </c>
      <c r="B703" s="84" t="s">
        <v>250</v>
      </c>
      <c r="C703" s="84" t="s">
        <v>82</v>
      </c>
      <c r="D703" s="85" t="s">
        <v>33</v>
      </c>
      <c r="E703" s="171" t="s">
        <v>326</v>
      </c>
      <c r="F703" s="172" t="s">
        <v>22</v>
      </c>
      <c r="G703" s="173" t="s">
        <v>418</v>
      </c>
      <c r="H703" s="173"/>
      <c r="I703" s="174" t="n">
        <f aca="false">I704+I706</f>
        <v>971.5</v>
      </c>
      <c r="J703" s="174" t="n">
        <f aca="false">J704+J706</f>
        <v>971.5</v>
      </c>
      <c r="K703" s="174" t="n">
        <f aca="false">K704+K706</f>
        <v>971.5</v>
      </c>
      <c r="L703" s="174"/>
      <c r="M703" s="174" t="n">
        <f aca="false">M704+M706</f>
        <v>906.5</v>
      </c>
      <c r="N703" s="174" t="n">
        <f aca="false">N704+N706</f>
        <v>1943</v>
      </c>
      <c r="O703" s="4"/>
    </row>
    <row r="704" s="24" customFormat="true" ht="15.75" hidden="true" customHeight="true" outlineLevel="0" collapsed="false">
      <c r="A704" s="56" t="s">
        <v>43</v>
      </c>
      <c r="B704" s="93" t="s">
        <v>250</v>
      </c>
      <c r="C704" s="93" t="s">
        <v>82</v>
      </c>
      <c r="D704" s="94" t="s">
        <v>33</v>
      </c>
      <c r="E704" s="95" t="s">
        <v>326</v>
      </c>
      <c r="F704" s="96" t="s">
        <v>22</v>
      </c>
      <c r="G704" s="97" t="s">
        <v>418</v>
      </c>
      <c r="H704" s="113" t="n">
        <v>200</v>
      </c>
      <c r="I704" s="114" t="n">
        <f aca="false">I705</f>
        <v>164</v>
      </c>
      <c r="J704" s="114" t="n">
        <f aca="false">J705</f>
        <v>164</v>
      </c>
      <c r="K704" s="114" t="n">
        <f aca="false">K705</f>
        <v>164</v>
      </c>
      <c r="L704" s="114"/>
      <c r="M704" s="114" t="n">
        <f aca="false">M705</f>
        <v>0</v>
      </c>
      <c r="N704" s="114" t="n">
        <f aca="false">N705</f>
        <v>328</v>
      </c>
      <c r="O704" s="4"/>
    </row>
    <row r="705" s="68" customFormat="true" ht="14.25" hidden="true" customHeight="true" outlineLevel="0" collapsed="false">
      <c r="A705" s="62" t="s">
        <v>45</v>
      </c>
      <c r="B705" s="100" t="s">
        <v>250</v>
      </c>
      <c r="C705" s="100" t="s">
        <v>82</v>
      </c>
      <c r="D705" s="101" t="s">
        <v>33</v>
      </c>
      <c r="E705" s="102" t="s">
        <v>326</v>
      </c>
      <c r="F705" s="103" t="s">
        <v>22</v>
      </c>
      <c r="G705" s="104" t="s">
        <v>418</v>
      </c>
      <c r="H705" s="116" t="n">
        <v>240</v>
      </c>
      <c r="I705" s="67" t="n">
        <v>164</v>
      </c>
      <c r="J705" s="67" t="n">
        <v>164</v>
      </c>
      <c r="K705" s="67" t="n">
        <v>164</v>
      </c>
      <c r="L705" s="67"/>
      <c r="M705" s="67" t="n">
        <f aca="false">K705-164</f>
        <v>0</v>
      </c>
      <c r="N705" s="67" t="n">
        <v>328</v>
      </c>
      <c r="O705" s="4"/>
    </row>
    <row r="706" s="24" customFormat="true" ht="22.5" hidden="false" customHeight="true" outlineLevel="0" collapsed="false">
      <c r="A706" s="152" t="s">
        <v>117</v>
      </c>
      <c r="B706" s="93" t="s">
        <v>250</v>
      </c>
      <c r="C706" s="93" t="s">
        <v>82</v>
      </c>
      <c r="D706" s="94" t="s">
        <v>33</v>
      </c>
      <c r="E706" s="95" t="s">
        <v>326</v>
      </c>
      <c r="F706" s="96" t="s">
        <v>22</v>
      </c>
      <c r="G706" s="97" t="s">
        <v>418</v>
      </c>
      <c r="H706" s="97" t="s">
        <v>118</v>
      </c>
      <c r="I706" s="114" t="n">
        <f aca="false">I707</f>
        <v>807.5</v>
      </c>
      <c r="J706" s="114" t="n">
        <f aca="false">J707</f>
        <v>807.5</v>
      </c>
      <c r="K706" s="114" t="n">
        <f aca="false">K707</f>
        <v>807.5</v>
      </c>
      <c r="L706" s="114"/>
      <c r="M706" s="114" t="n">
        <f aca="false">M707</f>
        <v>906.5</v>
      </c>
      <c r="N706" s="114" t="n">
        <f aca="false">N707</f>
        <v>1615</v>
      </c>
      <c r="O706" s="4"/>
    </row>
    <row r="707" s="68" customFormat="true" ht="13.5" hidden="false" customHeight="true" outlineLevel="0" collapsed="false">
      <c r="A707" s="161" t="s">
        <v>119</v>
      </c>
      <c r="B707" s="100" t="s">
        <v>250</v>
      </c>
      <c r="C707" s="100" t="s">
        <v>82</v>
      </c>
      <c r="D707" s="101" t="s">
        <v>33</v>
      </c>
      <c r="E707" s="269" t="s">
        <v>326</v>
      </c>
      <c r="F707" s="270" t="s">
        <v>22</v>
      </c>
      <c r="G707" s="271" t="s">
        <v>418</v>
      </c>
      <c r="H707" s="104" t="s">
        <v>120</v>
      </c>
      <c r="I707" s="67" t="n">
        <v>807.5</v>
      </c>
      <c r="J707" s="67" t="n">
        <v>807.5</v>
      </c>
      <c r="K707" s="67" t="n">
        <v>807.5</v>
      </c>
      <c r="L707" s="67"/>
      <c r="M707" s="67" t="n">
        <f aca="false">K707+99</f>
        <v>906.5</v>
      </c>
      <c r="N707" s="67" t="n">
        <v>1615</v>
      </c>
      <c r="O707" s="4"/>
    </row>
    <row r="708" s="274" customFormat="true" ht="18.75" hidden="false" customHeight="true" outlineLevel="0" collapsed="false">
      <c r="A708" s="272" t="s">
        <v>423</v>
      </c>
      <c r="B708" s="272"/>
      <c r="C708" s="272"/>
      <c r="D708" s="272"/>
      <c r="E708" s="272"/>
      <c r="F708" s="272"/>
      <c r="G708" s="272"/>
      <c r="H708" s="272"/>
      <c r="I708" s="273" t="n">
        <f aca="false">I361+I225+I9</f>
        <v>868234.4</v>
      </c>
      <c r="J708" s="273" t="n">
        <f aca="false">J361+J225+J9</f>
        <v>858273.1</v>
      </c>
      <c r="K708" s="273" t="n">
        <f aca="false">K361+K225+K9</f>
        <v>854524.6</v>
      </c>
      <c r="L708" s="273" t="n">
        <f aca="false">L361+L225+L9</f>
        <v>854524.6</v>
      </c>
      <c r="M708" s="273" t="n">
        <f aca="false">M361+M225+M9</f>
        <v>854524.6</v>
      </c>
      <c r="N708" s="273" t="n">
        <f aca="false">N361+N225+N9</f>
        <v>833788.7</v>
      </c>
      <c r="O708" s="4"/>
    </row>
    <row r="709" customFormat="false" ht="12.75" hidden="false" customHeight="false" outlineLevel="0" collapsed="false">
      <c r="I709" s="275" t="s">
        <v>424</v>
      </c>
      <c r="J709" s="275" t="s">
        <v>424</v>
      </c>
      <c r="K709" s="275" t="s">
        <v>424</v>
      </c>
      <c r="L709" s="275"/>
      <c r="M709" s="275" t="s">
        <v>424</v>
      </c>
    </row>
    <row r="710" customFormat="false" ht="15" hidden="false" customHeight="true" outlineLevel="0" collapsed="false">
      <c r="A710" s="1" t="s">
        <v>425</v>
      </c>
      <c r="B710" s="276" t="n">
        <f aca="false">816545.6+37979</f>
        <v>854524.6</v>
      </c>
      <c r="C710" s="276"/>
      <c r="D710" s="276"/>
      <c r="E710" s="276"/>
      <c r="F710" s="276"/>
      <c r="G710" s="276"/>
      <c r="H710" s="276"/>
      <c r="I710" s="277" t="n">
        <f aca="false">I715-B710</f>
        <v>13709.7999999999</v>
      </c>
      <c r="J710" s="277" t="n">
        <f aca="false">J715-B710</f>
        <v>3748.5</v>
      </c>
      <c r="K710" s="277" t="n">
        <f aca="false">K715-B710</f>
        <v>0</v>
      </c>
      <c r="L710" s="277"/>
      <c r="M710" s="277" t="n">
        <f aca="false">B710-M715</f>
        <v>0</v>
      </c>
      <c r="N710" s="278"/>
    </row>
    <row r="711" customFormat="false" ht="12.75" hidden="false" customHeight="true" outlineLevel="0" collapsed="false">
      <c r="A711" s="279" t="s">
        <v>426</v>
      </c>
      <c r="D711" s="280" t="s">
        <v>423</v>
      </c>
      <c r="E711" s="280"/>
      <c r="F711" s="280"/>
      <c r="G711" s="280"/>
      <c r="H711" s="280"/>
      <c r="I711" s="278"/>
      <c r="J711" s="278"/>
      <c r="K711" s="277" t="s">
        <v>427</v>
      </c>
      <c r="L711" s="281" t="n">
        <f aca="false">L716+L724+L731</f>
        <v>392604.1</v>
      </c>
      <c r="M711" s="278"/>
      <c r="N711" s="278"/>
      <c r="O711" s="282" t="n">
        <v>2014</v>
      </c>
    </row>
    <row r="712" customFormat="false" ht="13.5" hidden="false" customHeight="true" outlineLevel="0" collapsed="false">
      <c r="A712" s="283" t="n">
        <f aca="false">I720+I727+I734</f>
        <v>446731.3</v>
      </c>
      <c r="B712" s="280" t="s">
        <v>428</v>
      </c>
      <c r="C712" s="280"/>
      <c r="D712" s="280"/>
      <c r="E712" s="280"/>
      <c r="F712" s="280"/>
      <c r="G712" s="280"/>
      <c r="H712" s="280"/>
      <c r="I712" s="278" t="n">
        <f aca="false">I14+I20+I24+I28+I59+I69+I77+I86+I91+I100+I109+I127+I132+I139+I144+I150+I154+I169+I178+I185+I190+I199+I207+I214+I221+I230+I235+I241+I246+I253+I261+I269+I274+I280+I284+I289+I293+I296+I301+I304+I307+I315+I328+I332+I337+I354+I357+I386+I408+I414+I431+I454+I468+I473+I479+I485+I494+I511+I521+I526+I531+I534+I538+I542+I547+I553+I559+I564+I569+I576+I584+I592+I598+I607+I617+I622+I628+I633+I636+I639+I644+I647+I658+I676+I686+I693+I703+I266</f>
        <v>446731.3</v>
      </c>
      <c r="J712" s="278" t="n">
        <f aca="false">J14+J20+J24+J28+J59+J69+J77+J86+J91+J100+J109+J127+J132+J139+J144+J150+J154+J169+J178+J185+J190+J199+J207+J214+J221+J230+J235+J241+J246+J253+J261+J269+J274+J280+J284+J289+J293+J296+J301+J304+J307+J315+J328+J332+J337+J354+J357+J386+J408+J414+J431+J454+J468+J473+J479+J485+J494+J511+J521+J526+J531+J534+J538+J542+J547+J553+J559+J564+J569+J576+J584+J592+J598+J607+J617+J622+J628+J633+J636+J639+J644+J647+J658+J676+J686+J693+J703+J266</f>
        <v>436770</v>
      </c>
      <c r="K712" s="278" t="n">
        <f aca="false">K14+K20+K24+K28+K59+K69+K77+K86+K91+K100+K109+K127+K132+K139+K144+K150+K154+K169+K178+K185+K190+K199+K207+K214+K221+K230+K235+K241+K246+K253+K261+K269+K274+K280+K284+K289+K293+K296+K301+K304+K307+K315+K328+K332+K337+K354+K357+K386+K408+K414+K431+K454+K468+K473+K479+K485+K494+K511+K521+K526+K531+K534+K538+K542+K547+K553+K559+K564+K569+K576+K584+K592+K598+K607+K617+K622+K628+K633+K636+K639+K644+K647+K658+K676+K686+K693+K703+K266</f>
        <v>433021.5</v>
      </c>
      <c r="L712" s="278"/>
      <c r="M712" s="278" t="n">
        <f aca="false">M14+M20+M24+M28+M59+M69+M77+M86+M91+M100+M109+M127+M132+M139+M144+M150+M154+M169+M178+M185+M190+M199+M207+M214+M221+M230+M235+M241+M246+M253+M261+M269+M274+M280+M284+M289+M293+M296+M301+M304+M307+M315+M328+M332+M337+M354+M357+M386+M408+M414+M431+M454+M468+M473+M479+M485+M494+M511+M521+M526+M531+M534+M538+M542+M547+M553+M559+M564+M569+M576+M584+M592+M598+M607+M617+M622+M628+M633+M636+M639+M644+M647+M658+M676+M686+M693+M703+M266</f>
        <v>433021.5</v>
      </c>
      <c r="N712" s="278" t="n">
        <f aca="false">N14+N20+N24+N28+N59+N69+N77+N86+N91+N100+N109+N127+N132+N139+N144+N150+N154+N169+N178+N185+N190+N199+N207+N214+N221+N230+N235+N241+N246+N253+N261+N269+N274+N280+N284+N289+N293+N296+N301+N304+N307+N315+N328+N332+N337+N354+N357+N386+N408+N414+N431+N454+N468+N473+N479+N485+N494+N511+N521+N526+N531+N534+N538+N542+N547+N553+N559+N564+N569+N576+N584+N592+N598+N607+N617+N622+N628+N633+N636+N639+N644+N647+N658+N676+N686+N693+N703</f>
        <v>420382.7</v>
      </c>
      <c r="O712" s="284" t="n">
        <f aca="false">N720+N727+N734</f>
        <v>420382.7</v>
      </c>
    </row>
    <row r="713" customFormat="false" ht="12.75" hidden="false" customHeight="true" outlineLevel="0" collapsed="false">
      <c r="A713" s="283" t="n">
        <f aca="false">I721+I728+I735</f>
        <v>418912.5</v>
      </c>
      <c r="B713" s="280" t="s">
        <v>429</v>
      </c>
      <c r="C713" s="280"/>
      <c r="D713" s="280"/>
      <c r="E713" s="280"/>
      <c r="F713" s="280"/>
      <c r="G713" s="280"/>
      <c r="H713" s="280"/>
      <c r="I713" s="278" t="n">
        <f aca="false">I38+I43+I48+I53+I56+I97+I136+I258+I325+I348+I366+I420+I449+I464+I498+I503+I653+I666+I671</f>
        <v>418912.5</v>
      </c>
      <c r="J713" s="278" t="n">
        <f aca="false">J38+J43+J48+J53+J56+J97+J136+J258+J325+J348+J366+J420+J449+J464+J498+J503+J653+J666+J671</f>
        <v>418912.5</v>
      </c>
      <c r="K713" s="278" t="n">
        <f aca="false">K38+K43+K48+K53+K56+K97+K136+K258+K325+K348+K366+K420+K449+K464+K498+K503+K653+K666+K671</f>
        <v>418912.5</v>
      </c>
      <c r="L713" s="278"/>
      <c r="M713" s="278" t="n">
        <f aca="false">M38+M43+M48+M53+M56+M97+M136+M258+M325+M348+M366+M420+M449+M464+M498+M503+M653+M666+M671</f>
        <v>418912.5</v>
      </c>
      <c r="N713" s="278" t="n">
        <f aca="false">N38+N43+N48+N53+N56+N97+N136+N258+N325+N348+N366+N420+N449+N464+N498+N503+N653+N666+N671</f>
        <v>409773.5</v>
      </c>
      <c r="O713" s="284" t="n">
        <f aca="false">N721+N728+N735</f>
        <v>409773.5</v>
      </c>
    </row>
    <row r="714" customFormat="false" ht="12.75" hidden="false" customHeight="true" outlineLevel="0" collapsed="false">
      <c r="A714" s="283" t="n">
        <f aca="false">I722+I729+I736</f>
        <v>2590.6</v>
      </c>
      <c r="B714" s="280" t="s">
        <v>430</v>
      </c>
      <c r="C714" s="280"/>
      <c r="D714" s="280"/>
      <c r="E714" s="280"/>
      <c r="F714" s="280"/>
      <c r="G714" s="280"/>
      <c r="H714" s="280"/>
      <c r="I714" s="278" t="n">
        <f aca="false">I161+I345</f>
        <v>2590.6</v>
      </c>
      <c r="J714" s="278" t="n">
        <f aca="false">J161+J345</f>
        <v>2590.6</v>
      </c>
      <c r="K714" s="278" t="n">
        <f aca="false">K161+K345</f>
        <v>2590.6</v>
      </c>
      <c r="L714" s="278"/>
      <c r="M714" s="278" t="n">
        <f aca="false">M161+M345</f>
        <v>2590.6</v>
      </c>
      <c r="N714" s="278" t="n">
        <f aca="false">N161+N345</f>
        <v>3632.5</v>
      </c>
      <c r="O714" s="284" t="n">
        <f aca="false">N722+N729+N736</f>
        <v>3632.5</v>
      </c>
    </row>
    <row r="715" customFormat="false" ht="12.75" hidden="false" customHeight="true" outlineLevel="0" collapsed="false">
      <c r="A715" s="283"/>
      <c r="B715" s="280" t="s">
        <v>431</v>
      </c>
      <c r="C715" s="280"/>
      <c r="D715" s="280"/>
      <c r="E715" s="280"/>
      <c r="F715" s="280"/>
      <c r="G715" s="280"/>
      <c r="H715" s="280"/>
      <c r="I715" s="278" t="n">
        <f aca="false">I714+I713+I712</f>
        <v>868234.4</v>
      </c>
      <c r="J715" s="278" t="n">
        <f aca="false">J714+J713+J712</f>
        <v>858273.1</v>
      </c>
      <c r="K715" s="278" t="n">
        <f aca="false">K714+K713+K712</f>
        <v>854524.6</v>
      </c>
      <c r="L715" s="278"/>
      <c r="M715" s="278" t="n">
        <f aca="false">M714+M713+M712</f>
        <v>854524.6</v>
      </c>
      <c r="N715" s="278" t="n">
        <f aca="false">N714+N713+N712</f>
        <v>833788.7</v>
      </c>
      <c r="O715" s="284"/>
    </row>
    <row r="716" customFormat="false" ht="12.75" hidden="false" customHeight="false" outlineLevel="0" collapsed="false">
      <c r="K716" s="275" t="s">
        <v>432</v>
      </c>
      <c r="L716" s="285" t="n">
        <f aca="false">K720-K142-K217</f>
        <v>77127.3</v>
      </c>
    </row>
    <row r="717" customFormat="false" ht="12.75" hidden="false" customHeight="false" outlineLevel="0" collapsed="false">
      <c r="I717" s="278" t="n">
        <f aca="false">I708-I715</f>
        <v>0</v>
      </c>
      <c r="J717" s="278" t="n">
        <f aca="false">J708-J715</f>
        <v>0</v>
      </c>
      <c r="K717" s="278" t="n">
        <f aca="false">K708-K715</f>
        <v>0</v>
      </c>
      <c r="L717" s="278"/>
      <c r="M717" s="278" t="n">
        <f aca="false">M708-M715</f>
        <v>0</v>
      </c>
      <c r="N717" s="278" t="n">
        <f aca="false">N708-N715</f>
        <v>0</v>
      </c>
    </row>
    <row r="718" customFormat="false" ht="12.75" hidden="false" customHeight="false" outlineLevel="0" collapsed="false">
      <c r="I718" s="278"/>
      <c r="J718" s="278"/>
      <c r="K718" s="278" t="s">
        <v>433</v>
      </c>
      <c r="L718" s="277" t="n">
        <f aca="false">-L716*L738</f>
        <v>-0</v>
      </c>
      <c r="M718" s="278"/>
      <c r="N718" s="278"/>
    </row>
    <row r="719" customFormat="false" ht="12.75" hidden="false" customHeight="true" outlineLevel="0" collapsed="false">
      <c r="E719" s="286" t="s">
        <v>434</v>
      </c>
      <c r="F719" s="286"/>
      <c r="G719" s="286"/>
      <c r="H719" s="286"/>
      <c r="I719" s="287" t="n">
        <f aca="false">I9</f>
        <v>120467.9</v>
      </c>
      <c r="J719" s="287" t="n">
        <f aca="false">J9</f>
        <v>119852.3</v>
      </c>
      <c r="K719" s="287" t="n">
        <f aca="false">K9</f>
        <v>119662.2</v>
      </c>
      <c r="L719" s="287" t="n">
        <f aca="false">L9</f>
        <v>119662.2</v>
      </c>
      <c r="M719" s="287" t="n">
        <f aca="false">M9</f>
        <v>119587.2</v>
      </c>
      <c r="N719" s="287" t="n">
        <f aca="false">N9</f>
        <v>113227.2</v>
      </c>
    </row>
    <row r="720" customFormat="false" ht="12.75" hidden="false" customHeight="true" outlineLevel="0" collapsed="false">
      <c r="B720" s="280" t="s">
        <v>428</v>
      </c>
      <c r="C720" s="280"/>
      <c r="D720" s="280"/>
      <c r="E720" s="280"/>
      <c r="F720" s="280"/>
      <c r="G720" s="280"/>
      <c r="H720" s="280"/>
      <c r="I720" s="288" t="n">
        <f aca="false">I14+I20+I24+I28+I59+I69+I77+I86+I91+I100+I109+I127+I132+I139+I144+I150+I154+I169+I178+I185+I190+I199+I207+I214+I221</f>
        <v>113333</v>
      </c>
      <c r="J720" s="288" t="n">
        <f aca="false">J14+J20+J24+J28+J59+J69+J77+J86+J91+J100+J109+J127+J132+J139+J144+J150+J154+J169+J178+J185+J190+J199+J207+J214+J221</f>
        <v>112717.4</v>
      </c>
      <c r="K720" s="288" t="n">
        <f aca="false">K14+K20+K24+K28+K59+K69+K77+K86+K91+K100+K109+K127+K132+K139+K144+K150+K154+K169+K178+K185+K190+K199+K207+K214+K221</f>
        <v>112527.3</v>
      </c>
      <c r="L720" s="288" t="n">
        <f aca="false">K720+L718</f>
        <v>112527.3</v>
      </c>
      <c r="M720" s="288" t="n">
        <f aca="false">M14+M20+M24+M28+M59+M69+M77+M86+M91+M100+M109+M127+M132+M139+M144+M150+M154+M169+M178+M185+M190+M199+M207+M214+M221</f>
        <v>112452.3</v>
      </c>
      <c r="N720" s="288" t="n">
        <f aca="false">N14+N20+N24+N28+N59+N69+N77+N86+N91+N100+N109+N127+N132+N139+N144+N150+N154+N169+N178+N185+N190+N199+N207+N214+N221</f>
        <v>106518.8</v>
      </c>
    </row>
    <row r="721" customFormat="false" ht="12.75" hidden="false" customHeight="true" outlineLevel="0" collapsed="false">
      <c r="B721" s="280" t="s">
        <v>429</v>
      </c>
      <c r="C721" s="280"/>
      <c r="D721" s="280"/>
      <c r="E721" s="280"/>
      <c r="F721" s="280"/>
      <c r="G721" s="280"/>
      <c r="H721" s="280"/>
      <c r="I721" s="288" t="n">
        <f aca="false">I38+I43+I48+I53+I56+I97+I136</f>
        <v>5042.9</v>
      </c>
      <c r="J721" s="288" t="n">
        <f aca="false">J38+J43+J48+J53+J56+J97+J136</f>
        <v>5042.9</v>
      </c>
      <c r="K721" s="288" t="n">
        <f aca="false">K38+K43+K48+K53+K56+K97+K136</f>
        <v>5042.9</v>
      </c>
      <c r="L721" s="288" t="n">
        <f aca="false">K721</f>
        <v>5042.9</v>
      </c>
      <c r="M721" s="288" t="n">
        <f aca="false">M38+M43+M48+M53+M56+M97+M136</f>
        <v>5042.9</v>
      </c>
      <c r="N721" s="288" t="n">
        <f aca="false">N38+N43+N48+N53+N56+N97+N136</f>
        <v>4568</v>
      </c>
    </row>
    <row r="722" customFormat="false" ht="12.75" hidden="false" customHeight="true" outlineLevel="0" collapsed="false">
      <c r="B722" s="280" t="s">
        <v>430</v>
      </c>
      <c r="C722" s="280"/>
      <c r="D722" s="280"/>
      <c r="E722" s="280"/>
      <c r="F722" s="280"/>
      <c r="G722" s="280"/>
      <c r="H722" s="280"/>
      <c r="I722" s="288" t="n">
        <f aca="false">I161</f>
        <v>2092</v>
      </c>
      <c r="J722" s="288" t="n">
        <f aca="false">J161</f>
        <v>2092</v>
      </c>
      <c r="K722" s="288" t="n">
        <f aca="false">K161</f>
        <v>2092</v>
      </c>
      <c r="L722" s="288" t="n">
        <f aca="false">K722</f>
        <v>2092</v>
      </c>
      <c r="M722" s="288" t="n">
        <f aca="false">M161</f>
        <v>2092</v>
      </c>
      <c r="N722" s="288" t="n">
        <f aca="false">N161</f>
        <v>2140.4</v>
      </c>
    </row>
    <row r="723" customFormat="false" ht="12.75" hidden="false" customHeight="true" outlineLevel="0" collapsed="false">
      <c r="B723" s="280" t="s">
        <v>435</v>
      </c>
      <c r="C723" s="280"/>
      <c r="D723" s="280"/>
      <c r="E723" s="280"/>
      <c r="F723" s="280"/>
      <c r="G723" s="280"/>
      <c r="H723" s="280"/>
      <c r="I723" s="288" t="n">
        <f aca="false">I720+I721+I722</f>
        <v>120467.9</v>
      </c>
      <c r="J723" s="288" t="n">
        <f aca="false">J720+J721+J722</f>
        <v>119852.3</v>
      </c>
      <c r="K723" s="288" t="n">
        <f aca="false">K720+K721+K722</f>
        <v>119662.2</v>
      </c>
      <c r="L723" s="289" t="n">
        <f aca="false">L720+L721+L722</f>
        <v>119662.2</v>
      </c>
      <c r="M723" s="288" t="n">
        <f aca="false">M720+M721+M722</f>
        <v>119587.2</v>
      </c>
      <c r="N723" s="288" t="n">
        <f aca="false">N720+N721+N722</f>
        <v>113227.2</v>
      </c>
    </row>
    <row r="724" customFormat="false" ht="12.75" hidden="false" customHeight="false" outlineLevel="0" collapsed="false">
      <c r="K724" s="275" t="s">
        <v>436</v>
      </c>
      <c r="L724" s="285" t="n">
        <f aca="false">K727-3630.9-1360</f>
        <v>71969.3</v>
      </c>
    </row>
    <row r="725" customFormat="false" ht="12.75" hidden="false" customHeight="false" outlineLevel="0" collapsed="false">
      <c r="K725" s="278" t="s">
        <v>433</v>
      </c>
      <c r="L725" s="290" t="n">
        <f aca="false">-L724*L738</f>
        <v>-0</v>
      </c>
    </row>
    <row r="726" customFormat="false" ht="12.75" hidden="false" customHeight="true" outlineLevel="0" collapsed="false">
      <c r="E726" s="286" t="s">
        <v>437</v>
      </c>
      <c r="F726" s="286"/>
      <c r="G726" s="286"/>
      <c r="H726" s="286"/>
      <c r="I726" s="287" t="n">
        <f aca="false">I225</f>
        <v>95542.1</v>
      </c>
      <c r="J726" s="287" t="n">
        <f aca="false">J225</f>
        <v>90750.5</v>
      </c>
      <c r="K726" s="287" t="n">
        <f aca="false">K225</f>
        <v>90738.5</v>
      </c>
      <c r="L726" s="287"/>
      <c r="M726" s="287" t="n">
        <f aca="false">M225</f>
        <v>90466.8</v>
      </c>
      <c r="N726" s="287" t="n">
        <f aca="false">N225</f>
        <v>83948.4</v>
      </c>
    </row>
    <row r="727" customFormat="false" ht="12.75" hidden="false" customHeight="true" outlineLevel="0" collapsed="false">
      <c r="B727" s="280" t="s">
        <v>428</v>
      </c>
      <c r="C727" s="280"/>
      <c r="D727" s="280"/>
      <c r="E727" s="280"/>
      <c r="F727" s="280"/>
      <c r="G727" s="280"/>
      <c r="H727" s="280"/>
      <c r="I727" s="288" t="n">
        <f aca="false">I230+I235+I241+I246+I253+I261+I269+I274+I280+I284+I289+I293+I296+I301+I304+I307+I315+I328+I332+I337+I354+I357+I266</f>
        <v>81790.3</v>
      </c>
      <c r="J727" s="288" t="n">
        <f aca="false">J230+J235+J241+J246+J253+J261+J269+J274+J280+J284+J289+J293+J296+J301+J304+J307+J315+J328+J332+J337+J354+J357</f>
        <v>76972.2</v>
      </c>
      <c r="K727" s="288" t="n">
        <f aca="false">K230+K235+K241+K246+K253+K261+K269+K274+K280+K284+K289+K293+K296+K301+K304+K307+K315+K328+K332+K337+K354+K357</f>
        <v>76960.2</v>
      </c>
      <c r="L727" s="288" t="n">
        <f aca="false">K727+L725</f>
        <v>76960.2</v>
      </c>
      <c r="M727" s="288" t="n">
        <f aca="false">M230+M235+M241+M246+M253+M261+M269+M274+M280+M284+M289+M293+M296+M301+M304+M307+M315+M328+M332+M337+M354+M357+M266</f>
        <v>76715</v>
      </c>
      <c r="N727" s="288" t="n">
        <f aca="false">N230+N235+N241+N246+N253+N261+N269+N274+N280+N284+N289+N293+N296+N301+N304+N307+N315+N328+N332+N337+N354+N357</f>
        <v>70090.1</v>
      </c>
    </row>
    <row r="728" customFormat="false" ht="12.75" hidden="false" customHeight="true" outlineLevel="0" collapsed="false">
      <c r="B728" s="280" t="s">
        <v>429</v>
      </c>
      <c r="C728" s="280"/>
      <c r="D728" s="280"/>
      <c r="E728" s="280"/>
      <c r="F728" s="280"/>
      <c r="G728" s="280"/>
      <c r="H728" s="280"/>
      <c r="I728" s="288" t="n">
        <f aca="false">I258+I325+I348</f>
        <v>13253.2</v>
      </c>
      <c r="J728" s="288" t="n">
        <f aca="false">J258+J325+J348</f>
        <v>13253.2</v>
      </c>
      <c r="K728" s="288" t="n">
        <f aca="false">K258+K325+K348</f>
        <v>13253.2</v>
      </c>
      <c r="L728" s="288" t="n">
        <f aca="false">K728</f>
        <v>13253.2</v>
      </c>
      <c r="M728" s="288" t="n">
        <f aca="false">M258+M325+M348</f>
        <v>13253.2</v>
      </c>
      <c r="N728" s="288" t="n">
        <f aca="false">N258+N325+N348</f>
        <v>12366.2</v>
      </c>
    </row>
    <row r="729" customFormat="false" ht="12.75" hidden="false" customHeight="true" outlineLevel="0" collapsed="false">
      <c r="B729" s="280" t="s">
        <v>430</v>
      </c>
      <c r="C729" s="280"/>
      <c r="D729" s="280"/>
      <c r="E729" s="280"/>
      <c r="F729" s="280"/>
      <c r="G729" s="280"/>
      <c r="H729" s="280"/>
      <c r="I729" s="288" t="n">
        <f aca="false">I345</f>
        <v>498.6</v>
      </c>
      <c r="J729" s="288" t="n">
        <f aca="false">J345</f>
        <v>498.6</v>
      </c>
      <c r="K729" s="288" t="n">
        <f aca="false">K345</f>
        <v>498.6</v>
      </c>
      <c r="L729" s="288" t="n">
        <f aca="false">K729</f>
        <v>498.6</v>
      </c>
      <c r="M729" s="288" t="n">
        <f aca="false">M345</f>
        <v>498.6</v>
      </c>
      <c r="N729" s="288" t="n">
        <f aca="false">N345</f>
        <v>1492.1</v>
      </c>
    </row>
    <row r="730" customFormat="false" ht="12.75" hidden="false" customHeight="true" outlineLevel="0" collapsed="false">
      <c r="B730" s="280" t="s">
        <v>438</v>
      </c>
      <c r="C730" s="280"/>
      <c r="D730" s="280"/>
      <c r="E730" s="280"/>
      <c r="F730" s="280"/>
      <c r="G730" s="280"/>
      <c r="H730" s="280"/>
      <c r="I730" s="288" t="n">
        <f aca="false">I727+I728+I729</f>
        <v>95542.1</v>
      </c>
      <c r="J730" s="288" t="n">
        <f aca="false">J727+J728+J729</f>
        <v>90724</v>
      </c>
      <c r="K730" s="288" t="n">
        <f aca="false">K727+K728+K729</f>
        <v>90712</v>
      </c>
      <c r="L730" s="289" t="n">
        <f aca="false">L727+L728+L729</f>
        <v>90712</v>
      </c>
      <c r="M730" s="288" t="n">
        <f aca="false">M727+M728+M729</f>
        <v>90466.8</v>
      </c>
      <c r="N730" s="288" t="n">
        <f aca="false">N727+N728+N729</f>
        <v>83948.4</v>
      </c>
    </row>
    <row r="731" customFormat="false" ht="12.75" hidden="false" customHeight="false" outlineLevel="0" collapsed="false">
      <c r="K731" s="275" t="s">
        <v>439</v>
      </c>
      <c r="L731" s="285" t="n">
        <f aca="false">K734</f>
        <v>243507.5</v>
      </c>
    </row>
    <row r="732" customFormat="false" ht="12.75" hidden="false" customHeight="false" outlineLevel="0" collapsed="false">
      <c r="K732" s="278" t="s">
        <v>433</v>
      </c>
      <c r="L732" s="290" t="n">
        <f aca="false">-L731*L738</f>
        <v>-0</v>
      </c>
    </row>
    <row r="733" customFormat="false" ht="12.75" hidden="false" customHeight="true" outlineLevel="0" collapsed="false">
      <c r="E733" s="286" t="s">
        <v>440</v>
      </c>
      <c r="F733" s="286"/>
      <c r="G733" s="286"/>
      <c r="H733" s="286"/>
      <c r="I733" s="287" t="n">
        <f aca="false">I361</f>
        <v>652224.4</v>
      </c>
      <c r="J733" s="287" t="n">
        <f aca="false">J361</f>
        <v>647670.3</v>
      </c>
      <c r="K733" s="287" t="n">
        <f aca="false">K361</f>
        <v>644123.9</v>
      </c>
      <c r="L733" s="287"/>
      <c r="M733" s="287" t="n">
        <f aca="false">M361</f>
        <v>644470.6</v>
      </c>
      <c r="N733" s="287" t="n">
        <f aca="false">N361</f>
        <v>636613.1</v>
      </c>
    </row>
    <row r="734" customFormat="false" ht="12.75" hidden="false" customHeight="true" outlineLevel="0" collapsed="false">
      <c r="B734" s="280" t="s">
        <v>428</v>
      </c>
      <c r="C734" s="280"/>
      <c r="D734" s="280"/>
      <c r="E734" s="280"/>
      <c r="F734" s="280"/>
      <c r="G734" s="280"/>
      <c r="H734" s="280"/>
      <c r="I734" s="288" t="n">
        <f aca="false">I386+I408+I414+I431+I454+I468+I473+I479+I485+I494+I511+I521+I526+I531+I534+I538+I542+I547+I553+I559+I564+I569+I576+I584+I592+I598+I607+I617+I622+I628+I633+I636+I639+I644+I647+I658+I676+I686+I693+I703</f>
        <v>251608</v>
      </c>
      <c r="J734" s="288" t="n">
        <f aca="false">J386+J408+J414+J431+J454+J468+J473+J479+J485+J494+J511+J521+J526+J531+J534+J538+J542+J547+J553+J559+J564+J569+J576+J584+J592+J598+J607+J617+J622+J628+J633+J636+J639+J644+J647+J658+J676+J686+J693+J703</f>
        <v>247053.9</v>
      </c>
      <c r="K734" s="288" t="n">
        <f aca="false">K386+K408+K414+K431+K454+K468+K473+K479+K485+K494+K511+K521+K526+K531+K534+K538+K542+K547+K553+K559+K564+K569+K576+K584+K592+K598+K607+K617+K622+K628+K633+K636+K639+K644+K647+K658+K676+K686+K693+K703</f>
        <v>243507.5</v>
      </c>
      <c r="L734" s="288" t="n">
        <f aca="false">K734+L732</f>
        <v>243507.5</v>
      </c>
      <c r="M734" s="288" t="n">
        <f aca="false">M386+M408+M414+M431+M454+M468+M473+M479+M485+M494+M511+M521+M526+M531+M534+M538+M542+M547+M553+M559+M564+M569+M576+M584+M592+M598+M607+M617+M622+M628+M633+M636+M639+M644+M647+M658+M676+M686+M693+M703</f>
        <v>243854.2</v>
      </c>
      <c r="N734" s="288" t="n">
        <f aca="false">N386+N408+N414+N431+N454+N468+N473+N479+N485+N494+N511+N521+N526+N531+N534+N538+N542+N547+N553+N559+N564+N569+N576+N584+N592+N598+N607+N617+N622+N628+N633+N636+N639+N644+N647+N658+N676+N686+N693+N703</f>
        <v>243773.8</v>
      </c>
    </row>
    <row r="735" customFormat="false" ht="12.75" hidden="false" customHeight="true" outlineLevel="0" collapsed="false">
      <c r="B735" s="280" t="s">
        <v>429</v>
      </c>
      <c r="C735" s="280"/>
      <c r="D735" s="280"/>
      <c r="E735" s="280"/>
      <c r="F735" s="280"/>
      <c r="G735" s="280"/>
      <c r="H735" s="280"/>
      <c r="I735" s="288" t="n">
        <f aca="false">I366+I420+I449+I464+I498+I503+I653+I666+I671</f>
        <v>400616.4</v>
      </c>
      <c r="J735" s="288" t="n">
        <f aca="false">J366+J420+J449+J464+J498+J503+J653+J666+J671</f>
        <v>400616.4</v>
      </c>
      <c r="K735" s="288" t="n">
        <f aca="false">K366+K420+K449+K464+K498+K503+K653+K666+K671</f>
        <v>400616.4</v>
      </c>
      <c r="L735" s="288" t="n">
        <f aca="false">K735</f>
        <v>400616.4</v>
      </c>
      <c r="M735" s="288" t="n">
        <f aca="false">M366+M420+M449+M464+M498+M503+M653+M666+M671</f>
        <v>400616.4</v>
      </c>
      <c r="N735" s="288" t="n">
        <f aca="false">N366+N420+N449+N464+N498+N503+N653+N666+N671</f>
        <v>392839.3</v>
      </c>
    </row>
    <row r="736" customFormat="false" ht="12.75" hidden="false" customHeight="true" outlineLevel="0" collapsed="false">
      <c r="B736" s="280" t="s">
        <v>430</v>
      </c>
      <c r="C736" s="280"/>
      <c r="D736" s="280"/>
      <c r="E736" s="280"/>
      <c r="F736" s="280"/>
      <c r="G736" s="280"/>
      <c r="H736" s="280"/>
      <c r="L736" s="288" t="n">
        <f aca="false">K736</f>
        <v>0</v>
      </c>
    </row>
    <row r="737" customFormat="false" ht="12.75" hidden="false" customHeight="true" outlineLevel="0" collapsed="false">
      <c r="B737" s="280" t="s">
        <v>441</v>
      </c>
      <c r="C737" s="280"/>
      <c r="D737" s="280"/>
      <c r="E737" s="280"/>
      <c r="F737" s="280"/>
      <c r="G737" s="280"/>
      <c r="H737" s="280"/>
      <c r="I737" s="288" t="n">
        <f aca="false">I734+I735+I736</f>
        <v>652224.4</v>
      </c>
      <c r="J737" s="288" t="n">
        <f aca="false">J734+J735+J736</f>
        <v>647670.3</v>
      </c>
      <c r="K737" s="288" t="n">
        <f aca="false">K734+K735+K736</f>
        <v>644123.9</v>
      </c>
      <c r="L737" s="288" t="n">
        <f aca="false">L734+L735+L736</f>
        <v>644123.9</v>
      </c>
      <c r="M737" s="288" t="n">
        <f aca="false">M734+M735+M736</f>
        <v>644470.6</v>
      </c>
      <c r="N737" s="288" t="n">
        <f aca="false">N734+N735+N736</f>
        <v>636613.1</v>
      </c>
    </row>
    <row r="738" customFormat="false" ht="12.75" hidden="false" customHeight="false" outlineLevel="0" collapsed="false">
      <c r="I738" s="3" t="s">
        <v>442</v>
      </c>
      <c r="L738" s="291" t="n">
        <f aca="false">K710/L711</f>
        <v>0</v>
      </c>
      <c r="M738" s="3" t="s">
        <v>442</v>
      </c>
    </row>
    <row r="739" customFormat="false" ht="12.75" hidden="false" customHeight="false" outlineLevel="0" collapsed="false">
      <c r="K739" s="292" t="s">
        <v>443</v>
      </c>
      <c r="L739" s="278" t="n">
        <f aca="false">L732+L725+L718</f>
        <v>-0</v>
      </c>
    </row>
    <row r="740" customFormat="false" ht="12.75" hidden="false" customHeight="false" outlineLevel="0" collapsed="false">
      <c r="K740" s="3" t="s">
        <v>444</v>
      </c>
      <c r="L740" s="285" t="n">
        <f aca="false">L734+L727+L720</f>
        <v>432995</v>
      </c>
    </row>
  </sheetData>
  <mergeCells count="95">
    <mergeCell ref="F1:M1"/>
    <mergeCell ref="A3:M3"/>
    <mergeCell ref="B4:I4"/>
    <mergeCell ref="A5:A7"/>
    <mergeCell ref="B5:B7"/>
    <mergeCell ref="C5:C7"/>
    <mergeCell ref="D5:D7"/>
    <mergeCell ref="E5:G7"/>
    <mergeCell ref="H5:H7"/>
    <mergeCell ref="I5:I7"/>
    <mergeCell ref="J5:J7"/>
    <mergeCell ref="K5:K7"/>
    <mergeCell ref="M5:M7"/>
    <mergeCell ref="N5:N7"/>
    <mergeCell ref="E8:G8"/>
    <mergeCell ref="E9:G9"/>
    <mergeCell ref="E10:G10"/>
    <mergeCell ref="E11:G11"/>
    <mergeCell ref="E35:G35"/>
    <mergeCell ref="E157:G157"/>
    <mergeCell ref="E158:G158"/>
    <mergeCell ref="E166:G166"/>
    <mergeCell ref="E167:G167"/>
    <mergeCell ref="E176:G176"/>
    <mergeCell ref="E181:G181"/>
    <mergeCell ref="E182:G182"/>
    <mergeCell ref="E195:G195"/>
    <mergeCell ref="E196:G196"/>
    <mergeCell ref="E204:G204"/>
    <mergeCell ref="E210:G210"/>
    <mergeCell ref="E211:G211"/>
    <mergeCell ref="E217:G217"/>
    <mergeCell ref="E218:G218"/>
    <mergeCell ref="E225:G225"/>
    <mergeCell ref="E226:G226"/>
    <mergeCell ref="E238:G238"/>
    <mergeCell ref="E239:G239"/>
    <mergeCell ref="E244:G244"/>
    <mergeCell ref="E256:G256"/>
    <mergeCell ref="E264:G264"/>
    <mergeCell ref="E277:G277"/>
    <mergeCell ref="E278:G278"/>
    <mergeCell ref="E287:G287"/>
    <mergeCell ref="E312:G312"/>
    <mergeCell ref="E322:G322"/>
    <mergeCell ref="E323:G323"/>
    <mergeCell ref="E342:G342"/>
    <mergeCell ref="E351:G351"/>
    <mergeCell ref="E352:G352"/>
    <mergeCell ref="E361:G361"/>
    <mergeCell ref="E362:G362"/>
    <mergeCell ref="E363:G363"/>
    <mergeCell ref="O433:O434"/>
    <mergeCell ref="O493:O496"/>
    <mergeCell ref="E501:G501"/>
    <mergeCell ref="E545:G545"/>
    <mergeCell ref="O561:O562"/>
    <mergeCell ref="O567:O568"/>
    <mergeCell ref="E573:G573"/>
    <mergeCell ref="E574:G574"/>
    <mergeCell ref="O587:O588"/>
    <mergeCell ref="E589:G589"/>
    <mergeCell ref="E590:G590"/>
    <mergeCell ref="E595:G595"/>
    <mergeCell ref="E596:G596"/>
    <mergeCell ref="O645:O646"/>
    <mergeCell ref="O647:O649"/>
    <mergeCell ref="E650:G650"/>
    <mergeCell ref="E663:G663"/>
    <mergeCell ref="E683:G683"/>
    <mergeCell ref="E684:G684"/>
    <mergeCell ref="E691:G691"/>
    <mergeCell ref="E701:G701"/>
    <mergeCell ref="A708:H708"/>
    <mergeCell ref="B710:H710"/>
    <mergeCell ref="D711:H711"/>
    <mergeCell ref="B712:H712"/>
    <mergeCell ref="B713:H713"/>
    <mergeCell ref="B714:H714"/>
    <mergeCell ref="B715:H715"/>
    <mergeCell ref="E719:H719"/>
    <mergeCell ref="B720:H720"/>
    <mergeCell ref="B721:H721"/>
    <mergeCell ref="B722:H722"/>
    <mergeCell ref="B723:H723"/>
    <mergeCell ref="E726:H726"/>
    <mergeCell ref="B727:H727"/>
    <mergeCell ref="B728:H728"/>
    <mergeCell ref="B729:H729"/>
    <mergeCell ref="B730:H730"/>
    <mergeCell ref="E733:H733"/>
    <mergeCell ref="B734:H734"/>
    <mergeCell ref="B735:H735"/>
    <mergeCell ref="B736:H736"/>
    <mergeCell ref="B737:H737"/>
  </mergeCells>
  <printOptions headings="false" gridLines="false" gridLinesSet="true" horizontalCentered="false" verticalCentered="false"/>
  <pageMargins left="0.829861111111111" right="0.170138888888889" top="0.440277777777778" bottom="0.3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2" width="6.28"/>
    <col collapsed="false" customWidth="true" hidden="false" outlineLevel="0" max="3" min="3" style="2" width="5.28"/>
    <col collapsed="false" customWidth="true" hidden="false" outlineLevel="0" max="4" min="4" style="3" width="12.14"/>
    <col collapsed="false" customWidth="false" hidden="false" outlineLevel="0" max="257" min="5" style="5" width="9.14"/>
  </cols>
  <sheetData>
    <row r="1" customFormat="false" ht="6.75" hidden="false" customHeight="true" outlineLevel="0" collapsed="false"/>
    <row r="2" customFormat="false" ht="39.75" hidden="false" customHeight="true" outlineLevel="0" collapsed="false">
      <c r="B2" s="293" t="s">
        <v>445</v>
      </c>
      <c r="C2" s="293"/>
      <c r="D2" s="293"/>
    </row>
    <row r="3" customFormat="false" ht="7.5" hidden="false" customHeight="true" outlineLevel="0" collapsed="false"/>
    <row r="4" customFormat="false" ht="31.5" hidden="false" customHeight="true" outlineLevel="0" collapsed="false">
      <c r="A4" s="6" t="s">
        <v>446</v>
      </c>
      <c r="B4" s="6"/>
      <c r="C4" s="6"/>
      <c r="D4" s="6"/>
    </row>
    <row r="5" customFormat="false" ht="12.75" hidden="false" customHeight="true" outlineLevel="0" collapsed="false">
      <c r="A5" s="10" t="s">
        <v>2</v>
      </c>
      <c r="B5" s="11"/>
      <c r="C5" s="11"/>
      <c r="D5" s="11"/>
    </row>
    <row r="6" s="19" customFormat="true" ht="31.5" hidden="false" customHeight="true" outlineLevel="0" collapsed="false">
      <c r="A6" s="13" t="s">
        <v>3</v>
      </c>
      <c r="B6" s="13" t="s">
        <v>447</v>
      </c>
      <c r="C6" s="13" t="s">
        <v>448</v>
      </c>
      <c r="D6" s="14" t="s">
        <v>449</v>
      </c>
    </row>
    <row r="7" s="24" customFormat="true" ht="14.25" hidden="false" customHeight="true" outlineLevel="0" collapsed="false">
      <c r="A7" s="294" t="n">
        <v>1</v>
      </c>
      <c r="B7" s="294" t="s">
        <v>40</v>
      </c>
      <c r="C7" s="294" t="s">
        <v>42</v>
      </c>
      <c r="D7" s="295" t="n">
        <v>4</v>
      </c>
    </row>
    <row r="8" s="24" customFormat="true" ht="16.5" hidden="false" customHeight="true" outlineLevel="0" collapsed="false">
      <c r="A8" s="30" t="s">
        <v>17</v>
      </c>
      <c r="B8" s="31" t="s">
        <v>18</v>
      </c>
      <c r="C8" s="31"/>
      <c r="D8" s="178" t="n">
        <f aca="false">SUM(D9:D15)</f>
        <v>91315.4</v>
      </c>
    </row>
    <row r="9" s="24" customFormat="true" ht="25.5" hidden="false" customHeight="true" outlineLevel="0" collapsed="false">
      <c r="A9" s="296" t="s">
        <v>19</v>
      </c>
      <c r="B9" s="93" t="s">
        <v>18</v>
      </c>
      <c r="C9" s="93" t="s">
        <v>20</v>
      </c>
      <c r="D9" s="219" t="n">
        <f aca="false">'прил.7'!M11</f>
        <v>1326.1</v>
      </c>
    </row>
    <row r="10" s="42" customFormat="true" ht="24.75" hidden="false" customHeight="true" outlineLevel="0" collapsed="false">
      <c r="A10" s="296" t="s">
        <v>32</v>
      </c>
      <c r="B10" s="93" t="s">
        <v>18</v>
      </c>
      <c r="C10" s="93" t="s">
        <v>33</v>
      </c>
      <c r="D10" s="219" t="n">
        <f aca="false">'прил.7'!M17</f>
        <v>3618.6</v>
      </c>
    </row>
    <row r="11" s="24" customFormat="true" ht="26.25" hidden="false" customHeight="true" outlineLevel="0" collapsed="false">
      <c r="A11" s="296" t="s">
        <v>51</v>
      </c>
      <c r="B11" s="93" t="s">
        <v>18</v>
      </c>
      <c r="C11" s="93" t="s">
        <v>52</v>
      </c>
      <c r="D11" s="219" t="n">
        <f aca="false">'прил.7'!M35</f>
        <v>35860.2</v>
      </c>
    </row>
    <row r="12" s="42" customFormat="true" ht="23.25" hidden="false" customHeight="true" outlineLevel="0" collapsed="false">
      <c r="A12" s="134" t="s">
        <v>66</v>
      </c>
      <c r="B12" s="57" t="s">
        <v>18</v>
      </c>
      <c r="C12" s="57" t="s">
        <v>67</v>
      </c>
      <c r="D12" s="219" t="n">
        <f aca="false">'прил.7'!M66</f>
        <v>10649.3</v>
      </c>
    </row>
    <row r="13" s="42" customFormat="true" ht="15" hidden="true" customHeight="true" outlineLevel="0" collapsed="false">
      <c r="A13" s="134" t="s">
        <v>74</v>
      </c>
      <c r="B13" s="57" t="s">
        <v>18</v>
      </c>
      <c r="C13" s="57" t="s">
        <v>75</v>
      </c>
      <c r="D13" s="219" t="n">
        <f aca="false">'прил.7'!M84</f>
        <v>0</v>
      </c>
    </row>
    <row r="14" s="24" customFormat="true" ht="15" hidden="false" customHeight="true" outlineLevel="0" collapsed="false">
      <c r="A14" s="134" t="s">
        <v>81</v>
      </c>
      <c r="B14" s="57" t="s">
        <v>18</v>
      </c>
      <c r="C14" s="57" t="s">
        <v>82</v>
      </c>
      <c r="D14" s="219" t="n">
        <f aca="false">'прил.7'!M89</f>
        <v>350</v>
      </c>
    </row>
    <row r="15" s="24" customFormat="true" ht="15.75" hidden="false" customHeight="true" outlineLevel="0" collapsed="false">
      <c r="A15" s="134" t="s">
        <v>88</v>
      </c>
      <c r="B15" s="57" t="s">
        <v>18</v>
      </c>
      <c r="C15" s="57" t="s">
        <v>89</v>
      </c>
      <c r="D15" s="219" t="n">
        <f aca="false">'прил.7'!M94+'прил.7'!M227</f>
        <v>39511.2</v>
      </c>
    </row>
    <row r="16" s="24" customFormat="true" ht="16.5" hidden="false" customHeight="true" outlineLevel="0" collapsed="false">
      <c r="A16" s="163" t="s">
        <v>140</v>
      </c>
      <c r="B16" s="31" t="s">
        <v>20</v>
      </c>
      <c r="C16" s="31"/>
      <c r="D16" s="224" t="n">
        <f aca="false">D17</f>
        <v>2092</v>
      </c>
    </row>
    <row r="17" s="24" customFormat="true" ht="15" hidden="false" customHeight="true" outlineLevel="0" collapsed="false">
      <c r="A17" s="134" t="s">
        <v>141</v>
      </c>
      <c r="B17" s="57" t="s">
        <v>20</v>
      </c>
      <c r="C17" s="57" t="s">
        <v>33</v>
      </c>
      <c r="D17" s="297" t="n">
        <f aca="false">'прил.7'!M158</f>
        <v>2092</v>
      </c>
    </row>
    <row r="18" s="82" customFormat="true" ht="15.75" hidden="false" customHeight="true" outlineLevel="0" collapsed="false">
      <c r="A18" s="163" t="s">
        <v>144</v>
      </c>
      <c r="B18" s="31" t="s">
        <v>33</v>
      </c>
      <c r="C18" s="31"/>
      <c r="D18" s="178" t="n">
        <f aca="false">SUM(D19:D20)</f>
        <v>9905.6</v>
      </c>
    </row>
    <row r="19" s="24" customFormat="true" ht="24.75" hidden="false" customHeight="true" outlineLevel="0" collapsed="false">
      <c r="A19" s="134" t="s">
        <v>145</v>
      </c>
      <c r="B19" s="93" t="s">
        <v>33</v>
      </c>
      <c r="C19" s="93" t="s">
        <v>146</v>
      </c>
      <c r="D19" s="219" t="n">
        <f aca="false">'прил.7'!M167</f>
        <v>9872</v>
      </c>
    </row>
    <row r="20" s="24" customFormat="true" ht="14.25" hidden="false" customHeight="true" outlineLevel="0" collapsed="false">
      <c r="A20" s="134" t="s">
        <v>150</v>
      </c>
      <c r="B20" s="93" t="s">
        <v>33</v>
      </c>
      <c r="C20" s="93" t="s">
        <v>151</v>
      </c>
      <c r="D20" s="297" t="n">
        <f aca="false">'прил.7'!M176</f>
        <v>33.6</v>
      </c>
    </row>
    <row r="21" s="24" customFormat="true" ht="17.25" hidden="false" customHeight="true" outlineLevel="0" collapsed="false">
      <c r="A21" s="163" t="s">
        <v>154</v>
      </c>
      <c r="B21" s="31" t="s">
        <v>52</v>
      </c>
      <c r="C21" s="31"/>
      <c r="D21" s="178" t="n">
        <f aca="false">SUM(D22:D25)</f>
        <v>21138.3</v>
      </c>
    </row>
    <row r="22" s="24" customFormat="true" ht="17.25" hidden="false" customHeight="true" outlineLevel="0" collapsed="false">
      <c r="A22" s="134" t="s">
        <v>186</v>
      </c>
      <c r="B22" s="57" t="s">
        <v>52</v>
      </c>
      <c r="C22" s="57" t="s">
        <v>20</v>
      </c>
      <c r="D22" s="219" t="n">
        <f aca="false">'прил.7'!M239</f>
        <v>500</v>
      </c>
    </row>
    <row r="23" s="24" customFormat="true" ht="14.25" hidden="false" customHeight="true" outlineLevel="0" collapsed="false">
      <c r="A23" s="134" t="s">
        <v>195</v>
      </c>
      <c r="B23" s="93" t="s">
        <v>52</v>
      </c>
      <c r="C23" s="93" t="s">
        <v>196</v>
      </c>
      <c r="D23" s="219" t="n">
        <f aca="false">'прил.7'!M244</f>
        <v>2396.1</v>
      </c>
    </row>
    <row r="24" s="24" customFormat="true" ht="14.25" hidden="false" customHeight="true" outlineLevel="0" collapsed="false">
      <c r="A24" s="134" t="s">
        <v>201</v>
      </c>
      <c r="B24" s="93" t="s">
        <v>52</v>
      </c>
      <c r="C24" s="93" t="s">
        <v>146</v>
      </c>
      <c r="D24" s="219" t="n">
        <f aca="false">'прил.7'!M256</f>
        <v>12101</v>
      </c>
    </row>
    <row r="25" s="82" customFormat="true" ht="14.25" hidden="false" customHeight="true" outlineLevel="0" collapsed="false">
      <c r="A25" s="134" t="s">
        <v>155</v>
      </c>
      <c r="B25" s="93" t="s">
        <v>52</v>
      </c>
      <c r="C25" s="93" t="s">
        <v>156</v>
      </c>
      <c r="D25" s="219" t="n">
        <f aca="false">'прил.7'!M182+'прил.7'!M264</f>
        <v>6141.2</v>
      </c>
    </row>
    <row r="26" s="82" customFormat="true" ht="15.75" hidden="false" customHeight="true" outlineLevel="0" collapsed="false">
      <c r="A26" s="30" t="s">
        <v>211</v>
      </c>
      <c r="B26" s="31" t="s">
        <v>212</v>
      </c>
      <c r="C26" s="31"/>
      <c r="D26" s="178" t="n">
        <f aca="false">SUM(D27:D29)</f>
        <v>57781</v>
      </c>
    </row>
    <row r="27" s="24" customFormat="true" ht="13.5" hidden="false" customHeight="true" outlineLevel="0" collapsed="false">
      <c r="A27" s="134" t="s">
        <v>213</v>
      </c>
      <c r="B27" s="93" t="s">
        <v>212</v>
      </c>
      <c r="C27" s="93" t="s">
        <v>20</v>
      </c>
      <c r="D27" s="219" t="n">
        <f aca="false">'прил.7'!M278</f>
        <v>2863</v>
      </c>
    </row>
    <row r="28" s="24" customFormat="true" ht="16.5" hidden="false" customHeight="true" outlineLevel="0" collapsed="false">
      <c r="A28" s="134" t="s">
        <v>218</v>
      </c>
      <c r="B28" s="93" t="s">
        <v>212</v>
      </c>
      <c r="C28" s="93" t="s">
        <v>33</v>
      </c>
      <c r="D28" s="219" t="n">
        <f aca="false">'прил.7'!M287</f>
        <v>46102.9</v>
      </c>
    </row>
    <row r="29" s="24" customFormat="true" ht="16.5" hidden="false" customHeight="true" outlineLevel="0" collapsed="false">
      <c r="A29" s="134" t="s">
        <v>231</v>
      </c>
      <c r="B29" s="93" t="s">
        <v>212</v>
      </c>
      <c r="C29" s="93" t="s">
        <v>212</v>
      </c>
      <c r="D29" s="219" t="n">
        <f aca="false">'прил.7'!M312</f>
        <v>8815.1</v>
      </c>
    </row>
    <row r="30" s="24" customFormat="true" ht="15" hidden="false" customHeight="true" outlineLevel="0" collapsed="false">
      <c r="A30" s="163" t="s">
        <v>251</v>
      </c>
      <c r="B30" s="223" t="s">
        <v>75</v>
      </c>
      <c r="C30" s="223"/>
      <c r="D30" s="178" t="n">
        <f aca="false">SUM(D31:D34)</f>
        <v>559488.4</v>
      </c>
    </row>
    <row r="31" s="24" customFormat="true" ht="15" hidden="false" customHeight="true" outlineLevel="0" collapsed="false">
      <c r="A31" s="134" t="s">
        <v>252</v>
      </c>
      <c r="B31" s="22" t="s">
        <v>75</v>
      </c>
      <c r="C31" s="22" t="s">
        <v>18</v>
      </c>
      <c r="D31" s="219" t="n">
        <f aca="false">'прил.7'!M363</f>
        <v>252020.3</v>
      </c>
    </row>
    <row r="32" s="24" customFormat="true" ht="14.25" hidden="false" customHeight="true" outlineLevel="0" collapsed="false">
      <c r="A32" s="134" t="s">
        <v>286</v>
      </c>
      <c r="B32" s="93" t="s">
        <v>75</v>
      </c>
      <c r="C32" s="94" t="s">
        <v>20</v>
      </c>
      <c r="D32" s="219" t="n">
        <f aca="false">'прил.7'!M417</f>
        <v>297644.9</v>
      </c>
      <c r="E32" s="298"/>
    </row>
    <row r="33" s="82" customFormat="true" ht="15.75" hidden="false" customHeight="true" outlineLevel="0" collapsed="false">
      <c r="A33" s="134" t="s">
        <v>342</v>
      </c>
      <c r="B33" s="93" t="s">
        <v>75</v>
      </c>
      <c r="C33" s="93" t="s">
        <v>75</v>
      </c>
      <c r="D33" s="219" t="n">
        <f aca="false">'прил.7'!M501</f>
        <v>9407</v>
      </c>
    </row>
    <row r="34" customFormat="false" ht="15" hidden="false" customHeight="true" outlineLevel="0" collapsed="false">
      <c r="A34" s="134" t="s">
        <v>361</v>
      </c>
      <c r="B34" s="93" t="s">
        <v>75</v>
      </c>
      <c r="C34" s="93" t="s">
        <v>146</v>
      </c>
      <c r="D34" s="219" t="n">
        <f aca="false">'прил.7'!M545</f>
        <v>416.2</v>
      </c>
    </row>
    <row r="35" s="24" customFormat="true" ht="15" hidden="false" customHeight="true" outlineLevel="0" collapsed="false">
      <c r="A35" s="163" t="s">
        <v>366</v>
      </c>
      <c r="B35" s="31" t="s">
        <v>196</v>
      </c>
      <c r="C35" s="31"/>
      <c r="D35" s="178" t="n">
        <f aca="false">D36</f>
        <v>48593.8</v>
      </c>
    </row>
    <row r="36" s="24" customFormat="true" ht="15" hidden="false" customHeight="true" outlineLevel="0" collapsed="false">
      <c r="A36" s="134" t="s">
        <v>367</v>
      </c>
      <c r="B36" s="93" t="s">
        <v>196</v>
      </c>
      <c r="C36" s="93" t="s">
        <v>18</v>
      </c>
      <c r="D36" s="219" t="n">
        <f aca="false">'прил.7'!M574</f>
        <v>48593.8</v>
      </c>
    </row>
    <row r="37" customFormat="false" ht="16.5" hidden="false" customHeight="true" outlineLevel="0" collapsed="false">
      <c r="A37" s="30" t="s">
        <v>376</v>
      </c>
      <c r="B37" s="31" t="s">
        <v>146</v>
      </c>
      <c r="C37" s="31"/>
      <c r="D37" s="178" t="n">
        <f aca="false">D38</f>
        <v>53.8</v>
      </c>
    </row>
    <row r="38" customFormat="false" ht="16.5" hidden="false" customHeight="true" outlineLevel="0" collapsed="false">
      <c r="A38" s="296" t="s">
        <v>377</v>
      </c>
      <c r="B38" s="93" t="s">
        <v>146</v>
      </c>
      <c r="C38" s="93" t="s">
        <v>146</v>
      </c>
      <c r="D38" s="219" t="n">
        <f aca="false">'прил.7'!M590</f>
        <v>53.8</v>
      </c>
    </row>
    <row r="39" customFormat="false" ht="15" hidden="false" customHeight="true" outlineLevel="0" collapsed="false">
      <c r="A39" s="30" t="s">
        <v>162</v>
      </c>
      <c r="B39" s="31" t="s">
        <v>151</v>
      </c>
      <c r="C39" s="31"/>
      <c r="D39" s="178" t="n">
        <f aca="false">SUM(D40:D43)</f>
        <v>38266.1</v>
      </c>
    </row>
    <row r="40" customFormat="false" ht="15.75" hidden="true" customHeight="true" outlineLevel="0" collapsed="false">
      <c r="A40" s="296" t="s">
        <v>450</v>
      </c>
      <c r="B40" s="93" t="s">
        <v>151</v>
      </c>
      <c r="C40" s="93" t="s">
        <v>18</v>
      </c>
      <c r="D40" s="219"/>
    </row>
    <row r="41" customFormat="false" ht="15" hidden="false" customHeight="true" outlineLevel="0" collapsed="false">
      <c r="A41" s="134" t="s">
        <v>163</v>
      </c>
      <c r="B41" s="93" t="s">
        <v>151</v>
      </c>
      <c r="C41" s="93" t="s">
        <v>33</v>
      </c>
      <c r="D41" s="219" t="n">
        <f aca="false">'прил.7'!M196+'прил.7'!M323+'прил.7'!M596</f>
        <v>1725.8</v>
      </c>
    </row>
    <row r="42" customFormat="false" ht="13.5" hidden="false" customHeight="true" outlineLevel="0" collapsed="false">
      <c r="A42" s="134" t="s">
        <v>169</v>
      </c>
      <c r="B42" s="93" t="s">
        <v>151</v>
      </c>
      <c r="C42" s="93" t="s">
        <v>52</v>
      </c>
      <c r="D42" s="297" t="n">
        <f aca="false">'прил.7'!M204+'прил.7'!M342+'прил.7'!M650</f>
        <v>25276.6</v>
      </c>
    </row>
    <row r="43" customFormat="false" ht="13.5" hidden="false" customHeight="true" outlineLevel="0" collapsed="false">
      <c r="A43" s="134" t="s">
        <v>408</v>
      </c>
      <c r="B43" s="93" t="s">
        <v>151</v>
      </c>
      <c r="C43" s="93" t="s">
        <v>67</v>
      </c>
      <c r="D43" s="297" t="n">
        <f aca="false">'прил.7'!M663</f>
        <v>11263.7</v>
      </c>
    </row>
    <row r="44" customFormat="false" ht="14.25" hidden="false" customHeight="true" outlineLevel="0" collapsed="false">
      <c r="A44" s="30" t="s">
        <v>244</v>
      </c>
      <c r="B44" s="31" t="s">
        <v>82</v>
      </c>
      <c r="C44" s="31"/>
      <c r="D44" s="178" t="n">
        <f aca="false">SUM(D45:D47)</f>
        <v>4184</v>
      </c>
    </row>
    <row r="45" customFormat="false" ht="15.75" hidden="false" customHeight="true" outlineLevel="0" collapsed="false">
      <c r="A45" s="134" t="s">
        <v>415</v>
      </c>
      <c r="B45" s="93" t="s">
        <v>82</v>
      </c>
      <c r="C45" s="93" t="s">
        <v>18</v>
      </c>
      <c r="D45" s="219" t="n">
        <f aca="false">'прил.7'!M684</f>
        <v>318.7</v>
      </c>
    </row>
    <row r="46" customFormat="false" ht="15" hidden="false" customHeight="true" outlineLevel="0" collapsed="false">
      <c r="A46" s="134" t="s">
        <v>245</v>
      </c>
      <c r="B46" s="93" t="s">
        <v>82</v>
      </c>
      <c r="C46" s="93" t="s">
        <v>20</v>
      </c>
      <c r="D46" s="219" t="n">
        <f aca="false">'прил.7'!M352+'прил.7'!M691</f>
        <v>2958.8</v>
      </c>
    </row>
    <row r="47" customFormat="false" ht="15" hidden="false" customHeight="true" outlineLevel="0" collapsed="false">
      <c r="A47" s="134" t="s">
        <v>422</v>
      </c>
      <c r="B47" s="93" t="s">
        <v>82</v>
      </c>
      <c r="C47" s="93" t="s">
        <v>33</v>
      </c>
      <c r="D47" s="219" t="n">
        <f aca="false">'прил.7'!M701</f>
        <v>906.5</v>
      </c>
    </row>
    <row r="48" customFormat="false" ht="14.25" hidden="false" customHeight="true" outlineLevel="0" collapsed="false">
      <c r="A48" s="30" t="s">
        <v>175</v>
      </c>
      <c r="B48" s="31" t="s">
        <v>156</v>
      </c>
      <c r="C48" s="31"/>
      <c r="D48" s="178" t="n">
        <f aca="false">D49</f>
        <v>1706.2</v>
      </c>
    </row>
    <row r="49" customFormat="false" ht="15" hidden="false" customHeight="true" outlineLevel="0" collapsed="false">
      <c r="A49" s="134" t="s">
        <v>176</v>
      </c>
      <c r="B49" s="93" t="s">
        <v>156</v>
      </c>
      <c r="C49" s="93" t="s">
        <v>18</v>
      </c>
      <c r="D49" s="219" t="n">
        <f aca="false">'прил.7'!M211</f>
        <v>1706.2</v>
      </c>
    </row>
    <row r="50" customFormat="false" ht="15" hidden="false" customHeight="true" outlineLevel="0" collapsed="false">
      <c r="A50" s="30" t="s">
        <v>177</v>
      </c>
      <c r="B50" s="31" t="s">
        <v>89</v>
      </c>
      <c r="C50" s="31"/>
      <c r="D50" s="178" t="n">
        <f aca="false">D51</f>
        <v>20000</v>
      </c>
    </row>
    <row r="51" s="24" customFormat="true" ht="15" hidden="false" customHeight="true" outlineLevel="0" collapsed="false">
      <c r="A51" s="134" t="s">
        <v>178</v>
      </c>
      <c r="B51" s="57" t="s">
        <v>89</v>
      </c>
      <c r="C51" s="57" t="s">
        <v>18</v>
      </c>
      <c r="D51" s="219" t="n">
        <f aca="false">'прил.7'!M218</f>
        <v>20000</v>
      </c>
    </row>
    <row r="52" customFormat="false" ht="18.75" hidden="false" customHeight="true" outlineLevel="0" collapsed="false">
      <c r="A52" s="299" t="s">
        <v>423</v>
      </c>
      <c r="B52" s="300"/>
      <c r="C52" s="301"/>
      <c r="D52" s="302" t="n">
        <f aca="false">D8+D16+D18+D21+D26+D30+D35+D37+D39+D44+D48+D50</f>
        <v>854524.6</v>
      </c>
    </row>
    <row r="53" customFormat="false" ht="12.75" hidden="false" customHeight="true" outlineLevel="0" collapsed="false">
      <c r="B53" s="303"/>
      <c r="C53" s="303"/>
    </row>
    <row r="54" customFormat="false" ht="12.75" hidden="false" customHeight="true" outlineLevel="0" collapsed="false">
      <c r="A54" s="279" t="s">
        <v>451</v>
      </c>
      <c r="B54" s="280"/>
      <c r="C54" s="280"/>
      <c r="D54" s="288" t="n">
        <f aca="false">'прил.7'!M708</f>
        <v>854524.6</v>
      </c>
    </row>
    <row r="55" customFormat="false" ht="12.75" hidden="false" customHeight="false" outlineLevel="0" collapsed="false">
      <c r="A55" s="279" t="s">
        <v>452</v>
      </c>
      <c r="D55" s="288" t="n">
        <f aca="false">D54-D52</f>
        <v>0</v>
      </c>
    </row>
    <row r="56" customFormat="false" ht="12.75" hidden="false" customHeight="false" outlineLevel="0" collapsed="false">
      <c r="D56" s="288"/>
    </row>
    <row r="62" customFormat="false" ht="18.75" hidden="false" customHeight="false" outlineLevel="0" collapsed="false">
      <c r="A62" s="304"/>
    </row>
    <row r="63" customFormat="false" ht="18.75" hidden="false" customHeight="false" outlineLevel="0" collapsed="false">
      <c r="A63" s="304"/>
    </row>
  </sheetData>
  <mergeCells count="5">
    <mergeCell ref="B2:D2"/>
    <mergeCell ref="A4:D4"/>
    <mergeCell ref="B5:D5"/>
    <mergeCell ref="B53:C53"/>
    <mergeCell ref="B54:C54"/>
  </mergeCells>
  <printOptions headings="false" gridLines="false" gridLinesSet="true" horizontalCentered="false" verticalCentered="false"/>
  <pageMargins left="0.747916666666667" right="0.170138888888889" top="0.659722222222222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8"/>
  <sheetViews>
    <sheetView showFormulas="false" showGridLines="true" showRowColHeaders="true" showZeros="true" rightToLeft="false" tabSelected="false" showOutlineSymbols="true" defaultGridColor="true" view="pageBreakPreview" topLeftCell="A138" colorId="64" zoomScale="100" zoomScaleNormal="100" zoomScalePageLayoutView="100" workbookViewId="0">
      <selection pane="topLeft" activeCell="A483" activeCellId="0" sqref="A483:IV4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5" width="68.85"/>
    <col collapsed="false" customWidth="true" hidden="false" outlineLevel="0" max="2" min="2" style="306" width="2.7"/>
    <col collapsed="false" customWidth="true" hidden="false" outlineLevel="0" max="3" min="3" style="306" width="2.56"/>
    <col collapsed="false" customWidth="true" hidden="false" outlineLevel="0" max="5" min="4" style="306" width="4.7"/>
    <col collapsed="false" customWidth="true" hidden="false" outlineLevel="0" max="6" min="6" style="307" width="12.99"/>
    <col collapsed="false" customWidth="true" hidden="false" outlineLevel="0" max="8" min="7" style="308" width="9.14"/>
  </cols>
  <sheetData>
    <row r="1" s="311" customFormat="true" ht="41.25" hidden="false" customHeight="true" outlineLevel="0" collapsed="false">
      <c r="A1" s="309"/>
      <c r="B1" s="310" t="s">
        <v>453</v>
      </c>
      <c r="C1" s="310"/>
      <c r="D1" s="310"/>
      <c r="E1" s="310"/>
      <c r="F1" s="310"/>
    </row>
    <row r="2" s="311" customFormat="true" ht="7.5" hidden="false" customHeight="true" outlineLevel="0" collapsed="false">
      <c r="A2" s="309"/>
      <c r="B2" s="312"/>
      <c r="C2" s="313"/>
      <c r="D2" s="313"/>
      <c r="E2" s="313"/>
      <c r="F2" s="314"/>
    </row>
    <row r="3" s="311" customFormat="true" ht="64.5" hidden="false" customHeight="true" outlineLevel="0" collapsed="false">
      <c r="A3" s="315" t="s">
        <v>454</v>
      </c>
      <c r="B3" s="315"/>
      <c r="C3" s="315"/>
      <c r="D3" s="315"/>
      <c r="E3" s="315"/>
      <c r="F3" s="315"/>
    </row>
    <row r="4" s="311" customFormat="true" ht="15" hidden="false" customHeight="true" outlineLevel="0" collapsed="false">
      <c r="A4" s="316"/>
      <c r="B4" s="312"/>
      <c r="C4" s="312"/>
      <c r="D4" s="312"/>
      <c r="E4" s="312"/>
      <c r="F4" s="317"/>
    </row>
    <row r="5" customFormat="false" ht="43.5" hidden="false" customHeight="true" outlineLevel="0" collapsed="false">
      <c r="A5" s="318" t="s">
        <v>3</v>
      </c>
      <c r="B5" s="318" t="s">
        <v>455</v>
      </c>
      <c r="C5" s="318"/>
      <c r="D5" s="318"/>
      <c r="E5" s="318" t="s">
        <v>456</v>
      </c>
      <c r="F5" s="319" t="s">
        <v>457</v>
      </c>
    </row>
    <row r="6" s="326" customFormat="true" ht="27" hidden="false" customHeight="true" outlineLevel="0" collapsed="false">
      <c r="A6" s="320" t="s">
        <v>458</v>
      </c>
      <c r="B6" s="321"/>
      <c r="C6" s="322"/>
      <c r="D6" s="323"/>
      <c r="E6" s="324"/>
      <c r="F6" s="325" t="n">
        <f aca="false">F7+F89+F106+F110+F123+F127+F142+F150+F168+F174+F181+F191+F236+F240+F243+F252+F268+F277+F294+F312+F324</f>
        <v>793641.3</v>
      </c>
    </row>
    <row r="7" s="333" customFormat="true" ht="26.25" hidden="false" customHeight="true" outlineLevel="0" collapsed="false">
      <c r="A7" s="327" t="s">
        <v>21</v>
      </c>
      <c r="B7" s="328" t="s">
        <v>18</v>
      </c>
      <c r="C7" s="329" t="s">
        <v>22</v>
      </c>
      <c r="D7" s="330" t="s">
        <v>23</v>
      </c>
      <c r="E7" s="331"/>
      <c r="F7" s="332" t="n">
        <f aca="false">F8+F69+F81</f>
        <v>65964.9</v>
      </c>
    </row>
    <row r="8" s="341" customFormat="true" ht="62.25" hidden="false" customHeight="true" outlineLevel="0" collapsed="false">
      <c r="A8" s="334" t="s">
        <v>459</v>
      </c>
      <c r="B8" s="335" t="s">
        <v>18</v>
      </c>
      <c r="C8" s="336" t="s">
        <v>25</v>
      </c>
      <c r="D8" s="337" t="s">
        <v>23</v>
      </c>
      <c r="E8" s="338"/>
      <c r="F8" s="339" t="n">
        <f aca="false">F9+F14+F19+F24+F29+F32+F35+F40+F45+F48+F55+F62</f>
        <v>59357.1</v>
      </c>
      <c r="G8" s="340"/>
      <c r="H8" s="340"/>
    </row>
    <row r="9" s="340" customFormat="true" ht="24.75" hidden="false" customHeight="true" outlineLevel="0" collapsed="false">
      <c r="A9" s="342" t="s">
        <v>142</v>
      </c>
      <c r="B9" s="343" t="s">
        <v>18</v>
      </c>
      <c r="C9" s="344" t="s">
        <v>25</v>
      </c>
      <c r="D9" s="345" t="s">
        <v>143</v>
      </c>
      <c r="E9" s="346"/>
      <c r="F9" s="347" t="n">
        <f aca="false">F10+F12</f>
        <v>2092</v>
      </c>
    </row>
    <row r="10" s="340" customFormat="true" ht="37.5" hidden="false" customHeight="true" outlineLevel="0" collapsed="false">
      <c r="A10" s="56" t="s">
        <v>28</v>
      </c>
      <c r="B10" s="95" t="s">
        <v>18</v>
      </c>
      <c r="C10" s="96" t="s">
        <v>25</v>
      </c>
      <c r="D10" s="97" t="s">
        <v>143</v>
      </c>
      <c r="E10" s="23" t="n">
        <v>100</v>
      </c>
      <c r="F10" s="297" t="n">
        <f aca="false">F11</f>
        <v>1953.6</v>
      </c>
    </row>
    <row r="11" s="350" customFormat="true" ht="13.5" hidden="false" customHeight="true" outlineLevel="0" collapsed="false">
      <c r="A11" s="62" t="s">
        <v>30</v>
      </c>
      <c r="B11" s="102" t="s">
        <v>18</v>
      </c>
      <c r="C11" s="103" t="s">
        <v>25</v>
      </c>
      <c r="D11" s="104" t="s">
        <v>143</v>
      </c>
      <c r="E11" s="348" t="n">
        <v>120</v>
      </c>
      <c r="F11" s="349" t="n">
        <f aca="false">'прил.7'!M163</f>
        <v>1953.6</v>
      </c>
    </row>
    <row r="12" s="340" customFormat="true" ht="14.25" hidden="false" customHeight="true" outlineLevel="0" collapsed="false">
      <c r="A12" s="56" t="s">
        <v>43</v>
      </c>
      <c r="B12" s="95" t="s">
        <v>18</v>
      </c>
      <c r="C12" s="96" t="s">
        <v>25</v>
      </c>
      <c r="D12" s="97" t="s">
        <v>143</v>
      </c>
      <c r="E12" s="23" t="n">
        <v>200</v>
      </c>
      <c r="F12" s="297" t="n">
        <f aca="false">F13</f>
        <v>138.4</v>
      </c>
    </row>
    <row r="13" s="350" customFormat="true" ht="25.5" hidden="false" customHeight="true" outlineLevel="0" collapsed="false">
      <c r="A13" s="62" t="s">
        <v>45</v>
      </c>
      <c r="B13" s="102" t="s">
        <v>18</v>
      </c>
      <c r="C13" s="103" t="s">
        <v>25</v>
      </c>
      <c r="D13" s="104" t="s">
        <v>143</v>
      </c>
      <c r="E13" s="348" t="n">
        <v>240</v>
      </c>
      <c r="F13" s="349" t="n">
        <f aca="false">'прил.7'!M165</f>
        <v>138.4</v>
      </c>
    </row>
    <row r="14" s="340" customFormat="true" ht="24.75" hidden="false" customHeight="true" outlineLevel="0" collapsed="false">
      <c r="A14" s="342" t="s">
        <v>54</v>
      </c>
      <c r="B14" s="343" t="s">
        <v>18</v>
      </c>
      <c r="C14" s="344" t="s">
        <v>25</v>
      </c>
      <c r="D14" s="345" t="s">
        <v>55</v>
      </c>
      <c r="E14" s="346"/>
      <c r="F14" s="347" t="n">
        <f aca="false">F15+F17</f>
        <v>3375.4</v>
      </c>
    </row>
    <row r="15" s="340" customFormat="true" ht="37.5" hidden="false" customHeight="true" outlineLevel="0" collapsed="false">
      <c r="A15" s="56" t="s">
        <v>28</v>
      </c>
      <c r="B15" s="95" t="s">
        <v>18</v>
      </c>
      <c r="C15" s="96" t="s">
        <v>25</v>
      </c>
      <c r="D15" s="97" t="s">
        <v>55</v>
      </c>
      <c r="E15" s="23" t="n">
        <v>100</v>
      </c>
      <c r="F15" s="297" t="n">
        <f aca="false">F16</f>
        <v>3114.4</v>
      </c>
    </row>
    <row r="16" s="350" customFormat="true" ht="14.25" hidden="false" customHeight="true" outlineLevel="0" collapsed="false">
      <c r="A16" s="62" t="s">
        <v>30</v>
      </c>
      <c r="B16" s="102" t="s">
        <v>18</v>
      </c>
      <c r="C16" s="103" t="s">
        <v>25</v>
      </c>
      <c r="D16" s="104" t="s">
        <v>55</v>
      </c>
      <c r="E16" s="348" t="n">
        <v>120</v>
      </c>
      <c r="F16" s="349" t="n">
        <f aca="false">'прил.7'!I40</f>
        <v>3114.4</v>
      </c>
    </row>
    <row r="17" s="340" customFormat="true" ht="13.5" hidden="false" customHeight="true" outlineLevel="0" collapsed="false">
      <c r="A17" s="56" t="s">
        <v>43</v>
      </c>
      <c r="B17" s="95" t="s">
        <v>18</v>
      </c>
      <c r="C17" s="96" t="s">
        <v>25</v>
      </c>
      <c r="D17" s="97" t="s">
        <v>55</v>
      </c>
      <c r="E17" s="23" t="n">
        <v>200</v>
      </c>
      <c r="F17" s="297" t="n">
        <f aca="false">F18</f>
        <v>261</v>
      </c>
    </row>
    <row r="18" s="350" customFormat="true" ht="13.5" hidden="false" customHeight="true" outlineLevel="0" collapsed="false">
      <c r="A18" s="62" t="s">
        <v>45</v>
      </c>
      <c r="B18" s="102" t="s">
        <v>18</v>
      </c>
      <c r="C18" s="103" t="s">
        <v>25</v>
      </c>
      <c r="D18" s="104" t="s">
        <v>55</v>
      </c>
      <c r="E18" s="348" t="n">
        <v>240</v>
      </c>
      <c r="F18" s="349" t="n">
        <f aca="false">'прил.7'!I42</f>
        <v>261</v>
      </c>
    </row>
    <row r="19" s="340" customFormat="true" ht="24.75" hidden="false" customHeight="true" outlineLevel="0" collapsed="false">
      <c r="A19" s="342" t="s">
        <v>56</v>
      </c>
      <c r="B19" s="343" t="s">
        <v>18</v>
      </c>
      <c r="C19" s="344" t="s">
        <v>25</v>
      </c>
      <c r="D19" s="345" t="s">
        <v>57</v>
      </c>
      <c r="E19" s="346"/>
      <c r="F19" s="347" t="n">
        <f aca="false">F20+F22</f>
        <v>964.4</v>
      </c>
    </row>
    <row r="20" s="340" customFormat="true" ht="36.75" hidden="false" customHeight="true" outlineLevel="0" collapsed="false">
      <c r="A20" s="56" t="s">
        <v>28</v>
      </c>
      <c r="B20" s="95" t="s">
        <v>18</v>
      </c>
      <c r="C20" s="96" t="s">
        <v>25</v>
      </c>
      <c r="D20" s="97" t="s">
        <v>57</v>
      </c>
      <c r="E20" s="23" t="n">
        <v>100</v>
      </c>
      <c r="F20" s="297" t="n">
        <f aca="false">F21</f>
        <v>889.4</v>
      </c>
    </row>
    <row r="21" s="350" customFormat="true" ht="14.25" hidden="false" customHeight="true" outlineLevel="0" collapsed="false">
      <c r="A21" s="62" t="s">
        <v>30</v>
      </c>
      <c r="B21" s="102" t="s">
        <v>18</v>
      </c>
      <c r="C21" s="103" t="s">
        <v>25</v>
      </c>
      <c r="D21" s="104" t="s">
        <v>57</v>
      </c>
      <c r="E21" s="348" t="n">
        <v>120</v>
      </c>
      <c r="F21" s="349" t="n">
        <f aca="false">'прил.7'!M45</f>
        <v>889.4</v>
      </c>
    </row>
    <row r="22" s="340" customFormat="true" ht="14.25" hidden="false" customHeight="true" outlineLevel="0" collapsed="false">
      <c r="A22" s="56" t="s">
        <v>43</v>
      </c>
      <c r="B22" s="95" t="s">
        <v>18</v>
      </c>
      <c r="C22" s="96" t="s">
        <v>25</v>
      </c>
      <c r="D22" s="97" t="s">
        <v>57</v>
      </c>
      <c r="E22" s="23" t="n">
        <v>200</v>
      </c>
      <c r="F22" s="297" t="n">
        <f aca="false">F23</f>
        <v>75</v>
      </c>
    </row>
    <row r="23" s="350" customFormat="true" ht="25.5" hidden="false" customHeight="true" outlineLevel="0" collapsed="false">
      <c r="A23" s="62" t="s">
        <v>45</v>
      </c>
      <c r="B23" s="102" t="s">
        <v>18</v>
      </c>
      <c r="C23" s="103" t="s">
        <v>25</v>
      </c>
      <c r="D23" s="104" t="s">
        <v>57</v>
      </c>
      <c r="E23" s="348" t="n">
        <v>240</v>
      </c>
      <c r="F23" s="349" t="n">
        <f aca="false">'прил.7'!M47</f>
        <v>75</v>
      </c>
    </row>
    <row r="24" s="340" customFormat="true" ht="13.5" hidden="false" customHeight="true" outlineLevel="0" collapsed="false">
      <c r="A24" s="342" t="s">
        <v>58</v>
      </c>
      <c r="B24" s="343" t="s">
        <v>18</v>
      </c>
      <c r="C24" s="344" t="s">
        <v>25</v>
      </c>
      <c r="D24" s="345" t="s">
        <v>59</v>
      </c>
      <c r="E24" s="346"/>
      <c r="F24" s="347" t="n">
        <f aca="false">F25+F27</f>
        <v>557.2</v>
      </c>
    </row>
    <row r="25" s="340" customFormat="true" ht="36.75" hidden="false" customHeight="true" outlineLevel="0" collapsed="false">
      <c r="A25" s="56" t="s">
        <v>28</v>
      </c>
      <c r="B25" s="95" t="s">
        <v>18</v>
      </c>
      <c r="C25" s="96" t="s">
        <v>25</v>
      </c>
      <c r="D25" s="97" t="s">
        <v>59</v>
      </c>
      <c r="E25" s="23" t="n">
        <v>100</v>
      </c>
      <c r="F25" s="297" t="n">
        <f aca="false">F26</f>
        <v>462.2</v>
      </c>
    </row>
    <row r="26" s="350" customFormat="true" ht="14.25" hidden="false" customHeight="true" outlineLevel="0" collapsed="false">
      <c r="A26" s="62" t="s">
        <v>30</v>
      </c>
      <c r="B26" s="102" t="s">
        <v>18</v>
      </c>
      <c r="C26" s="103" t="s">
        <v>25</v>
      </c>
      <c r="D26" s="104" t="s">
        <v>59</v>
      </c>
      <c r="E26" s="348" t="n">
        <v>120</v>
      </c>
      <c r="F26" s="349" t="n">
        <f aca="false">'прил.7'!M50</f>
        <v>462.2</v>
      </c>
    </row>
    <row r="27" s="340" customFormat="true" ht="14.25" hidden="false" customHeight="true" outlineLevel="0" collapsed="false">
      <c r="A27" s="56" t="s">
        <v>43</v>
      </c>
      <c r="B27" s="95" t="s">
        <v>18</v>
      </c>
      <c r="C27" s="96" t="s">
        <v>25</v>
      </c>
      <c r="D27" s="97" t="s">
        <v>59</v>
      </c>
      <c r="E27" s="23" t="n">
        <v>200</v>
      </c>
      <c r="F27" s="297" t="n">
        <f aca="false">F28</f>
        <v>95</v>
      </c>
    </row>
    <row r="28" s="350" customFormat="true" ht="24" hidden="false" customHeight="true" outlineLevel="0" collapsed="false">
      <c r="A28" s="62" t="s">
        <v>45</v>
      </c>
      <c r="B28" s="102" t="s">
        <v>18</v>
      </c>
      <c r="C28" s="103" t="s">
        <v>25</v>
      </c>
      <c r="D28" s="104" t="s">
        <v>59</v>
      </c>
      <c r="E28" s="348" t="n">
        <v>240</v>
      </c>
      <c r="F28" s="349" t="n">
        <f aca="false">'прил.7'!M52</f>
        <v>95</v>
      </c>
    </row>
    <row r="29" s="340" customFormat="true" ht="37.5" hidden="false" customHeight="true" outlineLevel="0" collapsed="false">
      <c r="A29" s="342" t="s">
        <v>60</v>
      </c>
      <c r="B29" s="343" t="s">
        <v>18</v>
      </c>
      <c r="C29" s="344" t="s">
        <v>25</v>
      </c>
      <c r="D29" s="345" t="s">
        <v>61</v>
      </c>
      <c r="E29" s="346"/>
      <c r="F29" s="347" t="n">
        <f aca="false">F30</f>
        <v>5</v>
      </c>
    </row>
    <row r="30" s="340" customFormat="true" ht="15" hidden="false" customHeight="true" outlineLevel="0" collapsed="false">
      <c r="A30" s="56" t="s">
        <v>43</v>
      </c>
      <c r="B30" s="95" t="s">
        <v>18</v>
      </c>
      <c r="C30" s="96" t="s">
        <v>25</v>
      </c>
      <c r="D30" s="97" t="s">
        <v>61</v>
      </c>
      <c r="E30" s="23" t="n">
        <v>200</v>
      </c>
      <c r="F30" s="297" t="n">
        <f aca="false">F31</f>
        <v>5</v>
      </c>
    </row>
    <row r="31" s="350" customFormat="true" ht="27" hidden="false" customHeight="true" outlineLevel="0" collapsed="false">
      <c r="A31" s="62" t="s">
        <v>45</v>
      </c>
      <c r="B31" s="102" t="s">
        <v>18</v>
      </c>
      <c r="C31" s="103" t="s">
        <v>25</v>
      </c>
      <c r="D31" s="104" t="s">
        <v>61</v>
      </c>
      <c r="E31" s="348" t="n">
        <v>240</v>
      </c>
      <c r="F31" s="349" t="n">
        <f aca="false">'прил.7'!M55</f>
        <v>5</v>
      </c>
    </row>
    <row r="32" s="340" customFormat="true" ht="14.25" hidden="false" customHeight="true" outlineLevel="0" collapsed="false">
      <c r="A32" s="342" t="s">
        <v>62</v>
      </c>
      <c r="B32" s="343" t="s">
        <v>18</v>
      </c>
      <c r="C32" s="344" t="s">
        <v>25</v>
      </c>
      <c r="D32" s="345" t="s">
        <v>63</v>
      </c>
      <c r="E32" s="346"/>
      <c r="F32" s="347" t="n">
        <f aca="false">F33</f>
        <v>25</v>
      </c>
    </row>
    <row r="33" s="340" customFormat="true" ht="14.25" hidden="false" customHeight="true" outlineLevel="0" collapsed="false">
      <c r="A33" s="56" t="s">
        <v>43</v>
      </c>
      <c r="B33" s="95" t="s">
        <v>18</v>
      </c>
      <c r="C33" s="96" t="s">
        <v>25</v>
      </c>
      <c r="D33" s="97" t="s">
        <v>63</v>
      </c>
      <c r="E33" s="23" t="n">
        <v>200</v>
      </c>
      <c r="F33" s="297" t="n">
        <f aca="false">F34</f>
        <v>25</v>
      </c>
    </row>
    <row r="34" s="350" customFormat="true" ht="22.5" hidden="false" customHeight="true" outlineLevel="0" collapsed="false">
      <c r="A34" s="62" t="s">
        <v>45</v>
      </c>
      <c r="B34" s="102" t="s">
        <v>18</v>
      </c>
      <c r="C34" s="103" t="s">
        <v>25</v>
      </c>
      <c r="D34" s="104" t="s">
        <v>63</v>
      </c>
      <c r="E34" s="348" t="n">
        <v>240</v>
      </c>
      <c r="F34" s="349" t="n">
        <f aca="false">'прил.7'!M58</f>
        <v>25</v>
      </c>
    </row>
    <row r="35" s="340" customFormat="true" ht="15.75" hidden="false" customHeight="true" outlineLevel="0" collapsed="false">
      <c r="A35" s="342" t="s">
        <v>409</v>
      </c>
      <c r="B35" s="343" t="s">
        <v>18</v>
      </c>
      <c r="C35" s="344" t="s">
        <v>25</v>
      </c>
      <c r="D35" s="345" t="s">
        <v>410</v>
      </c>
      <c r="E35" s="346"/>
      <c r="F35" s="347" t="n">
        <f aca="false">F36+F38</f>
        <v>482.2</v>
      </c>
    </row>
    <row r="36" s="340" customFormat="true" ht="36.75" hidden="false" customHeight="true" outlineLevel="0" collapsed="false">
      <c r="A36" s="56" t="s">
        <v>28</v>
      </c>
      <c r="B36" s="95" t="s">
        <v>18</v>
      </c>
      <c r="C36" s="96" t="s">
        <v>25</v>
      </c>
      <c r="D36" s="97" t="s">
        <v>410</v>
      </c>
      <c r="E36" s="23" t="n">
        <v>100</v>
      </c>
      <c r="F36" s="297" t="n">
        <f aca="false">F37</f>
        <v>440.2</v>
      </c>
    </row>
    <row r="37" s="350" customFormat="true" ht="15" hidden="false" customHeight="true" outlineLevel="0" collapsed="false">
      <c r="A37" s="62" t="s">
        <v>30</v>
      </c>
      <c r="B37" s="102" t="s">
        <v>18</v>
      </c>
      <c r="C37" s="103" t="s">
        <v>25</v>
      </c>
      <c r="D37" s="104" t="s">
        <v>410</v>
      </c>
      <c r="E37" s="348" t="n">
        <v>120</v>
      </c>
      <c r="F37" s="349" t="n">
        <f aca="false">'прил.7'!M668</f>
        <v>440.2</v>
      </c>
    </row>
    <row r="38" s="340" customFormat="true" ht="13.5" hidden="false" customHeight="true" outlineLevel="0" collapsed="false">
      <c r="A38" s="56" t="s">
        <v>43</v>
      </c>
      <c r="B38" s="95" t="s">
        <v>18</v>
      </c>
      <c r="C38" s="96" t="s">
        <v>25</v>
      </c>
      <c r="D38" s="97" t="s">
        <v>410</v>
      </c>
      <c r="E38" s="23" t="n">
        <v>200</v>
      </c>
      <c r="F38" s="297" t="n">
        <f aca="false">F39</f>
        <v>42</v>
      </c>
    </row>
    <row r="39" s="350" customFormat="true" ht="23.25" hidden="false" customHeight="true" outlineLevel="0" collapsed="false">
      <c r="A39" s="62" t="s">
        <v>45</v>
      </c>
      <c r="B39" s="102" t="s">
        <v>18</v>
      </c>
      <c r="C39" s="103" t="s">
        <v>25</v>
      </c>
      <c r="D39" s="104" t="s">
        <v>410</v>
      </c>
      <c r="E39" s="348" t="n">
        <v>240</v>
      </c>
      <c r="F39" s="349" t="n">
        <f aca="false">'прил.7'!M670</f>
        <v>42</v>
      </c>
    </row>
    <row r="40" s="340" customFormat="true" ht="15.75" hidden="false" customHeight="true" outlineLevel="0" collapsed="false">
      <c r="A40" s="342" t="s">
        <v>411</v>
      </c>
      <c r="B40" s="343" t="s">
        <v>18</v>
      </c>
      <c r="C40" s="344" t="s">
        <v>25</v>
      </c>
      <c r="D40" s="345" t="s">
        <v>412</v>
      </c>
      <c r="E40" s="346"/>
      <c r="F40" s="347" t="n">
        <f aca="false">F41+F43</f>
        <v>144</v>
      </c>
    </row>
    <row r="41" s="340" customFormat="true" ht="36.75" hidden="false" customHeight="true" outlineLevel="0" collapsed="false">
      <c r="A41" s="56" t="s">
        <v>28</v>
      </c>
      <c r="B41" s="95" t="s">
        <v>18</v>
      </c>
      <c r="C41" s="96" t="s">
        <v>25</v>
      </c>
      <c r="D41" s="97" t="s">
        <v>412</v>
      </c>
      <c r="E41" s="23" t="n">
        <v>100</v>
      </c>
      <c r="F41" s="297" t="n">
        <f aca="false">F42</f>
        <v>129.7</v>
      </c>
    </row>
    <row r="42" s="350" customFormat="true" ht="15" hidden="false" customHeight="true" outlineLevel="0" collapsed="false">
      <c r="A42" s="62" t="s">
        <v>30</v>
      </c>
      <c r="B42" s="102" t="s">
        <v>18</v>
      </c>
      <c r="C42" s="103" t="s">
        <v>25</v>
      </c>
      <c r="D42" s="104" t="s">
        <v>412</v>
      </c>
      <c r="E42" s="348" t="n">
        <v>120</v>
      </c>
      <c r="F42" s="349" t="n">
        <f aca="false">'прил.7'!M673</f>
        <v>129.7</v>
      </c>
    </row>
    <row r="43" s="340" customFormat="true" ht="13.5" hidden="false" customHeight="true" outlineLevel="0" collapsed="false">
      <c r="A43" s="56" t="s">
        <v>43</v>
      </c>
      <c r="B43" s="95" t="s">
        <v>18</v>
      </c>
      <c r="C43" s="96" t="s">
        <v>25</v>
      </c>
      <c r="D43" s="97" t="s">
        <v>412</v>
      </c>
      <c r="E43" s="23" t="n">
        <v>200</v>
      </c>
      <c r="F43" s="297" t="n">
        <f aca="false">F44</f>
        <v>14.3</v>
      </c>
    </row>
    <row r="44" s="350" customFormat="true" ht="21.75" hidden="false" customHeight="true" outlineLevel="0" collapsed="false">
      <c r="A44" s="62" t="s">
        <v>45</v>
      </c>
      <c r="B44" s="102" t="s">
        <v>18</v>
      </c>
      <c r="C44" s="103" t="s">
        <v>25</v>
      </c>
      <c r="D44" s="104" t="s">
        <v>412</v>
      </c>
      <c r="E44" s="348" t="n">
        <v>240</v>
      </c>
      <c r="F44" s="349" t="n">
        <f aca="false">'прил.7'!M675</f>
        <v>14.3</v>
      </c>
    </row>
    <row r="45" s="340" customFormat="true" ht="14.25" hidden="false" customHeight="true" outlineLevel="0" collapsed="false">
      <c r="A45" s="342" t="s">
        <v>26</v>
      </c>
      <c r="B45" s="343" t="s">
        <v>18</v>
      </c>
      <c r="C45" s="344" t="s">
        <v>25</v>
      </c>
      <c r="D45" s="345" t="s">
        <v>27</v>
      </c>
      <c r="E45" s="346"/>
      <c r="F45" s="347" t="n">
        <f aca="false">F46</f>
        <v>1326.1</v>
      </c>
    </row>
    <row r="46" s="340" customFormat="true" ht="35.25" hidden="false" customHeight="true" outlineLevel="0" collapsed="false">
      <c r="A46" s="56" t="s">
        <v>28</v>
      </c>
      <c r="B46" s="95" t="s">
        <v>18</v>
      </c>
      <c r="C46" s="96" t="s">
        <v>25</v>
      </c>
      <c r="D46" s="97" t="s">
        <v>27</v>
      </c>
      <c r="E46" s="23" t="n">
        <v>100</v>
      </c>
      <c r="F46" s="297" t="n">
        <f aca="false">F47</f>
        <v>1326.1</v>
      </c>
    </row>
    <row r="47" s="350" customFormat="true" ht="14.25" hidden="false" customHeight="true" outlineLevel="0" collapsed="false">
      <c r="A47" s="62" t="s">
        <v>30</v>
      </c>
      <c r="B47" s="102" t="s">
        <v>18</v>
      </c>
      <c r="C47" s="103" t="s">
        <v>25</v>
      </c>
      <c r="D47" s="104" t="s">
        <v>27</v>
      </c>
      <c r="E47" s="348" t="n">
        <v>120</v>
      </c>
      <c r="F47" s="349" t="n">
        <f aca="false">'прил.7'!M16</f>
        <v>1326.1</v>
      </c>
    </row>
    <row r="48" s="340" customFormat="true" ht="16.5" hidden="false" customHeight="true" outlineLevel="0" collapsed="false">
      <c r="A48" s="342" t="s">
        <v>460</v>
      </c>
      <c r="B48" s="343" t="s">
        <v>18</v>
      </c>
      <c r="C48" s="344" t="s">
        <v>25</v>
      </c>
      <c r="D48" s="345" t="s">
        <v>65</v>
      </c>
      <c r="E48" s="346"/>
      <c r="F48" s="347" t="n">
        <f aca="false">F49+F51+F53</f>
        <v>30933.2</v>
      </c>
    </row>
    <row r="49" s="340" customFormat="true" ht="37.5" hidden="false" customHeight="true" outlineLevel="0" collapsed="false">
      <c r="A49" s="56" t="s">
        <v>28</v>
      </c>
      <c r="B49" s="95" t="s">
        <v>18</v>
      </c>
      <c r="C49" s="96" t="s">
        <v>25</v>
      </c>
      <c r="D49" s="97" t="s">
        <v>65</v>
      </c>
      <c r="E49" s="23" t="n">
        <v>100</v>
      </c>
      <c r="F49" s="297" t="n">
        <f aca="false">F50</f>
        <v>26913.9</v>
      </c>
    </row>
    <row r="50" s="350" customFormat="true" ht="15" hidden="false" customHeight="true" outlineLevel="0" collapsed="false">
      <c r="A50" s="62" t="s">
        <v>30</v>
      </c>
      <c r="B50" s="102" t="s">
        <v>18</v>
      </c>
      <c r="C50" s="103" t="s">
        <v>25</v>
      </c>
      <c r="D50" s="104" t="s">
        <v>65</v>
      </c>
      <c r="E50" s="348" t="n">
        <v>120</v>
      </c>
      <c r="F50" s="349" t="n">
        <f aca="false">'прил.7'!M61</f>
        <v>26913.9</v>
      </c>
    </row>
    <row r="51" s="340" customFormat="true" ht="15.75" hidden="false" customHeight="true" outlineLevel="0" collapsed="false">
      <c r="A51" s="56" t="s">
        <v>43</v>
      </c>
      <c r="B51" s="95" t="s">
        <v>18</v>
      </c>
      <c r="C51" s="96" t="s">
        <v>25</v>
      </c>
      <c r="D51" s="97" t="s">
        <v>65</v>
      </c>
      <c r="E51" s="23" t="n">
        <v>200</v>
      </c>
      <c r="F51" s="297" t="n">
        <f aca="false">F52</f>
        <v>4008.7</v>
      </c>
    </row>
    <row r="52" s="350" customFormat="true" ht="23.25" hidden="false" customHeight="true" outlineLevel="0" collapsed="false">
      <c r="A52" s="62" t="s">
        <v>45</v>
      </c>
      <c r="B52" s="102" t="s">
        <v>18</v>
      </c>
      <c r="C52" s="103" t="s">
        <v>25</v>
      </c>
      <c r="D52" s="104" t="s">
        <v>65</v>
      </c>
      <c r="E52" s="348" t="n">
        <v>240</v>
      </c>
      <c r="F52" s="349" t="n">
        <f aca="false">'прил.7'!M63</f>
        <v>4008.7</v>
      </c>
    </row>
    <row r="53" s="340" customFormat="true" ht="13.5" hidden="false" customHeight="true" outlineLevel="0" collapsed="false">
      <c r="A53" s="56" t="s">
        <v>47</v>
      </c>
      <c r="B53" s="95" t="s">
        <v>18</v>
      </c>
      <c r="C53" s="96" t="s">
        <v>25</v>
      </c>
      <c r="D53" s="97" t="s">
        <v>65</v>
      </c>
      <c r="E53" s="23" t="n">
        <v>800</v>
      </c>
      <c r="F53" s="297" t="n">
        <f aca="false">F54</f>
        <v>10.6</v>
      </c>
    </row>
    <row r="54" s="350" customFormat="true" ht="13.5" hidden="false" customHeight="true" outlineLevel="0" collapsed="false">
      <c r="A54" s="62" t="s">
        <v>49</v>
      </c>
      <c r="B54" s="102" t="s">
        <v>18</v>
      </c>
      <c r="C54" s="103" t="s">
        <v>25</v>
      </c>
      <c r="D54" s="104" t="s">
        <v>65</v>
      </c>
      <c r="E54" s="348" t="n">
        <v>850</v>
      </c>
      <c r="F54" s="349" t="n">
        <f aca="false">'прил.7'!M65</f>
        <v>10.6</v>
      </c>
    </row>
    <row r="55" s="340" customFormat="true" ht="23.25" hidden="false" customHeight="true" outlineLevel="0" collapsed="false">
      <c r="A55" s="342" t="s">
        <v>232</v>
      </c>
      <c r="B55" s="343" t="s">
        <v>18</v>
      </c>
      <c r="C55" s="344" t="s">
        <v>25</v>
      </c>
      <c r="D55" s="345" t="s">
        <v>233</v>
      </c>
      <c r="E55" s="346"/>
      <c r="F55" s="347" t="n">
        <f aca="false">F56+F58+F60</f>
        <v>8815.1</v>
      </c>
    </row>
    <row r="56" s="340" customFormat="true" ht="37.5" hidden="false" customHeight="true" outlineLevel="0" collapsed="false">
      <c r="A56" s="56" t="s">
        <v>28</v>
      </c>
      <c r="B56" s="95" t="s">
        <v>18</v>
      </c>
      <c r="C56" s="96" t="s">
        <v>25</v>
      </c>
      <c r="D56" s="97" t="s">
        <v>233</v>
      </c>
      <c r="E56" s="23" t="n">
        <v>100</v>
      </c>
      <c r="F56" s="297" t="n">
        <f aca="false">F57</f>
        <v>8462.9</v>
      </c>
    </row>
    <row r="57" s="350" customFormat="true" ht="15" hidden="false" customHeight="true" outlineLevel="0" collapsed="false">
      <c r="A57" s="62" t="s">
        <v>30</v>
      </c>
      <c r="B57" s="102" t="s">
        <v>18</v>
      </c>
      <c r="C57" s="103" t="s">
        <v>25</v>
      </c>
      <c r="D57" s="104" t="s">
        <v>233</v>
      </c>
      <c r="E57" s="348" t="n">
        <v>120</v>
      </c>
      <c r="F57" s="349" t="n">
        <f aca="false">'прил.7'!M317</f>
        <v>8462.9</v>
      </c>
    </row>
    <row r="58" s="340" customFormat="true" ht="15.75" hidden="false" customHeight="true" outlineLevel="0" collapsed="false">
      <c r="A58" s="56" t="s">
        <v>43</v>
      </c>
      <c r="B58" s="95" t="s">
        <v>18</v>
      </c>
      <c r="C58" s="96" t="s">
        <v>25</v>
      </c>
      <c r="D58" s="97" t="s">
        <v>233</v>
      </c>
      <c r="E58" s="23" t="n">
        <v>200</v>
      </c>
      <c r="F58" s="297" t="n">
        <f aca="false">F59</f>
        <v>352.2</v>
      </c>
    </row>
    <row r="59" s="350" customFormat="true" ht="15" hidden="false" customHeight="true" outlineLevel="0" collapsed="false">
      <c r="A59" s="62" t="s">
        <v>45</v>
      </c>
      <c r="B59" s="102" t="s">
        <v>18</v>
      </c>
      <c r="C59" s="103" t="s">
        <v>25</v>
      </c>
      <c r="D59" s="104" t="s">
        <v>233</v>
      </c>
      <c r="E59" s="348" t="n">
        <v>240</v>
      </c>
      <c r="F59" s="349" t="n">
        <f aca="false">'прил.7'!M319</f>
        <v>352.2</v>
      </c>
    </row>
    <row r="60" s="340" customFormat="true" ht="13.5" hidden="true" customHeight="true" outlineLevel="0" collapsed="false">
      <c r="A60" s="56" t="s">
        <v>47</v>
      </c>
      <c r="B60" s="95" t="s">
        <v>18</v>
      </c>
      <c r="C60" s="96" t="s">
        <v>25</v>
      </c>
      <c r="D60" s="97" t="s">
        <v>233</v>
      </c>
      <c r="E60" s="23" t="n">
        <v>800</v>
      </c>
      <c r="F60" s="297" t="n">
        <f aca="false">F61</f>
        <v>0</v>
      </c>
    </row>
    <row r="61" s="357" customFormat="true" ht="13.5" hidden="true" customHeight="true" outlineLevel="0" collapsed="false">
      <c r="A61" s="351" t="s">
        <v>49</v>
      </c>
      <c r="B61" s="352" t="s">
        <v>18</v>
      </c>
      <c r="C61" s="353" t="s">
        <v>25</v>
      </c>
      <c r="D61" s="354" t="s">
        <v>233</v>
      </c>
      <c r="E61" s="355" t="n">
        <v>850</v>
      </c>
      <c r="F61" s="356" t="n">
        <f aca="false">'прил.7'!M321</f>
        <v>0</v>
      </c>
    </row>
    <row r="62" s="340" customFormat="true" ht="24.75" hidden="false" customHeight="true" outlineLevel="0" collapsed="false">
      <c r="A62" s="342" t="s">
        <v>413</v>
      </c>
      <c r="B62" s="343" t="s">
        <v>18</v>
      </c>
      <c r="C62" s="344" t="s">
        <v>25</v>
      </c>
      <c r="D62" s="345" t="s">
        <v>414</v>
      </c>
      <c r="E62" s="346"/>
      <c r="F62" s="347" t="n">
        <f aca="false">F63+F65+F67</f>
        <v>10637.5</v>
      </c>
    </row>
    <row r="63" s="340" customFormat="true" ht="37.5" hidden="false" customHeight="true" outlineLevel="0" collapsed="false">
      <c r="A63" s="56" t="s">
        <v>28</v>
      </c>
      <c r="B63" s="95" t="s">
        <v>18</v>
      </c>
      <c r="C63" s="96" t="s">
        <v>25</v>
      </c>
      <c r="D63" s="97" t="s">
        <v>414</v>
      </c>
      <c r="E63" s="23" t="n">
        <v>100</v>
      </c>
      <c r="F63" s="297" t="n">
        <f aca="false">F64</f>
        <v>10222.1</v>
      </c>
    </row>
    <row r="64" s="350" customFormat="true" ht="15" hidden="false" customHeight="true" outlineLevel="0" collapsed="false">
      <c r="A64" s="62" t="s">
        <v>30</v>
      </c>
      <c r="B64" s="102" t="s">
        <v>18</v>
      </c>
      <c r="C64" s="103" t="s">
        <v>25</v>
      </c>
      <c r="D64" s="104" t="s">
        <v>414</v>
      </c>
      <c r="E64" s="348" t="n">
        <v>120</v>
      </c>
      <c r="F64" s="349" t="n">
        <f aca="false">'прил.7'!M678</f>
        <v>10222.1</v>
      </c>
    </row>
    <row r="65" s="340" customFormat="true" ht="15.75" hidden="false" customHeight="true" outlineLevel="0" collapsed="false">
      <c r="A65" s="56" t="s">
        <v>43</v>
      </c>
      <c r="B65" s="95" t="s">
        <v>18</v>
      </c>
      <c r="C65" s="96" t="s">
        <v>25</v>
      </c>
      <c r="D65" s="97" t="s">
        <v>414</v>
      </c>
      <c r="E65" s="23" t="n">
        <v>200</v>
      </c>
      <c r="F65" s="297" t="n">
        <f aca="false">F66</f>
        <v>415.4</v>
      </c>
    </row>
    <row r="66" s="350" customFormat="true" ht="15" hidden="false" customHeight="true" outlineLevel="0" collapsed="false">
      <c r="A66" s="62" t="s">
        <v>45</v>
      </c>
      <c r="B66" s="102" t="s">
        <v>18</v>
      </c>
      <c r="C66" s="103" t="s">
        <v>25</v>
      </c>
      <c r="D66" s="104" t="s">
        <v>414</v>
      </c>
      <c r="E66" s="348" t="n">
        <v>240</v>
      </c>
      <c r="F66" s="349" t="n">
        <f aca="false">'прил.7'!M680</f>
        <v>415.4</v>
      </c>
    </row>
    <row r="67" s="340" customFormat="true" ht="13.5" hidden="true" customHeight="true" outlineLevel="0" collapsed="false">
      <c r="A67" s="56" t="s">
        <v>47</v>
      </c>
      <c r="B67" s="95" t="s">
        <v>18</v>
      </c>
      <c r="C67" s="96" t="s">
        <v>25</v>
      </c>
      <c r="D67" s="97" t="s">
        <v>414</v>
      </c>
      <c r="E67" s="23" t="n">
        <v>800</v>
      </c>
      <c r="F67" s="297" t="n">
        <f aca="false">F68</f>
        <v>0</v>
      </c>
    </row>
    <row r="68" s="357" customFormat="true" ht="13.5" hidden="true" customHeight="true" outlineLevel="0" collapsed="false">
      <c r="A68" s="351" t="s">
        <v>49</v>
      </c>
      <c r="B68" s="352" t="s">
        <v>18</v>
      </c>
      <c r="C68" s="353" t="s">
        <v>25</v>
      </c>
      <c r="D68" s="354" t="s">
        <v>414</v>
      </c>
      <c r="E68" s="355" t="n">
        <v>850</v>
      </c>
      <c r="F68" s="356" t="n">
        <f aca="false">'прил.7'!M682</f>
        <v>0</v>
      </c>
    </row>
    <row r="69" s="341" customFormat="true" ht="27" hidden="false" customHeight="true" outlineLevel="0" collapsed="false">
      <c r="A69" s="334" t="s">
        <v>461</v>
      </c>
      <c r="B69" s="335" t="s">
        <v>18</v>
      </c>
      <c r="C69" s="336" t="s">
        <v>40</v>
      </c>
      <c r="D69" s="337" t="s">
        <v>23</v>
      </c>
      <c r="E69" s="338"/>
      <c r="F69" s="339" t="n">
        <f aca="false">F70+F73</f>
        <v>4617.4</v>
      </c>
      <c r="G69" s="340"/>
      <c r="H69" s="340"/>
    </row>
    <row r="70" s="340" customFormat="true" ht="24.75" hidden="false" customHeight="true" outlineLevel="0" collapsed="false">
      <c r="A70" s="342" t="s">
        <v>462</v>
      </c>
      <c r="B70" s="343" t="s">
        <v>18</v>
      </c>
      <c r="C70" s="344" t="s">
        <v>40</v>
      </c>
      <c r="D70" s="345" t="s">
        <v>92</v>
      </c>
      <c r="E70" s="346"/>
      <c r="F70" s="347" t="n">
        <f aca="false">F71</f>
        <v>115.9</v>
      </c>
    </row>
    <row r="71" s="340" customFormat="true" ht="15.75" hidden="false" customHeight="true" outlineLevel="0" collapsed="false">
      <c r="A71" s="56" t="s">
        <v>47</v>
      </c>
      <c r="B71" s="95" t="s">
        <v>18</v>
      </c>
      <c r="C71" s="96" t="s">
        <v>40</v>
      </c>
      <c r="D71" s="97" t="s">
        <v>92</v>
      </c>
      <c r="E71" s="23" t="n">
        <v>800</v>
      </c>
      <c r="F71" s="297" t="n">
        <f aca="false">F72</f>
        <v>115.9</v>
      </c>
    </row>
    <row r="72" s="350" customFormat="true" ht="24" hidden="false" customHeight="true" outlineLevel="0" collapsed="false">
      <c r="A72" s="62" t="s">
        <v>93</v>
      </c>
      <c r="B72" s="102" t="s">
        <v>18</v>
      </c>
      <c r="C72" s="103" t="s">
        <v>40</v>
      </c>
      <c r="D72" s="104" t="s">
        <v>92</v>
      </c>
      <c r="E72" s="348" t="n">
        <v>810</v>
      </c>
      <c r="F72" s="349" t="n">
        <f aca="false">'прил.7'!M99</f>
        <v>115.9</v>
      </c>
    </row>
    <row r="73" s="340" customFormat="true" ht="15" hidden="false" customHeight="true" outlineLevel="0" collapsed="false">
      <c r="A73" s="342" t="s">
        <v>95</v>
      </c>
      <c r="B73" s="343" t="s">
        <v>18</v>
      </c>
      <c r="C73" s="344" t="s">
        <v>40</v>
      </c>
      <c r="D73" s="345" t="s">
        <v>96</v>
      </c>
      <c r="E73" s="346"/>
      <c r="F73" s="347" t="n">
        <f aca="false">F74+F76+F79</f>
        <v>4501.5</v>
      </c>
    </row>
    <row r="74" s="340" customFormat="true" ht="15.75" hidden="false" customHeight="true" outlineLevel="0" collapsed="false">
      <c r="A74" s="56" t="s">
        <v>43</v>
      </c>
      <c r="B74" s="95" t="s">
        <v>18</v>
      </c>
      <c r="C74" s="96" t="s">
        <v>40</v>
      </c>
      <c r="D74" s="97" t="s">
        <v>96</v>
      </c>
      <c r="E74" s="23" t="n">
        <v>200</v>
      </c>
      <c r="F74" s="297" t="n">
        <f aca="false">F75</f>
        <v>2718</v>
      </c>
    </row>
    <row r="75" s="350" customFormat="true" ht="24" hidden="false" customHeight="true" outlineLevel="0" collapsed="false">
      <c r="A75" s="62" t="s">
        <v>45</v>
      </c>
      <c r="B75" s="102" t="s">
        <v>18</v>
      </c>
      <c r="C75" s="103" t="s">
        <v>40</v>
      </c>
      <c r="D75" s="104" t="s">
        <v>96</v>
      </c>
      <c r="E75" s="348" t="n">
        <v>240</v>
      </c>
      <c r="F75" s="349" t="n">
        <f aca="false">'прил.7'!M102</f>
        <v>2718</v>
      </c>
    </row>
    <row r="76" s="357" customFormat="true" ht="14.25" hidden="true" customHeight="true" outlineLevel="0" collapsed="false">
      <c r="A76" s="56" t="s">
        <v>97</v>
      </c>
      <c r="B76" s="95" t="s">
        <v>18</v>
      </c>
      <c r="C76" s="96" t="s">
        <v>40</v>
      </c>
      <c r="D76" s="97" t="s">
        <v>96</v>
      </c>
      <c r="E76" s="23" t="n">
        <v>300</v>
      </c>
      <c r="F76" s="356" t="n">
        <f aca="false">F77+F78</f>
        <v>0</v>
      </c>
    </row>
    <row r="77" s="357" customFormat="true" ht="14.25" hidden="true" customHeight="true" outlineLevel="0" collapsed="false">
      <c r="A77" s="351" t="s">
        <v>98</v>
      </c>
      <c r="B77" s="352" t="s">
        <v>18</v>
      </c>
      <c r="C77" s="353" t="s">
        <v>40</v>
      </c>
      <c r="D77" s="354" t="s">
        <v>96</v>
      </c>
      <c r="E77" s="355" t="n">
        <v>320</v>
      </c>
      <c r="F77" s="356" t="n">
        <f aca="false">'прил.7'!M104</f>
        <v>0</v>
      </c>
    </row>
    <row r="78" s="357" customFormat="true" ht="13.5" hidden="true" customHeight="true" outlineLevel="0" collapsed="false">
      <c r="A78" s="351" t="s">
        <v>99</v>
      </c>
      <c r="B78" s="352" t="s">
        <v>18</v>
      </c>
      <c r="C78" s="353" t="s">
        <v>40</v>
      </c>
      <c r="D78" s="354" t="s">
        <v>96</v>
      </c>
      <c r="E78" s="355" t="n">
        <v>360</v>
      </c>
      <c r="F78" s="356" t="n">
        <f aca="false">'прил.7'!M105</f>
        <v>0</v>
      </c>
    </row>
    <row r="79" s="340" customFormat="true" ht="13.5" hidden="false" customHeight="true" outlineLevel="0" collapsed="false">
      <c r="A79" s="56" t="s">
        <v>47</v>
      </c>
      <c r="B79" s="95" t="s">
        <v>18</v>
      </c>
      <c r="C79" s="96" t="s">
        <v>40</v>
      </c>
      <c r="D79" s="97" t="s">
        <v>96</v>
      </c>
      <c r="E79" s="23" t="n">
        <v>800</v>
      </c>
      <c r="F79" s="297" t="n">
        <f aca="false">F80</f>
        <v>1783.5</v>
      </c>
    </row>
    <row r="80" s="350" customFormat="true" ht="25.5" hidden="false" customHeight="true" outlineLevel="0" collapsed="false">
      <c r="A80" s="62" t="s">
        <v>93</v>
      </c>
      <c r="B80" s="102" t="s">
        <v>18</v>
      </c>
      <c r="C80" s="103" t="s">
        <v>40</v>
      </c>
      <c r="D80" s="104" t="s">
        <v>96</v>
      </c>
      <c r="E80" s="348" t="n">
        <v>810</v>
      </c>
      <c r="F80" s="349" t="n">
        <f aca="false">'прил.7'!M107+'прил.7'!M216</f>
        <v>1783.5</v>
      </c>
    </row>
    <row r="81" s="341" customFormat="true" ht="25.5" hidden="false" customHeight="true" outlineLevel="0" collapsed="false">
      <c r="A81" s="334" t="s">
        <v>463</v>
      </c>
      <c r="B81" s="335" t="s">
        <v>18</v>
      </c>
      <c r="C81" s="336" t="s">
        <v>42</v>
      </c>
      <c r="D81" s="337" t="s">
        <v>23</v>
      </c>
      <c r="E81" s="338"/>
      <c r="F81" s="339" t="n">
        <f aca="false">F82</f>
        <v>1990.4</v>
      </c>
      <c r="G81" s="340"/>
      <c r="H81" s="340"/>
    </row>
    <row r="82" s="340" customFormat="true" ht="15" hidden="false" customHeight="true" outlineLevel="0" collapsed="false">
      <c r="A82" s="342" t="s">
        <v>95</v>
      </c>
      <c r="B82" s="343" t="s">
        <v>18</v>
      </c>
      <c r="C82" s="344" t="s">
        <v>42</v>
      </c>
      <c r="D82" s="345" t="s">
        <v>96</v>
      </c>
      <c r="E82" s="346"/>
      <c r="F82" s="347" t="n">
        <f aca="false">F83+F85+F87</f>
        <v>1990.4</v>
      </c>
    </row>
    <row r="83" s="340" customFormat="true" ht="37.5" hidden="false" customHeight="true" outlineLevel="0" collapsed="false">
      <c r="A83" s="56" t="s">
        <v>28</v>
      </c>
      <c r="B83" s="95" t="s">
        <v>18</v>
      </c>
      <c r="C83" s="96" t="s">
        <v>42</v>
      </c>
      <c r="D83" s="97" t="s">
        <v>96</v>
      </c>
      <c r="E83" s="23" t="n">
        <v>100</v>
      </c>
      <c r="F83" s="297" t="n">
        <f aca="false">F84</f>
        <v>34</v>
      </c>
    </row>
    <row r="84" s="350" customFormat="true" ht="15" hidden="false" customHeight="true" outlineLevel="0" collapsed="false">
      <c r="A84" s="62" t="s">
        <v>30</v>
      </c>
      <c r="B84" s="102" t="s">
        <v>18</v>
      </c>
      <c r="C84" s="103" t="s">
        <v>42</v>
      </c>
      <c r="D84" s="104" t="s">
        <v>96</v>
      </c>
      <c r="E84" s="348" t="n">
        <v>120</v>
      </c>
      <c r="F84" s="349" t="n">
        <f aca="false">'прил.7'!M111</f>
        <v>34</v>
      </c>
    </row>
    <row r="85" s="340" customFormat="true" ht="14.25" hidden="false" customHeight="true" outlineLevel="0" collapsed="false">
      <c r="A85" s="56" t="s">
        <v>43</v>
      </c>
      <c r="B85" s="95" t="s">
        <v>18</v>
      </c>
      <c r="C85" s="96" t="s">
        <v>42</v>
      </c>
      <c r="D85" s="97" t="s">
        <v>96</v>
      </c>
      <c r="E85" s="23" t="n">
        <v>200</v>
      </c>
      <c r="F85" s="297" t="n">
        <f aca="false">F86</f>
        <v>1671.4</v>
      </c>
    </row>
    <row r="86" s="350" customFormat="true" ht="22.5" hidden="false" customHeight="true" outlineLevel="0" collapsed="false">
      <c r="A86" s="62" t="s">
        <v>45</v>
      </c>
      <c r="B86" s="102" t="s">
        <v>18</v>
      </c>
      <c r="C86" s="103" t="s">
        <v>42</v>
      </c>
      <c r="D86" s="104" t="s">
        <v>96</v>
      </c>
      <c r="E86" s="348" t="n">
        <v>240</v>
      </c>
      <c r="F86" s="349" t="n">
        <f aca="false">'прил.7'!M114+'прил.7'!M232</f>
        <v>1671.4</v>
      </c>
    </row>
    <row r="87" s="340" customFormat="true" ht="15" hidden="false" customHeight="true" outlineLevel="0" collapsed="false">
      <c r="A87" s="56" t="s">
        <v>97</v>
      </c>
      <c r="B87" s="95" t="s">
        <v>18</v>
      </c>
      <c r="C87" s="96" t="s">
        <v>42</v>
      </c>
      <c r="D87" s="97" t="s">
        <v>96</v>
      </c>
      <c r="E87" s="23" t="n">
        <v>300</v>
      </c>
      <c r="F87" s="297" t="n">
        <f aca="false">F88</f>
        <v>285</v>
      </c>
    </row>
    <row r="88" s="350" customFormat="true" ht="13.5" hidden="false" customHeight="true" outlineLevel="0" collapsed="false">
      <c r="A88" s="62" t="s">
        <v>112</v>
      </c>
      <c r="B88" s="102" t="s">
        <v>18</v>
      </c>
      <c r="C88" s="103" t="s">
        <v>42</v>
      </c>
      <c r="D88" s="104" t="s">
        <v>96</v>
      </c>
      <c r="E88" s="348" t="n">
        <v>350</v>
      </c>
      <c r="F88" s="349" t="n">
        <f aca="false">'прил.7'!M124</f>
        <v>285</v>
      </c>
    </row>
    <row r="89" s="357" customFormat="true" ht="39.75" hidden="false" customHeight="true" outlineLevel="0" collapsed="false">
      <c r="A89" s="327" t="s">
        <v>464</v>
      </c>
      <c r="B89" s="328" t="s">
        <v>20</v>
      </c>
      <c r="C89" s="329" t="s">
        <v>22</v>
      </c>
      <c r="D89" s="330" t="s">
        <v>23</v>
      </c>
      <c r="E89" s="331"/>
      <c r="F89" s="332" t="n">
        <f aca="false">F90+F98+F102</f>
        <v>42288.9</v>
      </c>
    </row>
    <row r="90" s="341" customFormat="true" ht="41.25" hidden="false" customHeight="true" outlineLevel="0" collapsed="false">
      <c r="A90" s="358" t="s">
        <v>465</v>
      </c>
      <c r="B90" s="335" t="s">
        <v>20</v>
      </c>
      <c r="C90" s="336" t="s">
        <v>25</v>
      </c>
      <c r="D90" s="337" t="s">
        <v>23</v>
      </c>
      <c r="E90" s="338"/>
      <c r="F90" s="339" t="n">
        <f aca="false">F91</f>
        <v>9114.8</v>
      </c>
    </row>
    <row r="91" s="357" customFormat="true" ht="24" hidden="false" customHeight="true" outlineLevel="0" collapsed="false">
      <c r="A91" s="359" t="s">
        <v>70</v>
      </c>
      <c r="B91" s="343" t="s">
        <v>20</v>
      </c>
      <c r="C91" s="344" t="s">
        <v>25</v>
      </c>
      <c r="D91" s="345" t="s">
        <v>71</v>
      </c>
      <c r="E91" s="346"/>
      <c r="F91" s="347" t="n">
        <f aca="false">F92+F94+F96</f>
        <v>9114.8</v>
      </c>
    </row>
    <row r="92" s="357" customFormat="true" ht="35.25" hidden="false" customHeight="true" outlineLevel="0" collapsed="false">
      <c r="A92" s="56" t="s">
        <v>28</v>
      </c>
      <c r="B92" s="95" t="s">
        <v>20</v>
      </c>
      <c r="C92" s="96" t="s">
        <v>25</v>
      </c>
      <c r="D92" s="97" t="s">
        <v>71</v>
      </c>
      <c r="E92" s="23" t="n">
        <v>100</v>
      </c>
      <c r="F92" s="319" t="n">
        <f aca="false">F93</f>
        <v>8722.5</v>
      </c>
    </row>
    <row r="93" s="350" customFormat="true" ht="14.25" hidden="false" customHeight="true" outlineLevel="0" collapsed="false">
      <c r="A93" s="62" t="s">
        <v>30</v>
      </c>
      <c r="B93" s="102" t="s">
        <v>20</v>
      </c>
      <c r="C93" s="103" t="s">
        <v>25</v>
      </c>
      <c r="D93" s="104" t="s">
        <v>71</v>
      </c>
      <c r="E93" s="348" t="n">
        <v>120</v>
      </c>
      <c r="F93" s="360" t="n">
        <f aca="false">'прил.7'!M71</f>
        <v>8722.5</v>
      </c>
    </row>
    <row r="94" s="357" customFormat="true" ht="14.25" hidden="false" customHeight="true" outlineLevel="0" collapsed="false">
      <c r="A94" s="56" t="s">
        <v>43</v>
      </c>
      <c r="B94" s="95" t="s">
        <v>20</v>
      </c>
      <c r="C94" s="96" t="s">
        <v>25</v>
      </c>
      <c r="D94" s="97" t="s">
        <v>71</v>
      </c>
      <c r="E94" s="23" t="n">
        <v>200</v>
      </c>
      <c r="F94" s="297" t="n">
        <f aca="false">F95</f>
        <v>390.7</v>
      </c>
    </row>
    <row r="95" s="350" customFormat="true" ht="14.25" hidden="false" customHeight="true" outlineLevel="0" collapsed="false">
      <c r="A95" s="62" t="s">
        <v>45</v>
      </c>
      <c r="B95" s="102" t="s">
        <v>20</v>
      </c>
      <c r="C95" s="103" t="s">
        <v>25</v>
      </c>
      <c r="D95" s="104" t="s">
        <v>71</v>
      </c>
      <c r="E95" s="348" t="n">
        <v>240</v>
      </c>
      <c r="F95" s="349" t="n">
        <f aca="false">'прил.7'!M73</f>
        <v>390.7</v>
      </c>
    </row>
    <row r="96" s="357" customFormat="true" ht="14.25" hidden="false" customHeight="true" outlineLevel="0" collapsed="false">
      <c r="A96" s="56" t="s">
        <v>47</v>
      </c>
      <c r="B96" s="95" t="s">
        <v>20</v>
      </c>
      <c r="C96" s="96" t="s">
        <v>25</v>
      </c>
      <c r="D96" s="97" t="s">
        <v>71</v>
      </c>
      <c r="E96" s="23" t="n">
        <v>800</v>
      </c>
      <c r="F96" s="297" t="n">
        <f aca="false">F97</f>
        <v>1.6</v>
      </c>
    </row>
    <row r="97" s="350" customFormat="true" ht="14.25" hidden="false" customHeight="true" outlineLevel="0" collapsed="false">
      <c r="A97" s="62" t="s">
        <v>49</v>
      </c>
      <c r="B97" s="102" t="s">
        <v>20</v>
      </c>
      <c r="C97" s="103" t="s">
        <v>25</v>
      </c>
      <c r="D97" s="104" t="s">
        <v>71</v>
      </c>
      <c r="E97" s="348" t="n">
        <v>850</v>
      </c>
      <c r="F97" s="349" t="n">
        <f aca="false">'прил.7'!M75</f>
        <v>1.6</v>
      </c>
    </row>
    <row r="98" s="357" customFormat="true" ht="39.75" hidden="false" customHeight="true" outlineLevel="0" collapsed="false">
      <c r="A98" s="334" t="s">
        <v>466</v>
      </c>
      <c r="B98" s="335" t="s">
        <v>20</v>
      </c>
      <c r="C98" s="336" t="s">
        <v>40</v>
      </c>
      <c r="D98" s="337" t="s">
        <v>23</v>
      </c>
      <c r="E98" s="338"/>
      <c r="F98" s="339" t="n">
        <f aca="false">F99</f>
        <v>13174.1</v>
      </c>
    </row>
    <row r="99" s="357" customFormat="true" ht="14.25" hidden="false" customHeight="true" outlineLevel="0" collapsed="false">
      <c r="A99" s="361" t="s">
        <v>115</v>
      </c>
      <c r="B99" s="343" t="s">
        <v>20</v>
      </c>
      <c r="C99" s="344" t="s">
        <v>40</v>
      </c>
      <c r="D99" s="345" t="s">
        <v>116</v>
      </c>
      <c r="E99" s="346"/>
      <c r="F99" s="347" t="n">
        <f aca="false">F100</f>
        <v>13174.1</v>
      </c>
    </row>
    <row r="100" s="357" customFormat="true" ht="26.25" hidden="false" customHeight="true" outlineLevel="0" collapsed="false">
      <c r="A100" s="152" t="s">
        <v>117</v>
      </c>
      <c r="B100" s="95" t="s">
        <v>20</v>
      </c>
      <c r="C100" s="96" t="s">
        <v>40</v>
      </c>
      <c r="D100" s="97" t="s">
        <v>116</v>
      </c>
      <c r="E100" s="23" t="n">
        <v>600</v>
      </c>
      <c r="F100" s="297" t="n">
        <f aca="false">F101</f>
        <v>13174.1</v>
      </c>
    </row>
    <row r="101" s="350" customFormat="true" ht="14.25" hidden="false" customHeight="true" outlineLevel="0" collapsed="false">
      <c r="A101" s="161" t="s">
        <v>119</v>
      </c>
      <c r="B101" s="102" t="s">
        <v>20</v>
      </c>
      <c r="C101" s="103" t="s">
        <v>40</v>
      </c>
      <c r="D101" s="104" t="s">
        <v>116</v>
      </c>
      <c r="E101" s="348" t="n">
        <v>610</v>
      </c>
      <c r="F101" s="349" t="n">
        <f aca="false">'прил.7'!M129</f>
        <v>13174.1</v>
      </c>
    </row>
    <row r="102" s="357" customFormat="true" ht="27.75" hidden="false" customHeight="true" outlineLevel="0" collapsed="false">
      <c r="A102" s="334" t="s">
        <v>467</v>
      </c>
      <c r="B102" s="335" t="s">
        <v>20</v>
      </c>
      <c r="C102" s="336" t="s">
        <v>42</v>
      </c>
      <c r="D102" s="337" t="s">
        <v>23</v>
      </c>
      <c r="E102" s="338"/>
      <c r="F102" s="339" t="n">
        <f aca="false">F103</f>
        <v>20000</v>
      </c>
    </row>
    <row r="103" customFormat="false" ht="16.5" hidden="false" customHeight="true" outlineLevel="0" collapsed="false">
      <c r="A103" s="362" t="s">
        <v>180</v>
      </c>
      <c r="B103" s="363" t="s">
        <v>20</v>
      </c>
      <c r="C103" s="364" t="s">
        <v>42</v>
      </c>
      <c r="D103" s="365" t="s">
        <v>181</v>
      </c>
      <c r="E103" s="366"/>
      <c r="F103" s="367" t="n">
        <f aca="false">F104</f>
        <v>20000</v>
      </c>
    </row>
    <row r="104" s="340" customFormat="true" ht="18" hidden="false" customHeight="true" outlineLevel="0" collapsed="false">
      <c r="A104" s="56" t="s">
        <v>182</v>
      </c>
      <c r="B104" s="95" t="s">
        <v>20</v>
      </c>
      <c r="C104" s="96" t="s">
        <v>42</v>
      </c>
      <c r="D104" s="97" t="s">
        <v>181</v>
      </c>
      <c r="E104" s="23" t="n">
        <v>700</v>
      </c>
      <c r="F104" s="297" t="n">
        <f aca="false">F105</f>
        <v>20000</v>
      </c>
    </row>
    <row r="105" s="350" customFormat="true" ht="14.25" hidden="false" customHeight="true" outlineLevel="0" collapsed="false">
      <c r="A105" s="62" t="s">
        <v>180</v>
      </c>
      <c r="B105" s="102" t="s">
        <v>20</v>
      </c>
      <c r="C105" s="103" t="s">
        <v>42</v>
      </c>
      <c r="D105" s="104" t="s">
        <v>181</v>
      </c>
      <c r="E105" s="348" t="n">
        <v>730</v>
      </c>
      <c r="F105" s="349" t="n">
        <f aca="false">'прил.7'!M223</f>
        <v>20000</v>
      </c>
    </row>
    <row r="106" s="368" customFormat="true" ht="25.5" hidden="false" customHeight="true" outlineLevel="0" collapsed="false">
      <c r="A106" s="327" t="s">
        <v>468</v>
      </c>
      <c r="B106" s="328" t="s">
        <v>33</v>
      </c>
      <c r="C106" s="329" t="s">
        <v>22</v>
      </c>
      <c r="D106" s="330" t="s">
        <v>23</v>
      </c>
      <c r="E106" s="331"/>
      <c r="F106" s="332" t="n">
        <f aca="false">F107</f>
        <v>5637.7</v>
      </c>
      <c r="G106" s="308"/>
      <c r="H106" s="308"/>
    </row>
    <row r="107" s="340" customFormat="true" ht="16.5" hidden="false" customHeight="true" outlineLevel="0" collapsed="false">
      <c r="A107" s="342" t="s">
        <v>95</v>
      </c>
      <c r="B107" s="343" t="s">
        <v>33</v>
      </c>
      <c r="C107" s="344" t="s">
        <v>22</v>
      </c>
      <c r="D107" s="345" t="s">
        <v>96</v>
      </c>
      <c r="E107" s="346"/>
      <c r="F107" s="347" t="n">
        <f aca="false">F108</f>
        <v>5637.7</v>
      </c>
    </row>
    <row r="108" s="340" customFormat="true" ht="20.25" hidden="false" customHeight="true" outlineLevel="0" collapsed="false">
      <c r="A108" s="56" t="s">
        <v>43</v>
      </c>
      <c r="B108" s="95" t="s">
        <v>33</v>
      </c>
      <c r="C108" s="96" t="s">
        <v>22</v>
      </c>
      <c r="D108" s="97" t="s">
        <v>96</v>
      </c>
      <c r="E108" s="23" t="n">
        <v>200</v>
      </c>
      <c r="F108" s="297" t="n">
        <f aca="false">F109</f>
        <v>5637.7</v>
      </c>
    </row>
    <row r="109" s="350" customFormat="true" ht="22.5" hidden="false" customHeight="true" outlineLevel="0" collapsed="false">
      <c r="A109" s="62" t="s">
        <v>45</v>
      </c>
      <c r="B109" s="102" t="s">
        <v>33</v>
      </c>
      <c r="C109" s="103" t="s">
        <v>22</v>
      </c>
      <c r="D109" s="104" t="s">
        <v>96</v>
      </c>
      <c r="E109" s="348" t="n">
        <v>240</v>
      </c>
      <c r="F109" s="349" t="n">
        <f aca="false">'прил.7'!M237+'прил.7'!M134</f>
        <v>5637.7</v>
      </c>
    </row>
    <row r="110" customFormat="false" ht="29.25" hidden="false" customHeight="true" outlineLevel="0" collapsed="false">
      <c r="A110" s="369" t="s">
        <v>469</v>
      </c>
      <c r="B110" s="328" t="s">
        <v>52</v>
      </c>
      <c r="C110" s="329" t="s">
        <v>22</v>
      </c>
      <c r="D110" s="330" t="s">
        <v>23</v>
      </c>
      <c r="E110" s="370"/>
      <c r="F110" s="332" t="n">
        <f aca="false">F111+F115+F116+F122</f>
        <v>318</v>
      </c>
    </row>
    <row r="111" customFormat="false" ht="25.5" hidden="false" customHeight="true" outlineLevel="0" collapsed="false">
      <c r="A111" s="334" t="s">
        <v>470</v>
      </c>
      <c r="B111" s="335" t="s">
        <v>52</v>
      </c>
      <c r="C111" s="336" t="s">
        <v>25</v>
      </c>
      <c r="D111" s="337" t="s">
        <v>23</v>
      </c>
      <c r="E111" s="338"/>
      <c r="F111" s="339" t="n">
        <f aca="false">F112</f>
        <v>63</v>
      </c>
    </row>
    <row r="112" s="340" customFormat="true" ht="15" hidden="false" customHeight="true" outlineLevel="0" collapsed="false">
      <c r="A112" s="342" t="s">
        <v>95</v>
      </c>
      <c r="B112" s="343" t="s">
        <v>52</v>
      </c>
      <c r="C112" s="344" t="s">
        <v>25</v>
      </c>
      <c r="D112" s="345" t="s">
        <v>96</v>
      </c>
      <c r="E112" s="346"/>
      <c r="F112" s="347" t="n">
        <f aca="false">F113</f>
        <v>63</v>
      </c>
    </row>
    <row r="113" s="340" customFormat="true" ht="15" hidden="false" customHeight="true" outlineLevel="0" collapsed="false">
      <c r="A113" s="56" t="s">
        <v>43</v>
      </c>
      <c r="B113" s="95" t="s">
        <v>52</v>
      </c>
      <c r="C113" s="96" t="s">
        <v>25</v>
      </c>
      <c r="D113" s="97" t="s">
        <v>96</v>
      </c>
      <c r="E113" s="23" t="n">
        <v>200</v>
      </c>
      <c r="F113" s="297" t="n">
        <f aca="false">F114</f>
        <v>63</v>
      </c>
    </row>
    <row r="114" s="350" customFormat="true" ht="24" hidden="false" customHeight="true" outlineLevel="0" collapsed="false">
      <c r="A114" s="62" t="s">
        <v>45</v>
      </c>
      <c r="B114" s="102" t="s">
        <v>52</v>
      </c>
      <c r="C114" s="103" t="s">
        <v>25</v>
      </c>
      <c r="D114" s="104" t="s">
        <v>96</v>
      </c>
      <c r="E114" s="348" t="n">
        <v>240</v>
      </c>
      <c r="F114" s="349" t="n">
        <f aca="false">'прил.7'!M187</f>
        <v>63</v>
      </c>
    </row>
    <row r="115" customFormat="false" ht="25.5" hidden="true" customHeight="true" outlineLevel="0" collapsed="false">
      <c r="A115" s="334" t="s">
        <v>471</v>
      </c>
      <c r="B115" s="335" t="s">
        <v>52</v>
      </c>
      <c r="C115" s="336" t="s">
        <v>40</v>
      </c>
      <c r="D115" s="337" t="s">
        <v>23</v>
      </c>
      <c r="E115" s="338"/>
      <c r="F115" s="339"/>
    </row>
    <row r="116" customFormat="false" ht="26.25" hidden="false" customHeight="true" outlineLevel="0" collapsed="false">
      <c r="A116" s="334" t="s">
        <v>472</v>
      </c>
      <c r="B116" s="335" t="s">
        <v>52</v>
      </c>
      <c r="C116" s="336" t="s">
        <v>42</v>
      </c>
      <c r="D116" s="337" t="s">
        <v>23</v>
      </c>
      <c r="E116" s="338"/>
      <c r="F116" s="339" t="n">
        <f aca="false">F117</f>
        <v>255</v>
      </c>
    </row>
    <row r="117" s="340" customFormat="true" ht="15" hidden="false" customHeight="true" outlineLevel="0" collapsed="false">
      <c r="A117" s="342" t="s">
        <v>160</v>
      </c>
      <c r="B117" s="343" t="s">
        <v>52</v>
      </c>
      <c r="C117" s="344" t="s">
        <v>42</v>
      </c>
      <c r="D117" s="345" t="s">
        <v>161</v>
      </c>
      <c r="E117" s="346"/>
      <c r="F117" s="347" t="n">
        <f aca="false">F118+F120</f>
        <v>255</v>
      </c>
    </row>
    <row r="118" s="340" customFormat="true" ht="15" hidden="false" customHeight="true" outlineLevel="0" collapsed="false">
      <c r="A118" s="56" t="s">
        <v>43</v>
      </c>
      <c r="B118" s="95" t="s">
        <v>52</v>
      </c>
      <c r="C118" s="96" t="s">
        <v>42</v>
      </c>
      <c r="D118" s="97" t="s">
        <v>161</v>
      </c>
      <c r="E118" s="23" t="n">
        <v>200</v>
      </c>
      <c r="F118" s="297" t="n">
        <f aca="false">F119</f>
        <v>32</v>
      </c>
    </row>
    <row r="119" s="350" customFormat="true" ht="24" hidden="false" customHeight="true" outlineLevel="0" collapsed="false">
      <c r="A119" s="62" t="s">
        <v>45</v>
      </c>
      <c r="B119" s="102" t="s">
        <v>52</v>
      </c>
      <c r="C119" s="103" t="s">
        <v>42</v>
      </c>
      <c r="D119" s="104" t="s">
        <v>161</v>
      </c>
      <c r="E119" s="348" t="n">
        <v>240</v>
      </c>
      <c r="F119" s="349" t="n">
        <f aca="false">'прил.7'!M192</f>
        <v>32</v>
      </c>
    </row>
    <row r="120" s="357" customFormat="true" ht="14.25" hidden="false" customHeight="true" outlineLevel="0" collapsed="false">
      <c r="A120" s="56" t="s">
        <v>47</v>
      </c>
      <c r="B120" s="95" t="s">
        <v>52</v>
      </c>
      <c r="C120" s="96" t="s">
        <v>42</v>
      </c>
      <c r="D120" s="97" t="s">
        <v>161</v>
      </c>
      <c r="E120" s="23" t="n">
        <v>800</v>
      </c>
      <c r="F120" s="356" t="n">
        <f aca="false">F121</f>
        <v>223</v>
      </c>
    </row>
    <row r="121" s="350" customFormat="true" ht="24.75" hidden="false" customHeight="true" outlineLevel="0" collapsed="false">
      <c r="A121" s="62" t="s">
        <v>93</v>
      </c>
      <c r="B121" s="102" t="s">
        <v>52</v>
      </c>
      <c r="C121" s="103" t="s">
        <v>42</v>
      </c>
      <c r="D121" s="104" t="s">
        <v>161</v>
      </c>
      <c r="E121" s="348" t="n">
        <v>810</v>
      </c>
      <c r="F121" s="349" t="n">
        <f aca="false">'прил.7'!M194</f>
        <v>223</v>
      </c>
    </row>
    <row r="122" customFormat="false" ht="25.5" hidden="true" customHeight="true" outlineLevel="0" collapsed="false">
      <c r="A122" s="334" t="s">
        <v>473</v>
      </c>
      <c r="B122" s="335" t="s">
        <v>52</v>
      </c>
      <c r="C122" s="336" t="s">
        <v>474</v>
      </c>
      <c r="D122" s="337" t="s">
        <v>23</v>
      </c>
      <c r="E122" s="338"/>
      <c r="F122" s="339"/>
    </row>
    <row r="123" customFormat="false" ht="39" hidden="true" customHeight="true" outlineLevel="0" collapsed="false">
      <c r="A123" s="371" t="s">
        <v>208</v>
      </c>
      <c r="B123" s="328" t="s">
        <v>67</v>
      </c>
      <c r="C123" s="329" t="s">
        <v>22</v>
      </c>
      <c r="D123" s="330" t="s">
        <v>23</v>
      </c>
      <c r="E123" s="370"/>
      <c r="F123" s="332" t="n">
        <f aca="false">F124</f>
        <v>0</v>
      </c>
    </row>
    <row r="124" s="340" customFormat="true" ht="15" hidden="true" customHeight="true" outlineLevel="0" collapsed="false">
      <c r="A124" s="342" t="s">
        <v>209</v>
      </c>
      <c r="B124" s="343" t="s">
        <v>67</v>
      </c>
      <c r="C124" s="344" t="s">
        <v>22</v>
      </c>
      <c r="D124" s="345" t="s">
        <v>210</v>
      </c>
      <c r="E124" s="346"/>
      <c r="F124" s="347" t="n">
        <f aca="false">F125</f>
        <v>0</v>
      </c>
    </row>
    <row r="125" s="357" customFormat="true" ht="12.75" hidden="true" customHeight="true" outlineLevel="0" collapsed="false">
      <c r="A125" s="56" t="s">
        <v>47</v>
      </c>
      <c r="B125" s="95" t="s">
        <v>67</v>
      </c>
      <c r="C125" s="96" t="s">
        <v>22</v>
      </c>
      <c r="D125" s="97" t="s">
        <v>210</v>
      </c>
      <c r="E125" s="23" t="n">
        <v>600</v>
      </c>
      <c r="F125" s="356" t="n">
        <f aca="false">F126</f>
        <v>0</v>
      </c>
    </row>
    <row r="126" s="357" customFormat="true" ht="25.5" hidden="true" customHeight="true" outlineLevel="0" collapsed="false">
      <c r="A126" s="351" t="s">
        <v>93</v>
      </c>
      <c r="B126" s="352" t="s">
        <v>67</v>
      </c>
      <c r="C126" s="353" t="s">
        <v>22</v>
      </c>
      <c r="D126" s="354" t="s">
        <v>210</v>
      </c>
      <c r="E126" s="355" t="n">
        <v>610</v>
      </c>
      <c r="F126" s="356" t="n">
        <f aca="false">'прил.7'!M276</f>
        <v>0</v>
      </c>
    </row>
    <row r="127" s="308" customFormat="true" ht="39" hidden="false" customHeight="true" outlineLevel="0" collapsed="false">
      <c r="A127" s="369" t="s">
        <v>253</v>
      </c>
      <c r="B127" s="328" t="s">
        <v>75</v>
      </c>
      <c r="C127" s="329" t="s">
        <v>22</v>
      </c>
      <c r="D127" s="330" t="s">
        <v>23</v>
      </c>
      <c r="E127" s="370"/>
      <c r="F127" s="332" t="n">
        <f aca="false">F128+F135</f>
        <v>478639.8</v>
      </c>
    </row>
    <row r="128" s="368" customFormat="true" ht="25.5" hidden="false" customHeight="true" outlineLevel="0" collapsed="false">
      <c r="A128" s="372" t="s">
        <v>475</v>
      </c>
      <c r="B128" s="335" t="s">
        <v>75</v>
      </c>
      <c r="C128" s="336" t="s">
        <v>25</v>
      </c>
      <c r="D128" s="337" t="s">
        <v>23</v>
      </c>
      <c r="E128" s="373"/>
      <c r="F128" s="339" t="n">
        <f aca="false">F129+F132</f>
        <v>227741.5</v>
      </c>
      <c r="G128" s="308"/>
      <c r="H128" s="308"/>
    </row>
    <row r="129" customFormat="false" ht="15.75" hidden="false" customHeight="true" outlineLevel="0" collapsed="false">
      <c r="A129" s="374" t="s">
        <v>255</v>
      </c>
      <c r="B129" s="343" t="s">
        <v>75</v>
      </c>
      <c r="C129" s="344" t="s">
        <v>25</v>
      </c>
      <c r="D129" s="345" t="s">
        <v>256</v>
      </c>
      <c r="E129" s="106"/>
      <c r="F129" s="347" t="n">
        <f aca="false">F130</f>
        <v>184879.4</v>
      </c>
    </row>
    <row r="130" customFormat="false" ht="25.5" hidden="false" customHeight="true" outlineLevel="0" collapsed="false">
      <c r="A130" s="152" t="s">
        <v>117</v>
      </c>
      <c r="B130" s="95" t="s">
        <v>75</v>
      </c>
      <c r="C130" s="96" t="s">
        <v>25</v>
      </c>
      <c r="D130" s="97" t="s">
        <v>256</v>
      </c>
      <c r="E130" s="22" t="s">
        <v>118</v>
      </c>
      <c r="F130" s="297" t="n">
        <f aca="false">F131</f>
        <v>184879.4</v>
      </c>
    </row>
    <row r="131" s="350" customFormat="true" ht="15.75" hidden="false" customHeight="true" outlineLevel="0" collapsed="false">
      <c r="A131" s="161" t="s">
        <v>119</v>
      </c>
      <c r="B131" s="102" t="s">
        <v>75</v>
      </c>
      <c r="C131" s="103" t="s">
        <v>25</v>
      </c>
      <c r="D131" s="104" t="s">
        <v>256</v>
      </c>
      <c r="E131" s="194" t="s">
        <v>120</v>
      </c>
      <c r="F131" s="349" t="n">
        <f aca="false">'прил.7'!M422</f>
        <v>184879.4</v>
      </c>
    </row>
    <row r="132" customFormat="false" ht="15.75" hidden="false" customHeight="true" outlineLevel="0" collapsed="false">
      <c r="A132" s="374" t="s">
        <v>115</v>
      </c>
      <c r="B132" s="343" t="s">
        <v>75</v>
      </c>
      <c r="C132" s="344" t="s">
        <v>25</v>
      </c>
      <c r="D132" s="345" t="s">
        <v>116</v>
      </c>
      <c r="E132" s="106"/>
      <c r="F132" s="347" t="n">
        <f aca="false">F133</f>
        <v>42862.1</v>
      </c>
    </row>
    <row r="133" customFormat="false" ht="25.5" hidden="false" customHeight="true" outlineLevel="0" collapsed="false">
      <c r="A133" s="152" t="s">
        <v>117</v>
      </c>
      <c r="B133" s="95" t="s">
        <v>75</v>
      </c>
      <c r="C133" s="96" t="s">
        <v>25</v>
      </c>
      <c r="D133" s="97" t="s">
        <v>116</v>
      </c>
      <c r="E133" s="22" t="s">
        <v>118</v>
      </c>
      <c r="F133" s="297" t="n">
        <f aca="false">F134</f>
        <v>42862.1</v>
      </c>
    </row>
    <row r="134" s="350" customFormat="true" ht="15.75" hidden="false" customHeight="true" outlineLevel="0" collapsed="false">
      <c r="A134" s="161" t="s">
        <v>119</v>
      </c>
      <c r="B134" s="102" t="s">
        <v>75</v>
      </c>
      <c r="C134" s="103" t="s">
        <v>25</v>
      </c>
      <c r="D134" s="104" t="s">
        <v>116</v>
      </c>
      <c r="E134" s="194" t="s">
        <v>120</v>
      </c>
      <c r="F134" s="349" t="n">
        <f aca="false">'прил.7'!M433</f>
        <v>42862.1</v>
      </c>
    </row>
    <row r="135" s="368" customFormat="true" ht="36" hidden="false" customHeight="true" outlineLevel="0" collapsed="false">
      <c r="A135" s="372" t="s">
        <v>476</v>
      </c>
      <c r="B135" s="335" t="s">
        <v>75</v>
      </c>
      <c r="C135" s="336" t="s">
        <v>40</v>
      </c>
      <c r="D135" s="337" t="s">
        <v>23</v>
      </c>
      <c r="E135" s="373"/>
      <c r="F135" s="339" t="n">
        <f aca="false">F136+F139</f>
        <v>250898.3</v>
      </c>
      <c r="G135" s="308"/>
      <c r="H135" s="308"/>
    </row>
    <row r="136" customFormat="false" ht="15.75" hidden="false" customHeight="true" outlineLevel="0" collapsed="false">
      <c r="A136" s="374" t="s">
        <v>255</v>
      </c>
      <c r="B136" s="343" t="s">
        <v>75</v>
      </c>
      <c r="C136" s="344" t="s">
        <v>40</v>
      </c>
      <c r="D136" s="345" t="s">
        <v>256</v>
      </c>
      <c r="E136" s="106"/>
      <c r="F136" s="347" t="n">
        <f aca="false">F137</f>
        <v>168181.8</v>
      </c>
    </row>
    <row r="137" customFormat="false" ht="25.5" hidden="false" customHeight="true" outlineLevel="0" collapsed="false">
      <c r="A137" s="152" t="s">
        <v>117</v>
      </c>
      <c r="B137" s="95" t="s">
        <v>75</v>
      </c>
      <c r="C137" s="96" t="s">
        <v>40</v>
      </c>
      <c r="D137" s="97" t="s">
        <v>256</v>
      </c>
      <c r="E137" s="22" t="s">
        <v>118</v>
      </c>
      <c r="F137" s="297" t="n">
        <f aca="false">F138</f>
        <v>168181.8</v>
      </c>
    </row>
    <row r="138" s="350" customFormat="true" ht="15.75" hidden="false" customHeight="true" outlineLevel="0" collapsed="false">
      <c r="A138" s="161" t="s">
        <v>119</v>
      </c>
      <c r="B138" s="102" t="s">
        <v>75</v>
      </c>
      <c r="C138" s="103" t="s">
        <v>40</v>
      </c>
      <c r="D138" s="104" t="s">
        <v>256</v>
      </c>
      <c r="E138" s="194" t="s">
        <v>120</v>
      </c>
      <c r="F138" s="349" t="n">
        <f aca="false">'прил.7'!M368</f>
        <v>168181.8</v>
      </c>
    </row>
    <row r="139" customFormat="false" ht="15.75" hidden="false" customHeight="true" outlineLevel="0" collapsed="false">
      <c r="A139" s="374" t="s">
        <v>115</v>
      </c>
      <c r="B139" s="343" t="s">
        <v>75</v>
      </c>
      <c r="C139" s="344" t="s">
        <v>40</v>
      </c>
      <c r="D139" s="345" t="s">
        <v>116</v>
      </c>
      <c r="E139" s="106"/>
      <c r="F139" s="347" t="n">
        <f aca="false">F140</f>
        <v>82716.5</v>
      </c>
    </row>
    <row r="140" customFormat="false" ht="25.5" hidden="false" customHeight="true" outlineLevel="0" collapsed="false">
      <c r="A140" s="152" t="s">
        <v>117</v>
      </c>
      <c r="B140" s="95" t="s">
        <v>75</v>
      </c>
      <c r="C140" s="96" t="s">
        <v>40</v>
      </c>
      <c r="D140" s="97" t="s">
        <v>116</v>
      </c>
      <c r="E140" s="22" t="s">
        <v>118</v>
      </c>
      <c r="F140" s="297" t="n">
        <f aca="false">F141</f>
        <v>82716.5</v>
      </c>
    </row>
    <row r="141" s="350" customFormat="true" ht="15.75" hidden="false" customHeight="true" outlineLevel="0" collapsed="false">
      <c r="A141" s="161" t="s">
        <v>119</v>
      </c>
      <c r="B141" s="102" t="s">
        <v>75</v>
      </c>
      <c r="C141" s="103" t="s">
        <v>40</v>
      </c>
      <c r="D141" s="104" t="s">
        <v>116</v>
      </c>
      <c r="E141" s="194" t="s">
        <v>120</v>
      </c>
      <c r="F141" s="349" t="n">
        <f aca="false">'прил.7'!M388</f>
        <v>82716.5</v>
      </c>
    </row>
    <row r="142" s="368" customFormat="true" ht="27.75" hidden="false" customHeight="true" outlineLevel="0" collapsed="false">
      <c r="A142" s="369" t="s">
        <v>307</v>
      </c>
      <c r="B142" s="328" t="s">
        <v>196</v>
      </c>
      <c r="C142" s="329" t="s">
        <v>22</v>
      </c>
      <c r="D142" s="330" t="s">
        <v>23</v>
      </c>
      <c r="E142" s="370"/>
      <c r="F142" s="332" t="n">
        <f aca="false">F146+F143</f>
        <v>42711.3</v>
      </c>
      <c r="G142" s="308"/>
      <c r="H142" s="308"/>
    </row>
    <row r="143" customFormat="false" ht="15.75" hidden="false" customHeight="true" outlineLevel="0" collapsed="false">
      <c r="A143" s="374" t="s">
        <v>255</v>
      </c>
      <c r="B143" s="343" t="s">
        <v>196</v>
      </c>
      <c r="C143" s="344" t="s">
        <v>22</v>
      </c>
      <c r="D143" s="345" t="s">
        <v>256</v>
      </c>
      <c r="E143" s="106"/>
      <c r="F143" s="347" t="n">
        <f aca="false">F144</f>
        <v>17291</v>
      </c>
    </row>
    <row r="144" customFormat="false" ht="25.5" hidden="false" customHeight="true" outlineLevel="0" collapsed="false">
      <c r="A144" s="152" t="s">
        <v>117</v>
      </c>
      <c r="B144" s="95" t="s">
        <v>196</v>
      </c>
      <c r="C144" s="96" t="s">
        <v>22</v>
      </c>
      <c r="D144" s="97" t="s">
        <v>256</v>
      </c>
      <c r="E144" s="22" t="s">
        <v>118</v>
      </c>
      <c r="F144" s="297" t="n">
        <f aca="false">F145</f>
        <v>17291</v>
      </c>
    </row>
    <row r="145" s="350" customFormat="true" ht="15.75" hidden="false" customHeight="true" outlineLevel="0" collapsed="false">
      <c r="A145" s="161" t="s">
        <v>119</v>
      </c>
      <c r="B145" s="102" t="s">
        <v>196</v>
      </c>
      <c r="C145" s="103" t="s">
        <v>22</v>
      </c>
      <c r="D145" s="104" t="s">
        <v>256</v>
      </c>
      <c r="E145" s="194" t="s">
        <v>120</v>
      </c>
      <c r="F145" s="349" t="n">
        <f aca="false">'прил.7'!M451</f>
        <v>17291</v>
      </c>
    </row>
    <row r="146" customFormat="false" ht="15.75" hidden="false" customHeight="true" outlineLevel="0" collapsed="false">
      <c r="A146" s="374" t="s">
        <v>115</v>
      </c>
      <c r="B146" s="343" t="s">
        <v>196</v>
      </c>
      <c r="C146" s="344" t="s">
        <v>22</v>
      </c>
      <c r="D146" s="345" t="s">
        <v>116</v>
      </c>
      <c r="E146" s="106"/>
      <c r="F146" s="347" t="n">
        <f aca="false">F147</f>
        <v>25420.3</v>
      </c>
    </row>
    <row r="147" customFormat="false" ht="25.5" hidden="false" customHeight="true" outlineLevel="0" collapsed="false">
      <c r="A147" s="152" t="s">
        <v>117</v>
      </c>
      <c r="B147" s="95" t="s">
        <v>196</v>
      </c>
      <c r="C147" s="96" t="s">
        <v>22</v>
      </c>
      <c r="D147" s="97" t="s">
        <v>116</v>
      </c>
      <c r="E147" s="22" t="s">
        <v>118</v>
      </c>
      <c r="F147" s="297" t="n">
        <f aca="false">F148+F149</f>
        <v>25420.3</v>
      </c>
    </row>
    <row r="148" s="350" customFormat="true" ht="15.75" hidden="false" customHeight="true" outlineLevel="0" collapsed="false">
      <c r="A148" s="161" t="s">
        <v>119</v>
      </c>
      <c r="B148" s="102" t="s">
        <v>196</v>
      </c>
      <c r="C148" s="103" t="s">
        <v>22</v>
      </c>
      <c r="D148" s="104" t="s">
        <v>116</v>
      </c>
      <c r="E148" s="194" t="s">
        <v>120</v>
      </c>
      <c r="F148" s="349" t="n">
        <f aca="false">'прил.7'!M456</f>
        <v>20920.3</v>
      </c>
    </row>
    <row r="149" s="350" customFormat="true" ht="15" hidden="false" customHeight="true" outlineLevel="0" collapsed="false">
      <c r="A149" s="161" t="s">
        <v>314</v>
      </c>
      <c r="B149" s="102" t="s">
        <v>196</v>
      </c>
      <c r="C149" s="103" t="s">
        <v>22</v>
      </c>
      <c r="D149" s="104" t="s">
        <v>116</v>
      </c>
      <c r="E149" s="194" t="s">
        <v>315</v>
      </c>
      <c r="F149" s="349" t="n">
        <f aca="false">'прил.7'!M461</f>
        <v>4500</v>
      </c>
    </row>
    <row r="150" s="368" customFormat="true" ht="25.5" hidden="false" customHeight="true" outlineLevel="0" collapsed="false">
      <c r="A150" s="369" t="s">
        <v>343</v>
      </c>
      <c r="B150" s="328" t="s">
        <v>146</v>
      </c>
      <c r="C150" s="329" t="s">
        <v>22</v>
      </c>
      <c r="D150" s="330" t="s">
        <v>23</v>
      </c>
      <c r="E150" s="370"/>
      <c r="F150" s="332" t="n">
        <f aca="false">F151+F159</f>
        <v>8828</v>
      </c>
      <c r="G150" s="308"/>
      <c r="H150" s="308"/>
    </row>
    <row r="151" s="308" customFormat="true" ht="25.5" hidden="false" customHeight="true" outlineLevel="0" collapsed="false">
      <c r="A151" s="374" t="s">
        <v>344</v>
      </c>
      <c r="B151" s="343" t="s">
        <v>146</v>
      </c>
      <c r="C151" s="344" t="s">
        <v>22</v>
      </c>
      <c r="D151" s="345" t="s">
        <v>345</v>
      </c>
      <c r="E151" s="106"/>
      <c r="F151" s="347" t="n">
        <f aca="false">F152+F154+F157</f>
        <v>7800</v>
      </c>
    </row>
    <row r="152" s="340" customFormat="true" ht="15.75" hidden="false" customHeight="true" outlineLevel="0" collapsed="false">
      <c r="A152" s="56" t="s">
        <v>43</v>
      </c>
      <c r="B152" s="95" t="s">
        <v>146</v>
      </c>
      <c r="C152" s="96" t="s">
        <v>22</v>
      </c>
      <c r="D152" s="97" t="s">
        <v>345</v>
      </c>
      <c r="E152" s="23" t="n">
        <v>200</v>
      </c>
      <c r="F152" s="297" t="n">
        <f aca="false">F153</f>
        <v>2600</v>
      </c>
    </row>
    <row r="153" s="350" customFormat="true" ht="22.5" hidden="false" customHeight="true" outlineLevel="0" collapsed="false">
      <c r="A153" s="62" t="s">
        <v>45</v>
      </c>
      <c r="B153" s="102" t="s">
        <v>146</v>
      </c>
      <c r="C153" s="103" t="s">
        <v>22</v>
      </c>
      <c r="D153" s="104" t="s">
        <v>345</v>
      </c>
      <c r="E153" s="348" t="n">
        <v>240</v>
      </c>
      <c r="F153" s="349" t="n">
        <f aca="false">'прил.7'!M505</f>
        <v>2600</v>
      </c>
    </row>
    <row r="154" s="357" customFormat="true" ht="15" hidden="false" customHeight="true" outlineLevel="0" collapsed="false">
      <c r="A154" s="56" t="s">
        <v>97</v>
      </c>
      <c r="B154" s="95" t="s">
        <v>146</v>
      </c>
      <c r="C154" s="96" t="s">
        <v>22</v>
      </c>
      <c r="D154" s="97" t="s">
        <v>345</v>
      </c>
      <c r="E154" s="23" t="n">
        <v>300</v>
      </c>
      <c r="F154" s="356" t="n">
        <f aca="false">F155+F156</f>
        <v>5200</v>
      </c>
    </row>
    <row r="155" s="350" customFormat="true" ht="15" hidden="false" customHeight="true" outlineLevel="0" collapsed="false">
      <c r="A155" s="62" t="s">
        <v>98</v>
      </c>
      <c r="B155" s="102" t="s">
        <v>146</v>
      </c>
      <c r="C155" s="103" t="s">
        <v>22</v>
      </c>
      <c r="D155" s="104" t="s">
        <v>345</v>
      </c>
      <c r="E155" s="348" t="n">
        <v>320</v>
      </c>
      <c r="F155" s="349" t="n">
        <f aca="false">'прил.7'!M507</f>
        <v>4400</v>
      </c>
    </row>
    <row r="156" s="350" customFormat="true" ht="15" hidden="false" customHeight="true" outlineLevel="0" collapsed="false">
      <c r="A156" s="62" t="s">
        <v>99</v>
      </c>
      <c r="B156" s="102" t="s">
        <v>146</v>
      </c>
      <c r="C156" s="103" t="s">
        <v>22</v>
      </c>
      <c r="D156" s="104" t="s">
        <v>345</v>
      </c>
      <c r="E156" s="348" t="n">
        <v>360</v>
      </c>
      <c r="F156" s="349" t="n">
        <f aca="false">'прил.7'!M508</f>
        <v>800</v>
      </c>
    </row>
    <row r="157" customFormat="false" ht="25.5" hidden="true" customHeight="true" outlineLevel="0" collapsed="false">
      <c r="A157" s="152" t="s">
        <v>117</v>
      </c>
      <c r="B157" s="95" t="s">
        <v>146</v>
      </c>
      <c r="C157" s="96" t="s">
        <v>22</v>
      </c>
      <c r="D157" s="97" t="s">
        <v>345</v>
      </c>
      <c r="E157" s="22" t="s">
        <v>118</v>
      </c>
      <c r="F157" s="297" t="n">
        <f aca="false">F158</f>
        <v>0</v>
      </c>
    </row>
    <row r="158" s="376" customFormat="true" ht="15.75" hidden="true" customHeight="true" outlineLevel="0" collapsed="false">
      <c r="A158" s="153" t="s">
        <v>119</v>
      </c>
      <c r="B158" s="352" t="s">
        <v>146</v>
      </c>
      <c r="C158" s="353" t="s">
        <v>22</v>
      </c>
      <c r="D158" s="354" t="s">
        <v>345</v>
      </c>
      <c r="E158" s="375" t="s">
        <v>120</v>
      </c>
      <c r="F158" s="356" t="n">
        <f aca="false">'прил.7'!M510</f>
        <v>0</v>
      </c>
    </row>
    <row r="159" s="308" customFormat="true" ht="23.25" hidden="false" customHeight="true" outlineLevel="0" collapsed="false">
      <c r="A159" s="374" t="s">
        <v>347</v>
      </c>
      <c r="B159" s="343" t="s">
        <v>146</v>
      </c>
      <c r="C159" s="344" t="s">
        <v>22</v>
      </c>
      <c r="D159" s="345" t="s">
        <v>348</v>
      </c>
      <c r="E159" s="106"/>
      <c r="F159" s="347" t="n">
        <f aca="false">F160+F162+F165</f>
        <v>1028</v>
      </c>
    </row>
    <row r="160" s="340" customFormat="true" ht="15" hidden="false" customHeight="true" outlineLevel="0" collapsed="false">
      <c r="A160" s="56" t="s">
        <v>43</v>
      </c>
      <c r="B160" s="95" t="s">
        <v>146</v>
      </c>
      <c r="C160" s="96" t="s">
        <v>22</v>
      </c>
      <c r="D160" s="97" t="s">
        <v>348</v>
      </c>
      <c r="E160" s="23" t="n">
        <v>200</v>
      </c>
      <c r="F160" s="297" t="n">
        <f aca="false">F161</f>
        <v>460</v>
      </c>
    </row>
    <row r="161" s="350" customFormat="true" ht="24" hidden="false" customHeight="true" outlineLevel="0" collapsed="false">
      <c r="A161" s="62" t="s">
        <v>45</v>
      </c>
      <c r="B161" s="102" t="s">
        <v>146</v>
      </c>
      <c r="C161" s="103" t="s">
        <v>22</v>
      </c>
      <c r="D161" s="104" t="s">
        <v>348</v>
      </c>
      <c r="E161" s="348" t="n">
        <v>240</v>
      </c>
      <c r="F161" s="349" t="n">
        <f aca="false">'прил.7'!M513</f>
        <v>460</v>
      </c>
    </row>
    <row r="162" s="357" customFormat="true" ht="15" hidden="false" customHeight="true" outlineLevel="0" collapsed="false">
      <c r="A162" s="56" t="s">
        <v>97</v>
      </c>
      <c r="B162" s="95" t="s">
        <v>146</v>
      </c>
      <c r="C162" s="96" t="s">
        <v>22</v>
      </c>
      <c r="D162" s="97" t="s">
        <v>348</v>
      </c>
      <c r="E162" s="23" t="n">
        <v>300</v>
      </c>
      <c r="F162" s="356" t="n">
        <f aca="false">F163+F164</f>
        <v>516.2</v>
      </c>
    </row>
    <row r="163" s="350" customFormat="true" ht="14.25" hidden="false" customHeight="true" outlineLevel="0" collapsed="false">
      <c r="A163" s="62" t="s">
        <v>98</v>
      </c>
      <c r="B163" s="102" t="s">
        <v>146</v>
      </c>
      <c r="C163" s="103" t="s">
        <v>22</v>
      </c>
      <c r="D163" s="104" t="s">
        <v>348</v>
      </c>
      <c r="E163" s="348" t="n">
        <v>320</v>
      </c>
      <c r="F163" s="349" t="n">
        <f aca="false">'прил.7'!M515</f>
        <v>280.8</v>
      </c>
    </row>
    <row r="164" s="350" customFormat="true" ht="15" hidden="false" customHeight="true" outlineLevel="0" collapsed="false">
      <c r="A164" s="62" t="s">
        <v>99</v>
      </c>
      <c r="B164" s="102" t="s">
        <v>146</v>
      </c>
      <c r="C164" s="103" t="s">
        <v>22</v>
      </c>
      <c r="D164" s="104" t="s">
        <v>348</v>
      </c>
      <c r="E164" s="348" t="n">
        <v>360</v>
      </c>
      <c r="F164" s="349" t="n">
        <f aca="false">'прил.7'!M516</f>
        <v>235.4</v>
      </c>
    </row>
    <row r="165" customFormat="false" ht="25.5" hidden="false" customHeight="true" outlineLevel="0" collapsed="false">
      <c r="A165" s="152" t="s">
        <v>117</v>
      </c>
      <c r="B165" s="95" t="s">
        <v>146</v>
      </c>
      <c r="C165" s="96" t="s">
        <v>22</v>
      </c>
      <c r="D165" s="97" t="s">
        <v>348</v>
      </c>
      <c r="E165" s="22" t="s">
        <v>118</v>
      </c>
      <c r="F165" s="297" t="n">
        <f aca="false">F166+F167</f>
        <v>51.8</v>
      </c>
    </row>
    <row r="166" s="350" customFormat="true" ht="13.5" hidden="false" customHeight="true" outlineLevel="0" collapsed="false">
      <c r="A166" s="161" t="s">
        <v>119</v>
      </c>
      <c r="B166" s="102" t="s">
        <v>146</v>
      </c>
      <c r="C166" s="103" t="s">
        <v>22</v>
      </c>
      <c r="D166" s="104" t="s">
        <v>348</v>
      </c>
      <c r="E166" s="194" t="s">
        <v>120</v>
      </c>
      <c r="F166" s="349" t="n">
        <f aca="false">'прил.7'!M518</f>
        <v>32.1</v>
      </c>
    </row>
    <row r="167" s="350" customFormat="true" ht="12.75" hidden="false" customHeight="true" outlineLevel="0" collapsed="false">
      <c r="A167" s="161" t="s">
        <v>314</v>
      </c>
      <c r="B167" s="102" t="s">
        <v>146</v>
      </c>
      <c r="C167" s="103" t="s">
        <v>22</v>
      </c>
      <c r="D167" s="104" t="s">
        <v>348</v>
      </c>
      <c r="E167" s="194" t="s">
        <v>315</v>
      </c>
      <c r="F167" s="349" t="n">
        <f aca="false">'прил.7'!M519</f>
        <v>19.7</v>
      </c>
    </row>
    <row r="168" s="368" customFormat="true" ht="15" hidden="false" customHeight="true" outlineLevel="0" collapsed="false">
      <c r="A168" s="377" t="s">
        <v>362</v>
      </c>
      <c r="B168" s="378" t="s">
        <v>151</v>
      </c>
      <c r="C168" s="379" t="s">
        <v>22</v>
      </c>
      <c r="D168" s="380" t="s">
        <v>23</v>
      </c>
      <c r="E168" s="381"/>
      <c r="F168" s="382" t="n">
        <f aca="false">F169</f>
        <v>40</v>
      </c>
      <c r="G168" s="308"/>
      <c r="H168" s="308"/>
    </row>
    <row r="169" customFormat="false" ht="13.5" hidden="false" customHeight="true" outlineLevel="0" collapsed="false">
      <c r="A169" s="362" t="s">
        <v>352</v>
      </c>
      <c r="B169" s="363" t="s">
        <v>151</v>
      </c>
      <c r="C169" s="364" t="s">
        <v>22</v>
      </c>
      <c r="D169" s="365" t="s">
        <v>353</v>
      </c>
      <c r="E169" s="366"/>
      <c r="F169" s="367" t="n">
        <f aca="false">F170+F172</f>
        <v>40</v>
      </c>
    </row>
    <row r="170" s="340" customFormat="true" ht="15.75" hidden="false" customHeight="true" outlineLevel="0" collapsed="false">
      <c r="A170" s="56" t="s">
        <v>43</v>
      </c>
      <c r="B170" s="95" t="s">
        <v>151</v>
      </c>
      <c r="C170" s="96" t="s">
        <v>22</v>
      </c>
      <c r="D170" s="97" t="s">
        <v>353</v>
      </c>
      <c r="E170" s="23" t="n">
        <v>200</v>
      </c>
      <c r="F170" s="297" t="n">
        <f aca="false">F171</f>
        <v>24</v>
      </c>
    </row>
    <row r="171" s="350" customFormat="true" ht="14.25" hidden="false" customHeight="true" outlineLevel="0" collapsed="false">
      <c r="A171" s="62" t="s">
        <v>45</v>
      </c>
      <c r="B171" s="102" t="s">
        <v>151</v>
      </c>
      <c r="C171" s="103" t="s">
        <v>22</v>
      </c>
      <c r="D171" s="104" t="s">
        <v>353</v>
      </c>
      <c r="E171" s="348" t="n">
        <v>240</v>
      </c>
      <c r="F171" s="349" t="n">
        <f aca="false">'прил.7'!M549</f>
        <v>24</v>
      </c>
    </row>
    <row r="172" customFormat="false" ht="25.5" hidden="false" customHeight="true" outlineLevel="0" collapsed="false">
      <c r="A172" s="152" t="s">
        <v>117</v>
      </c>
      <c r="B172" s="95" t="s">
        <v>151</v>
      </c>
      <c r="C172" s="96" t="s">
        <v>22</v>
      </c>
      <c r="D172" s="97" t="s">
        <v>353</v>
      </c>
      <c r="E172" s="22" t="s">
        <v>118</v>
      </c>
      <c r="F172" s="297" t="n">
        <f aca="false">F173</f>
        <v>16</v>
      </c>
    </row>
    <row r="173" s="350" customFormat="true" ht="13.5" hidden="false" customHeight="true" outlineLevel="0" collapsed="false">
      <c r="A173" s="161" t="s">
        <v>119</v>
      </c>
      <c r="B173" s="102" t="s">
        <v>151</v>
      </c>
      <c r="C173" s="103" t="s">
        <v>22</v>
      </c>
      <c r="D173" s="104" t="s">
        <v>353</v>
      </c>
      <c r="E173" s="194" t="s">
        <v>120</v>
      </c>
      <c r="F173" s="349" t="n">
        <f aca="false">'прил.7'!M551</f>
        <v>16</v>
      </c>
    </row>
    <row r="174" s="368" customFormat="true" ht="14.25" hidden="false" customHeight="true" outlineLevel="0" collapsed="false">
      <c r="A174" s="377" t="s">
        <v>317</v>
      </c>
      <c r="B174" s="378" t="s">
        <v>82</v>
      </c>
      <c r="C174" s="379" t="s">
        <v>22</v>
      </c>
      <c r="D174" s="380" t="s">
        <v>23</v>
      </c>
      <c r="E174" s="381"/>
      <c r="F174" s="382" t="n">
        <f aca="false">F175+F178</f>
        <v>100</v>
      </c>
      <c r="G174" s="308"/>
      <c r="H174" s="308"/>
    </row>
    <row r="175" customFormat="false" ht="24.75" hidden="true" customHeight="true" outlineLevel="0" collapsed="false">
      <c r="A175" s="362" t="s">
        <v>318</v>
      </c>
      <c r="B175" s="363" t="s">
        <v>82</v>
      </c>
      <c r="C175" s="364" t="s">
        <v>22</v>
      </c>
      <c r="D175" s="365" t="s">
        <v>319</v>
      </c>
      <c r="E175" s="366"/>
      <c r="F175" s="367" t="n">
        <f aca="false">F176</f>
        <v>0</v>
      </c>
    </row>
    <row r="176" customFormat="false" ht="25.5" hidden="true" customHeight="true" outlineLevel="0" collapsed="false">
      <c r="A176" s="152" t="s">
        <v>117</v>
      </c>
      <c r="B176" s="95" t="s">
        <v>82</v>
      </c>
      <c r="C176" s="96" t="s">
        <v>22</v>
      </c>
      <c r="D176" s="97" t="s">
        <v>319</v>
      </c>
      <c r="E176" s="22" t="s">
        <v>118</v>
      </c>
      <c r="F176" s="297" t="n">
        <f aca="false">F177</f>
        <v>0</v>
      </c>
    </row>
    <row r="177" s="376" customFormat="true" ht="15.75" hidden="true" customHeight="true" outlineLevel="0" collapsed="false">
      <c r="A177" s="153" t="s">
        <v>119</v>
      </c>
      <c r="B177" s="352" t="s">
        <v>82</v>
      </c>
      <c r="C177" s="353" t="s">
        <v>22</v>
      </c>
      <c r="D177" s="354" t="s">
        <v>319</v>
      </c>
      <c r="E177" s="375" t="s">
        <v>120</v>
      </c>
      <c r="F177" s="356" t="n">
        <f aca="false">'прил.7'!M466</f>
        <v>0</v>
      </c>
    </row>
    <row r="178" s="340" customFormat="true" ht="15" hidden="false" customHeight="true" outlineLevel="0" collapsed="false">
      <c r="A178" s="374" t="s">
        <v>115</v>
      </c>
      <c r="B178" s="343" t="s">
        <v>82</v>
      </c>
      <c r="C178" s="344" t="s">
        <v>22</v>
      </c>
      <c r="D178" s="345" t="s">
        <v>116</v>
      </c>
      <c r="E178" s="346"/>
      <c r="F178" s="347" t="n">
        <f aca="false">F179</f>
        <v>100</v>
      </c>
    </row>
    <row r="179" s="340" customFormat="true" ht="23.25" hidden="false" customHeight="true" outlineLevel="0" collapsed="false">
      <c r="A179" s="152" t="s">
        <v>117</v>
      </c>
      <c r="B179" s="95" t="s">
        <v>82</v>
      </c>
      <c r="C179" s="96" t="s">
        <v>22</v>
      </c>
      <c r="D179" s="97" t="s">
        <v>116</v>
      </c>
      <c r="E179" s="23" t="n">
        <v>600</v>
      </c>
      <c r="F179" s="297" t="n">
        <f aca="false">F180</f>
        <v>100</v>
      </c>
    </row>
    <row r="180" s="350" customFormat="true" ht="12.75" hidden="false" customHeight="true" outlineLevel="0" collapsed="false">
      <c r="A180" s="161" t="s">
        <v>119</v>
      </c>
      <c r="B180" s="102" t="s">
        <v>82</v>
      </c>
      <c r="C180" s="103" t="s">
        <v>22</v>
      </c>
      <c r="D180" s="104" t="s">
        <v>116</v>
      </c>
      <c r="E180" s="348" t="n">
        <v>610</v>
      </c>
      <c r="F180" s="349" t="n">
        <f aca="false">'прил.7'!M470</f>
        <v>100</v>
      </c>
    </row>
    <row r="181" s="384" customFormat="true" ht="25.5" hidden="false" customHeight="true" outlineLevel="0" collapsed="false">
      <c r="A181" s="371" t="s">
        <v>187</v>
      </c>
      <c r="B181" s="378" t="s">
        <v>156</v>
      </c>
      <c r="C181" s="379" t="s">
        <v>22</v>
      </c>
      <c r="D181" s="380" t="s">
        <v>23</v>
      </c>
      <c r="E181" s="383"/>
      <c r="F181" s="382" t="n">
        <f aca="false">F185+F188+F182</f>
        <v>10323.2</v>
      </c>
      <c r="G181" s="333"/>
      <c r="H181" s="333"/>
    </row>
    <row r="182" customFormat="false" ht="15.75" hidden="false" customHeight="true" outlineLevel="0" collapsed="false">
      <c r="A182" s="342" t="s">
        <v>95</v>
      </c>
      <c r="B182" s="343" t="s">
        <v>156</v>
      </c>
      <c r="C182" s="344" t="s">
        <v>22</v>
      </c>
      <c r="D182" s="345" t="s">
        <v>96</v>
      </c>
      <c r="E182" s="106"/>
      <c r="F182" s="347" t="n">
        <f aca="false">F183</f>
        <v>26.5</v>
      </c>
    </row>
    <row r="183" customFormat="false" ht="14.25" hidden="false" customHeight="true" outlineLevel="0" collapsed="false">
      <c r="A183" s="56" t="s">
        <v>43</v>
      </c>
      <c r="B183" s="95" t="s">
        <v>156</v>
      </c>
      <c r="C183" s="96" t="s">
        <v>22</v>
      </c>
      <c r="D183" s="97" t="s">
        <v>96</v>
      </c>
      <c r="E183" s="22" t="s">
        <v>44</v>
      </c>
      <c r="F183" s="297" t="n">
        <f aca="false">F184</f>
        <v>26.5</v>
      </c>
    </row>
    <row r="184" s="350" customFormat="true" ht="14.25" hidden="false" customHeight="true" outlineLevel="0" collapsed="false">
      <c r="A184" s="62" t="s">
        <v>45</v>
      </c>
      <c r="B184" s="102" t="s">
        <v>156</v>
      </c>
      <c r="C184" s="103" t="s">
        <v>22</v>
      </c>
      <c r="D184" s="104" t="s">
        <v>96</v>
      </c>
      <c r="E184" s="194" t="s">
        <v>46</v>
      </c>
      <c r="F184" s="349" t="n">
        <f aca="false">'прил.7'!M268</f>
        <v>26.5</v>
      </c>
    </row>
    <row r="185" customFormat="false" ht="15.75" hidden="false" customHeight="true" outlineLevel="0" collapsed="false">
      <c r="A185" s="374" t="s">
        <v>115</v>
      </c>
      <c r="B185" s="343" t="s">
        <v>156</v>
      </c>
      <c r="C185" s="344" t="s">
        <v>22</v>
      </c>
      <c r="D185" s="345" t="s">
        <v>116</v>
      </c>
      <c r="E185" s="106"/>
      <c r="F185" s="347" t="n">
        <f aca="false">F186</f>
        <v>5796.7</v>
      </c>
    </row>
    <row r="186" customFormat="false" ht="25.5" hidden="false" customHeight="true" outlineLevel="0" collapsed="false">
      <c r="A186" s="152" t="s">
        <v>117</v>
      </c>
      <c r="B186" s="95" t="s">
        <v>156</v>
      </c>
      <c r="C186" s="96" t="s">
        <v>22</v>
      </c>
      <c r="D186" s="97" t="s">
        <v>116</v>
      </c>
      <c r="E186" s="22" t="s">
        <v>118</v>
      </c>
      <c r="F186" s="297" t="n">
        <f aca="false">F187</f>
        <v>5796.7</v>
      </c>
    </row>
    <row r="187" s="350" customFormat="true" ht="15.75" hidden="false" customHeight="true" outlineLevel="0" collapsed="false">
      <c r="A187" s="161" t="s">
        <v>119</v>
      </c>
      <c r="B187" s="102" t="s">
        <v>156</v>
      </c>
      <c r="C187" s="103" t="s">
        <v>22</v>
      </c>
      <c r="D187" s="104" t="s">
        <v>116</v>
      </c>
      <c r="E187" s="194" t="s">
        <v>120</v>
      </c>
      <c r="F187" s="349" t="n">
        <f aca="false">'прил.7'!M271</f>
        <v>5796.7</v>
      </c>
    </row>
    <row r="188" s="333" customFormat="true" ht="24.75" hidden="false" customHeight="true" outlineLevel="0" collapsed="false">
      <c r="A188" s="362" t="s">
        <v>477</v>
      </c>
      <c r="B188" s="363" t="s">
        <v>156</v>
      </c>
      <c r="C188" s="364" t="s">
        <v>22</v>
      </c>
      <c r="D188" s="365" t="s">
        <v>189</v>
      </c>
      <c r="E188" s="366"/>
      <c r="F188" s="367" t="n">
        <f aca="false">F189</f>
        <v>4500</v>
      </c>
    </row>
    <row r="189" s="333" customFormat="true" ht="24" hidden="false" customHeight="true" outlineLevel="0" collapsed="false">
      <c r="A189" s="385" t="s">
        <v>190</v>
      </c>
      <c r="B189" s="386" t="s">
        <v>156</v>
      </c>
      <c r="C189" s="387" t="s">
        <v>22</v>
      </c>
      <c r="D189" s="388" t="s">
        <v>189</v>
      </c>
      <c r="E189" s="389" t="n">
        <v>400</v>
      </c>
      <c r="F189" s="390" t="n">
        <f aca="false">F190</f>
        <v>4500</v>
      </c>
    </row>
    <row r="190" s="396" customFormat="true" ht="15" hidden="false" customHeight="true" outlineLevel="0" collapsed="false">
      <c r="A190" s="62" t="s">
        <v>192</v>
      </c>
      <c r="B190" s="391" t="s">
        <v>156</v>
      </c>
      <c r="C190" s="392" t="s">
        <v>22</v>
      </c>
      <c r="D190" s="393" t="s">
        <v>189</v>
      </c>
      <c r="E190" s="394" t="n">
        <v>410</v>
      </c>
      <c r="F190" s="395" t="n">
        <f aca="false">'прил.7'!M282+'прил.7'!M291+'прил.7'!M356+'прил.7'!M243</f>
        <v>4500</v>
      </c>
    </row>
    <row r="191" s="368" customFormat="true" ht="26.25" hidden="false" customHeight="true" outlineLevel="0" collapsed="false">
      <c r="A191" s="377" t="s">
        <v>197</v>
      </c>
      <c r="B191" s="378" t="s">
        <v>89</v>
      </c>
      <c r="C191" s="379" t="s">
        <v>22</v>
      </c>
      <c r="D191" s="380" t="s">
        <v>23</v>
      </c>
      <c r="E191" s="383"/>
      <c r="F191" s="382" t="n">
        <f aca="false">F192+F195+F198+F201+F208+F211+F214+F217+F220+F225+F228+F231</f>
        <v>62109.9</v>
      </c>
      <c r="G191" s="308"/>
      <c r="H191" s="308"/>
    </row>
    <row r="192" s="368" customFormat="true" ht="38.25" hidden="false" customHeight="true" outlineLevel="0" collapsed="false">
      <c r="A192" s="397" t="s">
        <v>478</v>
      </c>
      <c r="B192" s="363" t="s">
        <v>89</v>
      </c>
      <c r="C192" s="364" t="s">
        <v>22</v>
      </c>
      <c r="D192" s="365" t="s">
        <v>235</v>
      </c>
      <c r="E192" s="366"/>
      <c r="F192" s="398" t="n">
        <f aca="false">F193</f>
        <v>121.9</v>
      </c>
      <c r="G192" s="308"/>
      <c r="H192" s="308"/>
    </row>
    <row r="193" s="368" customFormat="true" ht="15" hidden="false" customHeight="true" outlineLevel="0" collapsed="false">
      <c r="A193" s="56" t="s">
        <v>97</v>
      </c>
      <c r="B193" s="95" t="s">
        <v>89</v>
      </c>
      <c r="C193" s="96" t="s">
        <v>22</v>
      </c>
      <c r="D193" s="97" t="s">
        <v>235</v>
      </c>
      <c r="E193" s="23" t="n">
        <v>300</v>
      </c>
      <c r="F193" s="390" t="n">
        <f aca="false">F194</f>
        <v>121.9</v>
      </c>
      <c r="G193" s="308"/>
      <c r="H193" s="308"/>
    </row>
    <row r="194" s="400" customFormat="true" ht="15.75" hidden="false" customHeight="true" outlineLevel="0" collapsed="false">
      <c r="A194" s="62" t="s">
        <v>99</v>
      </c>
      <c r="B194" s="102" t="s">
        <v>89</v>
      </c>
      <c r="C194" s="103" t="s">
        <v>22</v>
      </c>
      <c r="D194" s="104" t="s">
        <v>235</v>
      </c>
      <c r="E194" s="348" t="n">
        <v>360</v>
      </c>
      <c r="F194" s="395" t="n">
        <f aca="false">'прил.7'!M327</f>
        <v>121.9</v>
      </c>
      <c r="G194" s="399"/>
      <c r="H194" s="399"/>
    </row>
    <row r="195" s="368" customFormat="true" ht="64.5" hidden="false" customHeight="true" outlineLevel="0" collapsed="false">
      <c r="A195" s="401" t="s">
        <v>202</v>
      </c>
      <c r="B195" s="363" t="s">
        <v>89</v>
      </c>
      <c r="C195" s="364" t="s">
        <v>22</v>
      </c>
      <c r="D195" s="365" t="s">
        <v>203</v>
      </c>
      <c r="E195" s="366"/>
      <c r="F195" s="398" t="n">
        <f aca="false">F196</f>
        <v>10741</v>
      </c>
      <c r="G195" s="308"/>
      <c r="H195" s="308"/>
    </row>
    <row r="196" s="368" customFormat="true" ht="15" hidden="false" customHeight="true" outlineLevel="0" collapsed="false">
      <c r="A196" s="56" t="s">
        <v>43</v>
      </c>
      <c r="B196" s="352" t="s">
        <v>89</v>
      </c>
      <c r="C196" s="353" t="s">
        <v>22</v>
      </c>
      <c r="D196" s="354" t="s">
        <v>203</v>
      </c>
      <c r="E196" s="355" t="n">
        <v>200</v>
      </c>
      <c r="F196" s="390" t="n">
        <f aca="false">F197</f>
        <v>10741</v>
      </c>
      <c r="G196" s="308"/>
      <c r="H196" s="308"/>
    </row>
    <row r="197" s="400" customFormat="true" ht="22.5" hidden="false" customHeight="true" outlineLevel="0" collapsed="false">
      <c r="A197" s="62" t="s">
        <v>45</v>
      </c>
      <c r="B197" s="154" t="s">
        <v>89</v>
      </c>
      <c r="C197" s="155" t="s">
        <v>22</v>
      </c>
      <c r="D197" s="156" t="s">
        <v>203</v>
      </c>
      <c r="E197" s="14" t="n">
        <v>240</v>
      </c>
      <c r="F197" s="395" t="n">
        <f aca="false">'прил.7'!M260</f>
        <v>10741</v>
      </c>
      <c r="G197" s="399"/>
      <c r="H197" s="399"/>
    </row>
    <row r="198" s="340" customFormat="true" ht="15" hidden="false" customHeight="true" outlineLevel="0" collapsed="false">
      <c r="A198" s="342" t="s">
        <v>95</v>
      </c>
      <c r="B198" s="343" t="s">
        <v>89</v>
      </c>
      <c r="C198" s="344" t="s">
        <v>22</v>
      </c>
      <c r="D198" s="345" t="s">
        <v>96</v>
      </c>
      <c r="E198" s="346"/>
      <c r="F198" s="347" t="n">
        <f aca="false">F199</f>
        <v>25</v>
      </c>
    </row>
    <row r="199" s="357" customFormat="true" ht="15" hidden="false" customHeight="true" outlineLevel="0" collapsed="false">
      <c r="A199" s="56" t="s">
        <v>97</v>
      </c>
      <c r="B199" s="95" t="s">
        <v>89</v>
      </c>
      <c r="C199" s="96" t="s">
        <v>22</v>
      </c>
      <c r="D199" s="97" t="s">
        <v>96</v>
      </c>
      <c r="E199" s="23" t="n">
        <v>300</v>
      </c>
      <c r="F199" s="356" t="n">
        <f aca="false">F200</f>
        <v>25</v>
      </c>
    </row>
    <row r="200" s="350" customFormat="true" ht="13.5" hidden="false" customHeight="true" outlineLevel="0" collapsed="false">
      <c r="A200" s="62" t="s">
        <v>98</v>
      </c>
      <c r="B200" s="102" t="s">
        <v>89</v>
      </c>
      <c r="C200" s="103" t="s">
        <v>22</v>
      </c>
      <c r="D200" s="104" t="s">
        <v>96</v>
      </c>
      <c r="E200" s="348" t="n">
        <v>320</v>
      </c>
      <c r="F200" s="349" t="n">
        <f aca="false">'прил.7'!M330</f>
        <v>25</v>
      </c>
    </row>
    <row r="201" customFormat="false" ht="16.5" hidden="false" customHeight="true" outlineLevel="0" collapsed="false">
      <c r="A201" s="362" t="s">
        <v>115</v>
      </c>
      <c r="B201" s="363" t="s">
        <v>89</v>
      </c>
      <c r="C201" s="364" t="s">
        <v>22</v>
      </c>
      <c r="D201" s="365" t="s">
        <v>116</v>
      </c>
      <c r="E201" s="366"/>
      <c r="F201" s="367" t="n">
        <f aca="false">F202+F204+F206</f>
        <v>1384.5</v>
      </c>
    </row>
    <row r="202" s="340" customFormat="true" ht="36.75" hidden="false" customHeight="true" outlineLevel="0" collapsed="false">
      <c r="A202" s="56" t="s">
        <v>28</v>
      </c>
      <c r="B202" s="95" t="s">
        <v>89</v>
      </c>
      <c r="C202" s="96" t="s">
        <v>22</v>
      </c>
      <c r="D202" s="97" t="s">
        <v>116</v>
      </c>
      <c r="E202" s="23" t="n">
        <v>100</v>
      </c>
      <c r="F202" s="297" t="n">
        <f aca="false">F203</f>
        <v>1302.9</v>
      </c>
    </row>
    <row r="203" s="350" customFormat="true" ht="14.25" hidden="false" customHeight="true" outlineLevel="0" collapsed="false">
      <c r="A203" s="62" t="s">
        <v>149</v>
      </c>
      <c r="B203" s="102" t="s">
        <v>89</v>
      </c>
      <c r="C203" s="103" t="s">
        <v>22</v>
      </c>
      <c r="D203" s="104" t="s">
        <v>116</v>
      </c>
      <c r="E203" s="348" t="n">
        <v>110</v>
      </c>
      <c r="F203" s="349" t="n">
        <f aca="false">'прил.7'!M248</f>
        <v>1302.9</v>
      </c>
    </row>
    <row r="204" s="340" customFormat="true" ht="15.75" hidden="false" customHeight="true" outlineLevel="0" collapsed="false">
      <c r="A204" s="56" t="s">
        <v>43</v>
      </c>
      <c r="B204" s="95" t="s">
        <v>89</v>
      </c>
      <c r="C204" s="96" t="s">
        <v>22</v>
      </c>
      <c r="D204" s="97" t="s">
        <v>116</v>
      </c>
      <c r="E204" s="23" t="n">
        <v>200</v>
      </c>
      <c r="F204" s="297" t="n">
        <f aca="false">F205</f>
        <v>81.6</v>
      </c>
    </row>
    <row r="205" s="350" customFormat="true" ht="21" hidden="false" customHeight="true" outlineLevel="0" collapsed="false">
      <c r="A205" s="62" t="s">
        <v>45</v>
      </c>
      <c r="B205" s="102" t="s">
        <v>89</v>
      </c>
      <c r="C205" s="103" t="s">
        <v>22</v>
      </c>
      <c r="D205" s="104" t="s">
        <v>116</v>
      </c>
      <c r="E205" s="348" t="n">
        <v>240</v>
      </c>
      <c r="F205" s="349" t="n">
        <f aca="false">'прил.7'!M250</f>
        <v>81.6</v>
      </c>
    </row>
    <row r="206" s="340" customFormat="true" ht="15.75" hidden="true" customHeight="true" outlineLevel="0" collapsed="false">
      <c r="A206" s="56" t="s">
        <v>47</v>
      </c>
      <c r="B206" s="95" t="s">
        <v>89</v>
      </c>
      <c r="C206" s="96" t="s">
        <v>22</v>
      </c>
      <c r="D206" s="97" t="s">
        <v>116</v>
      </c>
      <c r="E206" s="23" t="n">
        <v>800</v>
      </c>
      <c r="F206" s="297" t="n">
        <f aca="false">F207</f>
        <v>0</v>
      </c>
    </row>
    <row r="207" s="357" customFormat="true" ht="12.75" hidden="true" customHeight="true" outlineLevel="0" collapsed="false">
      <c r="A207" s="351" t="s">
        <v>49</v>
      </c>
      <c r="B207" s="352" t="s">
        <v>89</v>
      </c>
      <c r="C207" s="353" t="s">
        <v>22</v>
      </c>
      <c r="D207" s="354" t="s">
        <v>116</v>
      </c>
      <c r="E207" s="355" t="n">
        <v>850</v>
      </c>
      <c r="F207" s="356" t="n">
        <f aca="false">'прил.7'!M252</f>
        <v>0</v>
      </c>
    </row>
    <row r="208" customFormat="false" ht="15.75" hidden="false" customHeight="true" outlineLevel="0" collapsed="false">
      <c r="A208" s="362" t="s">
        <v>198</v>
      </c>
      <c r="B208" s="363" t="s">
        <v>89</v>
      </c>
      <c r="C208" s="364" t="s">
        <v>22</v>
      </c>
      <c r="D208" s="365" t="s">
        <v>199</v>
      </c>
      <c r="E208" s="366"/>
      <c r="F208" s="367" t="n">
        <f aca="false">F209</f>
        <v>1011.6</v>
      </c>
    </row>
    <row r="209" s="357" customFormat="true" ht="13.5" hidden="false" customHeight="true" outlineLevel="0" collapsed="false">
      <c r="A209" s="56" t="s">
        <v>47</v>
      </c>
      <c r="B209" s="95" t="s">
        <v>89</v>
      </c>
      <c r="C209" s="96" t="s">
        <v>22</v>
      </c>
      <c r="D209" s="97" t="s">
        <v>199</v>
      </c>
      <c r="E209" s="23" t="n">
        <v>800</v>
      </c>
      <c r="F209" s="356" t="n">
        <f aca="false">F210</f>
        <v>1011.6</v>
      </c>
    </row>
    <row r="210" s="350" customFormat="true" ht="24" hidden="false" customHeight="true" outlineLevel="0" collapsed="false">
      <c r="A210" s="62" t="s">
        <v>93</v>
      </c>
      <c r="B210" s="102" t="s">
        <v>89</v>
      </c>
      <c r="C210" s="103" t="s">
        <v>22</v>
      </c>
      <c r="D210" s="104" t="s">
        <v>199</v>
      </c>
      <c r="E210" s="348" t="n">
        <v>810</v>
      </c>
      <c r="F210" s="349" t="n">
        <f aca="false">'прил.7'!M255</f>
        <v>1011.6</v>
      </c>
    </row>
    <row r="211" customFormat="false" ht="27.75" hidden="false" customHeight="true" outlineLevel="0" collapsed="false">
      <c r="A211" s="359" t="s">
        <v>205</v>
      </c>
      <c r="B211" s="363" t="s">
        <v>89</v>
      </c>
      <c r="C211" s="364" t="s">
        <v>22</v>
      </c>
      <c r="D211" s="365" t="s">
        <v>206</v>
      </c>
      <c r="E211" s="366"/>
      <c r="F211" s="367" t="n">
        <f aca="false">F212</f>
        <v>1360</v>
      </c>
    </row>
    <row r="212" s="357" customFormat="true" ht="14.25" hidden="false" customHeight="true" outlineLevel="0" collapsed="false">
      <c r="A212" s="56" t="s">
        <v>47</v>
      </c>
      <c r="B212" s="95" t="s">
        <v>89</v>
      </c>
      <c r="C212" s="96" t="s">
        <v>22</v>
      </c>
      <c r="D212" s="97" t="s">
        <v>206</v>
      </c>
      <c r="E212" s="23" t="n">
        <v>800</v>
      </c>
      <c r="F212" s="356" t="n">
        <f aca="false">F213</f>
        <v>1360</v>
      </c>
    </row>
    <row r="213" s="350" customFormat="true" ht="25.5" hidden="false" customHeight="true" outlineLevel="0" collapsed="false">
      <c r="A213" s="62" t="s">
        <v>93</v>
      </c>
      <c r="B213" s="102" t="s">
        <v>89</v>
      </c>
      <c r="C213" s="103" t="s">
        <v>22</v>
      </c>
      <c r="D213" s="104" t="s">
        <v>206</v>
      </c>
      <c r="E213" s="348" t="n">
        <v>810</v>
      </c>
      <c r="F213" s="349" t="n">
        <f aca="false">'прил.7'!M263</f>
        <v>1360</v>
      </c>
    </row>
    <row r="214" customFormat="false" ht="12.75" hidden="false" customHeight="true" outlineLevel="0" collapsed="false">
      <c r="A214" s="362" t="s">
        <v>215</v>
      </c>
      <c r="B214" s="363" t="s">
        <v>89</v>
      </c>
      <c r="C214" s="364" t="s">
        <v>22</v>
      </c>
      <c r="D214" s="365" t="s">
        <v>216</v>
      </c>
      <c r="E214" s="366"/>
      <c r="F214" s="367" t="n">
        <f aca="false">F215</f>
        <v>2363</v>
      </c>
    </row>
    <row r="215" s="357" customFormat="true" ht="13.5" hidden="false" customHeight="true" outlineLevel="0" collapsed="false">
      <c r="A215" s="56" t="s">
        <v>47</v>
      </c>
      <c r="B215" s="95" t="s">
        <v>89</v>
      </c>
      <c r="C215" s="96" t="s">
        <v>22</v>
      </c>
      <c r="D215" s="97" t="s">
        <v>216</v>
      </c>
      <c r="E215" s="23" t="n">
        <v>800</v>
      </c>
      <c r="F215" s="356" t="n">
        <f aca="false">F216</f>
        <v>2363</v>
      </c>
    </row>
    <row r="216" s="350" customFormat="true" ht="21.75" hidden="false" customHeight="true" outlineLevel="0" collapsed="false">
      <c r="A216" s="62" t="s">
        <v>93</v>
      </c>
      <c r="B216" s="102" t="s">
        <v>89</v>
      </c>
      <c r="C216" s="103" t="s">
        <v>22</v>
      </c>
      <c r="D216" s="104" t="s">
        <v>216</v>
      </c>
      <c r="E216" s="348" t="n">
        <v>810</v>
      </c>
      <c r="F216" s="349" t="n">
        <f aca="false">'прил.7'!M286</f>
        <v>2363</v>
      </c>
    </row>
    <row r="217" customFormat="false" ht="12.75" hidden="false" customHeight="true" outlineLevel="0" collapsed="false">
      <c r="A217" s="362" t="s">
        <v>220</v>
      </c>
      <c r="B217" s="363" t="s">
        <v>89</v>
      </c>
      <c r="C217" s="364" t="s">
        <v>22</v>
      </c>
      <c r="D217" s="365" t="s">
        <v>221</v>
      </c>
      <c r="E217" s="366"/>
      <c r="F217" s="367" t="n">
        <f aca="false">F218</f>
        <v>6178.4</v>
      </c>
    </row>
    <row r="218" s="357" customFormat="true" ht="15" hidden="false" customHeight="true" outlineLevel="0" collapsed="false">
      <c r="A218" s="56" t="s">
        <v>47</v>
      </c>
      <c r="B218" s="95" t="s">
        <v>89</v>
      </c>
      <c r="C218" s="96" t="s">
        <v>22</v>
      </c>
      <c r="D218" s="97" t="s">
        <v>221</v>
      </c>
      <c r="E218" s="23" t="n">
        <v>800</v>
      </c>
      <c r="F218" s="356" t="n">
        <f aca="false">F219</f>
        <v>6178.4</v>
      </c>
    </row>
    <row r="219" s="350" customFormat="true" ht="23.25" hidden="false" customHeight="true" outlineLevel="0" collapsed="false">
      <c r="A219" s="62" t="s">
        <v>93</v>
      </c>
      <c r="B219" s="102" t="s">
        <v>89</v>
      </c>
      <c r="C219" s="103" t="s">
        <v>22</v>
      </c>
      <c r="D219" s="104" t="s">
        <v>221</v>
      </c>
      <c r="E219" s="348" t="n">
        <v>810</v>
      </c>
      <c r="F219" s="349" t="n">
        <f aca="false">'прил.7'!M295</f>
        <v>6178.4</v>
      </c>
    </row>
    <row r="220" customFormat="false" ht="15" hidden="false" customHeight="true" outlineLevel="0" collapsed="false">
      <c r="A220" s="362" t="s">
        <v>222</v>
      </c>
      <c r="B220" s="363" t="s">
        <v>89</v>
      </c>
      <c r="C220" s="364" t="s">
        <v>22</v>
      </c>
      <c r="D220" s="365" t="s">
        <v>223</v>
      </c>
      <c r="E220" s="366"/>
      <c r="F220" s="367" t="n">
        <f aca="false">F221+F223</f>
        <v>32249.2</v>
      </c>
    </row>
    <row r="221" s="340" customFormat="true" ht="15.75" hidden="false" customHeight="true" outlineLevel="0" collapsed="false">
      <c r="A221" s="56" t="s">
        <v>43</v>
      </c>
      <c r="B221" s="95" t="s">
        <v>89</v>
      </c>
      <c r="C221" s="96" t="s">
        <v>22</v>
      </c>
      <c r="D221" s="97" t="s">
        <v>223</v>
      </c>
      <c r="E221" s="23" t="n">
        <v>200</v>
      </c>
      <c r="F221" s="297" t="n">
        <f aca="false">F222</f>
        <v>6865.9</v>
      </c>
    </row>
    <row r="222" s="350" customFormat="true" ht="20.25" hidden="false" customHeight="true" outlineLevel="0" collapsed="false">
      <c r="A222" s="62" t="s">
        <v>45</v>
      </c>
      <c r="B222" s="102" t="s">
        <v>89</v>
      </c>
      <c r="C222" s="103" t="s">
        <v>22</v>
      </c>
      <c r="D222" s="104" t="s">
        <v>223</v>
      </c>
      <c r="E222" s="348" t="n">
        <v>240</v>
      </c>
      <c r="F222" s="349" t="n">
        <f aca="false">'прил.7'!M298</f>
        <v>6865.9</v>
      </c>
    </row>
    <row r="223" s="357" customFormat="true" ht="14.25" hidden="false" customHeight="true" outlineLevel="0" collapsed="false">
      <c r="A223" s="56" t="s">
        <v>47</v>
      </c>
      <c r="B223" s="95" t="s">
        <v>89</v>
      </c>
      <c r="C223" s="96" t="s">
        <v>22</v>
      </c>
      <c r="D223" s="97" t="s">
        <v>223</v>
      </c>
      <c r="E223" s="23" t="n">
        <v>800</v>
      </c>
      <c r="F223" s="356" t="n">
        <f aca="false">F224</f>
        <v>25383.3</v>
      </c>
    </row>
    <row r="224" s="350" customFormat="true" ht="23.25" hidden="false" customHeight="true" outlineLevel="0" collapsed="false">
      <c r="A224" s="62" t="s">
        <v>93</v>
      </c>
      <c r="B224" s="102" t="s">
        <v>89</v>
      </c>
      <c r="C224" s="103" t="s">
        <v>22</v>
      </c>
      <c r="D224" s="104" t="s">
        <v>223</v>
      </c>
      <c r="E224" s="348" t="n">
        <v>810</v>
      </c>
      <c r="F224" s="349" t="n">
        <f aca="false">'прил.7'!M300</f>
        <v>25383.3</v>
      </c>
    </row>
    <row r="225" customFormat="false" ht="14.25" hidden="false" customHeight="true" outlineLevel="0" collapsed="false">
      <c r="A225" s="362" t="s">
        <v>225</v>
      </c>
      <c r="B225" s="363" t="s">
        <v>89</v>
      </c>
      <c r="C225" s="364" t="s">
        <v>22</v>
      </c>
      <c r="D225" s="365" t="s">
        <v>226</v>
      </c>
      <c r="E225" s="366"/>
      <c r="F225" s="367" t="n">
        <f aca="false">F226</f>
        <v>4785.6</v>
      </c>
    </row>
    <row r="226" s="357" customFormat="true" ht="14.25" hidden="false" customHeight="true" outlineLevel="0" collapsed="false">
      <c r="A226" s="56" t="s">
        <v>47</v>
      </c>
      <c r="B226" s="95" t="s">
        <v>89</v>
      </c>
      <c r="C226" s="96" t="s">
        <v>22</v>
      </c>
      <c r="D226" s="97" t="s">
        <v>226</v>
      </c>
      <c r="E226" s="23" t="n">
        <v>800</v>
      </c>
      <c r="F226" s="356" t="n">
        <f aca="false">F227</f>
        <v>4785.6</v>
      </c>
    </row>
    <row r="227" s="350" customFormat="true" ht="24" hidden="false" customHeight="true" outlineLevel="0" collapsed="false">
      <c r="A227" s="62" t="s">
        <v>93</v>
      </c>
      <c r="B227" s="102" t="s">
        <v>89</v>
      </c>
      <c r="C227" s="103" t="s">
        <v>22</v>
      </c>
      <c r="D227" s="104" t="s">
        <v>226</v>
      </c>
      <c r="E227" s="348" t="n">
        <v>810</v>
      </c>
      <c r="F227" s="349" t="n">
        <f aca="false">'прил.7'!M303</f>
        <v>4785.6</v>
      </c>
    </row>
    <row r="228" customFormat="false" ht="14.25" hidden="false" customHeight="true" outlineLevel="0" collapsed="false">
      <c r="A228" s="362" t="s">
        <v>479</v>
      </c>
      <c r="B228" s="363" t="s">
        <v>89</v>
      </c>
      <c r="C228" s="364" t="s">
        <v>22</v>
      </c>
      <c r="D228" s="365" t="s">
        <v>228</v>
      </c>
      <c r="E228" s="366"/>
      <c r="F228" s="367" t="n">
        <f aca="false">F229</f>
        <v>1726.2</v>
      </c>
    </row>
    <row r="229" s="357" customFormat="true" ht="13.5" hidden="false" customHeight="true" outlineLevel="0" collapsed="false">
      <c r="A229" s="56" t="s">
        <v>47</v>
      </c>
      <c r="B229" s="95" t="s">
        <v>89</v>
      </c>
      <c r="C229" s="96" t="s">
        <v>22</v>
      </c>
      <c r="D229" s="97" t="s">
        <v>228</v>
      </c>
      <c r="E229" s="23" t="n">
        <v>800</v>
      </c>
      <c r="F229" s="356" t="n">
        <f aca="false">F230</f>
        <v>1726.2</v>
      </c>
    </row>
    <row r="230" s="350" customFormat="true" ht="24" hidden="false" customHeight="true" outlineLevel="0" collapsed="false">
      <c r="A230" s="62" t="s">
        <v>93</v>
      </c>
      <c r="B230" s="102" t="s">
        <v>89</v>
      </c>
      <c r="C230" s="103" t="s">
        <v>22</v>
      </c>
      <c r="D230" s="104" t="s">
        <v>228</v>
      </c>
      <c r="E230" s="348" t="n">
        <v>810</v>
      </c>
      <c r="F230" s="349" t="n">
        <f aca="false">'прил.7'!M306</f>
        <v>1726.2</v>
      </c>
    </row>
    <row r="231" customFormat="false" ht="14.25" hidden="false" customHeight="true" outlineLevel="0" collapsed="false">
      <c r="A231" s="362" t="s">
        <v>229</v>
      </c>
      <c r="B231" s="363" t="s">
        <v>89</v>
      </c>
      <c r="C231" s="364" t="s">
        <v>22</v>
      </c>
      <c r="D231" s="365" t="s">
        <v>230</v>
      </c>
      <c r="E231" s="366"/>
      <c r="F231" s="367" t="n">
        <f aca="false">F232+F234</f>
        <v>163.5</v>
      </c>
    </row>
    <row r="232" s="340" customFormat="true" ht="15" hidden="false" customHeight="true" outlineLevel="0" collapsed="false">
      <c r="A232" s="56" t="s">
        <v>43</v>
      </c>
      <c r="B232" s="95" t="s">
        <v>89</v>
      </c>
      <c r="C232" s="96" t="s">
        <v>22</v>
      </c>
      <c r="D232" s="97" t="s">
        <v>230</v>
      </c>
      <c r="E232" s="23" t="n">
        <v>200</v>
      </c>
      <c r="F232" s="297" t="n">
        <f aca="false">F233</f>
        <v>52.1</v>
      </c>
    </row>
    <row r="233" s="350" customFormat="true" ht="21.75" hidden="false" customHeight="true" outlineLevel="0" collapsed="false">
      <c r="A233" s="62" t="s">
        <v>45</v>
      </c>
      <c r="B233" s="102" t="s">
        <v>89</v>
      </c>
      <c r="C233" s="103" t="s">
        <v>22</v>
      </c>
      <c r="D233" s="104" t="s">
        <v>230</v>
      </c>
      <c r="E233" s="348" t="n">
        <v>240</v>
      </c>
      <c r="F233" s="349" t="n">
        <f aca="false">'прил.7'!M309</f>
        <v>52.1</v>
      </c>
    </row>
    <row r="234" s="357" customFormat="true" ht="14.25" hidden="false" customHeight="true" outlineLevel="0" collapsed="false">
      <c r="A234" s="56" t="s">
        <v>47</v>
      </c>
      <c r="B234" s="95" t="s">
        <v>89</v>
      </c>
      <c r="C234" s="96" t="s">
        <v>22</v>
      </c>
      <c r="D234" s="97" t="s">
        <v>230</v>
      </c>
      <c r="E234" s="23" t="n">
        <v>800</v>
      </c>
      <c r="F234" s="356" t="n">
        <f aca="false">F235</f>
        <v>111.4</v>
      </c>
    </row>
    <row r="235" s="350" customFormat="true" ht="23.25" hidden="false" customHeight="true" outlineLevel="0" collapsed="false">
      <c r="A235" s="62" t="s">
        <v>93</v>
      </c>
      <c r="B235" s="102" t="s">
        <v>89</v>
      </c>
      <c r="C235" s="103" t="s">
        <v>22</v>
      </c>
      <c r="D235" s="104" t="s">
        <v>230</v>
      </c>
      <c r="E235" s="348" t="n">
        <v>810</v>
      </c>
      <c r="F235" s="349" t="n">
        <f aca="false">'прил.7'!M311</f>
        <v>111.4</v>
      </c>
    </row>
    <row r="236" s="368" customFormat="true" ht="24" hidden="false" customHeight="true" outlineLevel="0" collapsed="false">
      <c r="A236" s="377" t="s">
        <v>236</v>
      </c>
      <c r="B236" s="378" t="s">
        <v>237</v>
      </c>
      <c r="C236" s="379" t="s">
        <v>22</v>
      </c>
      <c r="D236" s="380" t="s">
        <v>23</v>
      </c>
      <c r="E236" s="383"/>
      <c r="F236" s="382" t="n">
        <f aca="false">F237</f>
        <v>500</v>
      </c>
      <c r="G236" s="308"/>
      <c r="H236" s="308"/>
    </row>
    <row r="237" customFormat="false" ht="16.5" hidden="false" customHeight="true" outlineLevel="0" collapsed="false">
      <c r="A237" s="362" t="s">
        <v>480</v>
      </c>
      <c r="B237" s="363" t="s">
        <v>237</v>
      </c>
      <c r="C237" s="364" t="s">
        <v>22</v>
      </c>
      <c r="D237" s="365" t="s">
        <v>239</v>
      </c>
      <c r="E237" s="366"/>
      <c r="F237" s="367" t="n">
        <f aca="false">F238</f>
        <v>500</v>
      </c>
    </row>
    <row r="238" s="357" customFormat="true" ht="15" hidden="false" customHeight="true" outlineLevel="0" collapsed="false">
      <c r="A238" s="56" t="s">
        <v>97</v>
      </c>
      <c r="B238" s="95" t="s">
        <v>237</v>
      </c>
      <c r="C238" s="96" t="s">
        <v>22</v>
      </c>
      <c r="D238" s="97" t="s">
        <v>239</v>
      </c>
      <c r="E238" s="23" t="n">
        <v>300</v>
      </c>
      <c r="F238" s="356" t="n">
        <f aca="false">F239</f>
        <v>500</v>
      </c>
    </row>
    <row r="239" s="350" customFormat="true" ht="13.5" hidden="false" customHeight="true" outlineLevel="0" collapsed="false">
      <c r="A239" s="62" t="s">
        <v>98</v>
      </c>
      <c r="B239" s="102" t="s">
        <v>237</v>
      </c>
      <c r="C239" s="103" t="s">
        <v>22</v>
      </c>
      <c r="D239" s="104" t="s">
        <v>239</v>
      </c>
      <c r="E239" s="348" t="n">
        <v>320</v>
      </c>
      <c r="F239" s="349" t="n">
        <f aca="false">'прил.7'!M334</f>
        <v>500</v>
      </c>
    </row>
    <row r="240" s="368" customFormat="true" ht="41.25" hidden="true" customHeight="true" outlineLevel="0" collapsed="false">
      <c r="A240" s="377" t="s">
        <v>481</v>
      </c>
      <c r="B240" s="378" t="s">
        <v>482</v>
      </c>
      <c r="C240" s="379" t="s">
        <v>22</v>
      </c>
      <c r="D240" s="380" t="s">
        <v>23</v>
      </c>
      <c r="E240" s="383"/>
      <c r="F240" s="382" t="n">
        <f aca="false">F241+F242</f>
        <v>0</v>
      </c>
      <c r="G240" s="308"/>
      <c r="H240" s="308"/>
    </row>
    <row r="241" s="368" customFormat="true" ht="27" hidden="true" customHeight="true" outlineLevel="0" collapsed="false">
      <c r="A241" s="372" t="s">
        <v>483</v>
      </c>
      <c r="B241" s="335" t="s">
        <v>482</v>
      </c>
      <c r="C241" s="336" t="s">
        <v>25</v>
      </c>
      <c r="D241" s="337" t="s">
        <v>23</v>
      </c>
      <c r="E241" s="373"/>
      <c r="F241" s="339"/>
      <c r="G241" s="308"/>
      <c r="H241" s="308"/>
    </row>
    <row r="242" s="368" customFormat="true" ht="28.5" hidden="true" customHeight="true" outlineLevel="0" collapsed="false">
      <c r="A242" s="372" t="s">
        <v>484</v>
      </c>
      <c r="B242" s="335" t="s">
        <v>482</v>
      </c>
      <c r="C242" s="336" t="s">
        <v>40</v>
      </c>
      <c r="D242" s="337" t="s">
        <v>23</v>
      </c>
      <c r="E242" s="373"/>
      <c r="F242" s="339"/>
      <c r="G242" s="308"/>
      <c r="H242" s="308"/>
    </row>
    <row r="243" s="368" customFormat="true" ht="39" hidden="false" customHeight="true" outlineLevel="0" collapsed="false">
      <c r="A243" s="371" t="s">
        <v>485</v>
      </c>
      <c r="B243" s="328" t="s">
        <v>350</v>
      </c>
      <c r="C243" s="329" t="s">
        <v>22</v>
      </c>
      <c r="D243" s="330" t="s">
        <v>23</v>
      </c>
      <c r="E243" s="370"/>
      <c r="F243" s="332" t="n">
        <f aca="false">F244+F249</f>
        <v>54</v>
      </c>
      <c r="G243" s="308"/>
      <c r="H243" s="308"/>
    </row>
    <row r="244" s="340" customFormat="true" ht="15" hidden="true" customHeight="true" outlineLevel="0" collapsed="false">
      <c r="A244" s="342" t="s">
        <v>95</v>
      </c>
      <c r="B244" s="343" t="s">
        <v>350</v>
      </c>
      <c r="C244" s="344" t="s">
        <v>22</v>
      </c>
      <c r="D244" s="345" t="s">
        <v>96</v>
      </c>
      <c r="E244" s="346"/>
      <c r="F244" s="347" t="n">
        <f aca="false">F245+F247</f>
        <v>0</v>
      </c>
    </row>
    <row r="245" s="340" customFormat="true" ht="15" hidden="true" customHeight="true" outlineLevel="0" collapsed="false">
      <c r="A245" s="56" t="s">
        <v>43</v>
      </c>
      <c r="B245" s="95" t="s">
        <v>350</v>
      </c>
      <c r="C245" s="96" t="s">
        <v>22</v>
      </c>
      <c r="D245" s="97" t="s">
        <v>96</v>
      </c>
      <c r="E245" s="23" t="n">
        <v>200</v>
      </c>
      <c r="F245" s="297" t="n">
        <f aca="false">F246</f>
        <v>0</v>
      </c>
    </row>
    <row r="246" s="357" customFormat="true" ht="21.75" hidden="true" customHeight="true" outlineLevel="0" collapsed="false">
      <c r="A246" s="351" t="s">
        <v>45</v>
      </c>
      <c r="B246" s="352" t="s">
        <v>350</v>
      </c>
      <c r="C246" s="353" t="s">
        <v>22</v>
      </c>
      <c r="D246" s="354" t="s">
        <v>96</v>
      </c>
      <c r="E246" s="355" t="n">
        <v>240</v>
      </c>
      <c r="F246" s="356" t="n">
        <f aca="false">'прил.7'!M523</f>
        <v>0</v>
      </c>
    </row>
    <row r="247" s="357" customFormat="true" ht="14.25" hidden="true" customHeight="true" outlineLevel="0" collapsed="false">
      <c r="A247" s="351" t="s">
        <v>97</v>
      </c>
      <c r="B247" s="352" t="s">
        <v>350</v>
      </c>
      <c r="C247" s="353" t="s">
        <v>22</v>
      </c>
      <c r="D247" s="354" t="s">
        <v>96</v>
      </c>
      <c r="E247" s="355" t="n">
        <v>300</v>
      </c>
      <c r="F247" s="356" t="n">
        <f aca="false">F248</f>
        <v>0</v>
      </c>
    </row>
    <row r="248" s="357" customFormat="true" ht="14.25" hidden="true" customHeight="true" outlineLevel="0" collapsed="false">
      <c r="A248" s="351" t="s">
        <v>99</v>
      </c>
      <c r="B248" s="352" t="s">
        <v>350</v>
      </c>
      <c r="C248" s="353" t="s">
        <v>22</v>
      </c>
      <c r="D248" s="354" t="s">
        <v>96</v>
      </c>
      <c r="E248" s="355" t="n">
        <v>360</v>
      </c>
      <c r="F248" s="356" t="n">
        <f aca="false">'прил.7'!M525</f>
        <v>0</v>
      </c>
    </row>
    <row r="249" customFormat="false" ht="12.75" hidden="false" customHeight="true" outlineLevel="0" collapsed="false">
      <c r="A249" s="362" t="s">
        <v>352</v>
      </c>
      <c r="B249" s="363" t="s">
        <v>350</v>
      </c>
      <c r="C249" s="364" t="s">
        <v>22</v>
      </c>
      <c r="D249" s="365" t="s">
        <v>353</v>
      </c>
      <c r="E249" s="366"/>
      <c r="F249" s="367" t="n">
        <f aca="false">F250</f>
        <v>54</v>
      </c>
    </row>
    <row r="250" customFormat="false" ht="25.5" hidden="false" customHeight="true" outlineLevel="0" collapsed="false">
      <c r="A250" s="152" t="s">
        <v>117</v>
      </c>
      <c r="B250" s="95" t="s">
        <v>350</v>
      </c>
      <c r="C250" s="96" t="s">
        <v>22</v>
      </c>
      <c r="D250" s="97" t="s">
        <v>353</v>
      </c>
      <c r="E250" s="22" t="s">
        <v>118</v>
      </c>
      <c r="F250" s="297" t="n">
        <f aca="false">F251</f>
        <v>54</v>
      </c>
    </row>
    <row r="251" s="350" customFormat="true" ht="15.75" hidden="false" customHeight="true" outlineLevel="0" collapsed="false">
      <c r="A251" s="161" t="s">
        <v>119</v>
      </c>
      <c r="B251" s="102" t="s">
        <v>350</v>
      </c>
      <c r="C251" s="103" t="s">
        <v>22</v>
      </c>
      <c r="D251" s="104" t="s">
        <v>353</v>
      </c>
      <c r="E251" s="194" t="s">
        <v>120</v>
      </c>
      <c r="F251" s="349" t="n">
        <f aca="false">'прил.7'!M528</f>
        <v>54</v>
      </c>
    </row>
    <row r="252" customFormat="false" ht="40.5" hidden="false" customHeight="true" outlineLevel="0" collapsed="false">
      <c r="A252" s="371" t="s">
        <v>486</v>
      </c>
      <c r="B252" s="328" t="s">
        <v>355</v>
      </c>
      <c r="C252" s="329" t="s">
        <v>22</v>
      </c>
      <c r="D252" s="330" t="s">
        <v>23</v>
      </c>
      <c r="E252" s="370"/>
      <c r="F252" s="332" t="n">
        <f aca="false">F253+F260+F264</f>
        <v>525</v>
      </c>
    </row>
    <row r="253" s="368" customFormat="true" ht="14.25" hidden="false" customHeight="true" outlineLevel="0" collapsed="false">
      <c r="A253" s="372" t="s">
        <v>356</v>
      </c>
      <c r="B253" s="335" t="s">
        <v>355</v>
      </c>
      <c r="C253" s="336" t="s">
        <v>25</v>
      </c>
      <c r="D253" s="337" t="s">
        <v>23</v>
      </c>
      <c r="E253" s="373"/>
      <c r="F253" s="339" t="n">
        <f aca="false">F254+F257</f>
        <v>525</v>
      </c>
    </row>
    <row r="254" customFormat="false" ht="14.25" hidden="false" customHeight="true" outlineLevel="0" collapsed="false">
      <c r="A254" s="342" t="s">
        <v>95</v>
      </c>
      <c r="B254" s="363" t="s">
        <v>355</v>
      </c>
      <c r="C254" s="364" t="s">
        <v>25</v>
      </c>
      <c r="D254" s="365" t="s">
        <v>96</v>
      </c>
      <c r="E254" s="366"/>
      <c r="F254" s="367" t="n">
        <f aca="false">F255</f>
        <v>525</v>
      </c>
    </row>
    <row r="255" s="402" customFormat="true" ht="14.25" hidden="false" customHeight="true" outlineLevel="0" collapsed="false">
      <c r="A255" s="56" t="s">
        <v>43</v>
      </c>
      <c r="B255" s="95" t="s">
        <v>355</v>
      </c>
      <c r="C255" s="96" t="s">
        <v>25</v>
      </c>
      <c r="D255" s="97" t="s">
        <v>96</v>
      </c>
      <c r="E255" s="22" t="s">
        <v>44</v>
      </c>
      <c r="F255" s="297" t="n">
        <f aca="false">F256</f>
        <v>525</v>
      </c>
      <c r="G255" s="340"/>
      <c r="H255" s="340"/>
    </row>
    <row r="256" s="350" customFormat="true" ht="22.5" hidden="false" customHeight="true" outlineLevel="0" collapsed="false">
      <c r="A256" s="62" t="s">
        <v>45</v>
      </c>
      <c r="B256" s="102" t="s">
        <v>355</v>
      </c>
      <c r="C256" s="103" t="s">
        <v>25</v>
      </c>
      <c r="D256" s="104" t="s">
        <v>96</v>
      </c>
      <c r="E256" s="194" t="s">
        <v>46</v>
      </c>
      <c r="F256" s="349" t="n">
        <f aca="false">'прил.7'!M533</f>
        <v>525</v>
      </c>
    </row>
    <row r="257" s="340" customFormat="true" ht="15" hidden="true" customHeight="true" outlineLevel="0" collapsed="false">
      <c r="A257" s="362" t="s">
        <v>352</v>
      </c>
      <c r="B257" s="343" t="s">
        <v>355</v>
      </c>
      <c r="C257" s="344" t="s">
        <v>25</v>
      </c>
      <c r="D257" s="345" t="s">
        <v>353</v>
      </c>
      <c r="E257" s="346"/>
      <c r="F257" s="347" t="n">
        <f aca="false">F258</f>
        <v>0</v>
      </c>
    </row>
    <row r="258" s="340" customFormat="true" ht="22.5" hidden="true" customHeight="true" outlineLevel="0" collapsed="false">
      <c r="A258" s="152" t="s">
        <v>117</v>
      </c>
      <c r="B258" s="95" t="s">
        <v>355</v>
      </c>
      <c r="C258" s="96" t="s">
        <v>25</v>
      </c>
      <c r="D258" s="97" t="s">
        <v>353</v>
      </c>
      <c r="E258" s="23" t="n">
        <v>600</v>
      </c>
      <c r="F258" s="297" t="n">
        <f aca="false">F259</f>
        <v>0</v>
      </c>
    </row>
    <row r="259" s="357" customFormat="true" ht="12" hidden="true" customHeight="true" outlineLevel="0" collapsed="false">
      <c r="A259" s="153" t="s">
        <v>119</v>
      </c>
      <c r="B259" s="352" t="s">
        <v>355</v>
      </c>
      <c r="C259" s="353" t="s">
        <v>25</v>
      </c>
      <c r="D259" s="354" t="s">
        <v>353</v>
      </c>
      <c r="E259" s="355" t="n">
        <v>610</v>
      </c>
      <c r="F259" s="356" t="n">
        <f aca="false">'прил.7'!M536</f>
        <v>0</v>
      </c>
    </row>
    <row r="260" s="408" customFormat="true" ht="14.25" hidden="true" customHeight="true" outlineLevel="0" collapsed="false">
      <c r="A260" s="372" t="s">
        <v>359</v>
      </c>
      <c r="B260" s="403" t="s">
        <v>355</v>
      </c>
      <c r="C260" s="404" t="s">
        <v>40</v>
      </c>
      <c r="D260" s="405" t="s">
        <v>23</v>
      </c>
      <c r="E260" s="406"/>
      <c r="F260" s="407" t="n">
        <f aca="false">F261</f>
        <v>0</v>
      </c>
      <c r="G260" s="368"/>
      <c r="H260" s="368"/>
    </row>
    <row r="261" customFormat="false" ht="14.25" hidden="true" customHeight="true" outlineLevel="0" collapsed="false">
      <c r="A261" s="362" t="s">
        <v>352</v>
      </c>
      <c r="B261" s="343" t="s">
        <v>355</v>
      </c>
      <c r="C261" s="344" t="s">
        <v>40</v>
      </c>
      <c r="D261" s="345" t="s">
        <v>353</v>
      </c>
      <c r="E261" s="106"/>
      <c r="F261" s="347" t="n">
        <f aca="false">F262</f>
        <v>0</v>
      </c>
    </row>
    <row r="262" s="376" customFormat="true" ht="23.25" hidden="true" customHeight="true" outlineLevel="0" collapsed="false">
      <c r="A262" s="152" t="s">
        <v>117</v>
      </c>
      <c r="B262" s="352" t="s">
        <v>355</v>
      </c>
      <c r="C262" s="353" t="s">
        <v>40</v>
      </c>
      <c r="D262" s="354" t="s">
        <v>353</v>
      </c>
      <c r="E262" s="375" t="s">
        <v>118</v>
      </c>
      <c r="F262" s="356" t="n">
        <f aca="false">F263</f>
        <v>0</v>
      </c>
    </row>
    <row r="263" s="357" customFormat="true" ht="15.75" hidden="true" customHeight="true" outlineLevel="0" collapsed="false">
      <c r="A263" s="153" t="s">
        <v>119</v>
      </c>
      <c r="B263" s="352" t="s">
        <v>355</v>
      </c>
      <c r="C263" s="353" t="s">
        <v>40</v>
      </c>
      <c r="D263" s="354" t="s">
        <v>353</v>
      </c>
      <c r="E263" s="375" t="s">
        <v>120</v>
      </c>
      <c r="F263" s="356" t="n">
        <f aca="false">'прил.7'!M540</f>
        <v>0</v>
      </c>
    </row>
    <row r="264" s="408" customFormat="true" ht="14.25" hidden="true" customHeight="true" outlineLevel="0" collapsed="false">
      <c r="A264" s="372" t="s">
        <v>360</v>
      </c>
      <c r="B264" s="403" t="s">
        <v>355</v>
      </c>
      <c r="C264" s="404" t="s">
        <v>42</v>
      </c>
      <c r="D264" s="405" t="s">
        <v>23</v>
      </c>
      <c r="E264" s="406"/>
      <c r="F264" s="407" t="n">
        <f aca="false">F265</f>
        <v>0</v>
      </c>
      <c r="G264" s="368"/>
      <c r="H264" s="368"/>
    </row>
    <row r="265" customFormat="false" ht="14.25" hidden="true" customHeight="true" outlineLevel="0" collapsed="false">
      <c r="A265" s="362" t="s">
        <v>352</v>
      </c>
      <c r="B265" s="343" t="s">
        <v>355</v>
      </c>
      <c r="C265" s="344" t="s">
        <v>42</v>
      </c>
      <c r="D265" s="345" t="s">
        <v>353</v>
      </c>
      <c r="E265" s="106"/>
      <c r="F265" s="347" t="n">
        <f aca="false">F266</f>
        <v>0</v>
      </c>
    </row>
    <row r="266" s="376" customFormat="true" ht="23.25" hidden="true" customHeight="true" outlineLevel="0" collapsed="false">
      <c r="A266" s="152" t="s">
        <v>117</v>
      </c>
      <c r="B266" s="352" t="s">
        <v>355</v>
      </c>
      <c r="C266" s="353" t="s">
        <v>42</v>
      </c>
      <c r="D266" s="354" t="s">
        <v>353</v>
      </c>
      <c r="E266" s="375" t="s">
        <v>118</v>
      </c>
      <c r="F266" s="356" t="n">
        <f aca="false">F267</f>
        <v>0</v>
      </c>
    </row>
    <row r="267" s="357" customFormat="true" ht="15.75" hidden="true" customHeight="true" outlineLevel="0" collapsed="false">
      <c r="A267" s="153" t="s">
        <v>119</v>
      </c>
      <c r="B267" s="352" t="s">
        <v>355</v>
      </c>
      <c r="C267" s="353" t="s">
        <v>42</v>
      </c>
      <c r="D267" s="354" t="s">
        <v>353</v>
      </c>
      <c r="E267" s="375" t="s">
        <v>120</v>
      </c>
      <c r="F267" s="356" t="n">
        <f aca="false">'прил.7'!M544</f>
        <v>0</v>
      </c>
    </row>
    <row r="268" customFormat="false" ht="29.25" hidden="false" customHeight="true" outlineLevel="0" collapsed="false">
      <c r="A268" s="371" t="s">
        <v>320</v>
      </c>
      <c r="B268" s="328" t="s">
        <v>321</v>
      </c>
      <c r="C268" s="329" t="s">
        <v>22</v>
      </c>
      <c r="D268" s="330" t="s">
        <v>23</v>
      </c>
      <c r="E268" s="370"/>
      <c r="F268" s="332" t="n">
        <f aca="false">F269+F272</f>
        <v>71935.3</v>
      </c>
    </row>
    <row r="269" customFormat="false" ht="16.5" hidden="false" customHeight="true" outlineLevel="0" collapsed="false">
      <c r="A269" s="362" t="s">
        <v>115</v>
      </c>
      <c r="B269" s="363" t="s">
        <v>321</v>
      </c>
      <c r="C269" s="364" t="s">
        <v>22</v>
      </c>
      <c r="D269" s="365" t="s">
        <v>116</v>
      </c>
      <c r="E269" s="366"/>
      <c r="F269" s="367" t="n">
        <f aca="false">F270</f>
        <v>71096.6</v>
      </c>
    </row>
    <row r="270" customFormat="false" ht="25.5" hidden="false" customHeight="true" outlineLevel="0" collapsed="false">
      <c r="A270" s="152" t="s">
        <v>117</v>
      </c>
      <c r="B270" s="95" t="s">
        <v>321</v>
      </c>
      <c r="C270" s="96" t="s">
        <v>22</v>
      </c>
      <c r="D270" s="97" t="s">
        <v>116</v>
      </c>
      <c r="E270" s="22" t="s">
        <v>118</v>
      </c>
      <c r="F270" s="297" t="n">
        <f aca="false">F271</f>
        <v>71096.6</v>
      </c>
    </row>
    <row r="271" s="350" customFormat="true" ht="15" hidden="false" customHeight="true" outlineLevel="0" collapsed="false">
      <c r="A271" s="161" t="s">
        <v>119</v>
      </c>
      <c r="B271" s="102" t="s">
        <v>321</v>
      </c>
      <c r="C271" s="103" t="s">
        <v>22</v>
      </c>
      <c r="D271" s="104" t="s">
        <v>116</v>
      </c>
      <c r="E271" s="194" t="s">
        <v>120</v>
      </c>
      <c r="F271" s="349" t="n">
        <f aca="false">'прил.7'!M475+'прил.7'!M578</f>
        <v>71096.6</v>
      </c>
    </row>
    <row r="272" customFormat="false" ht="12.75" hidden="false" customHeight="true" outlineLevel="0" collapsed="false">
      <c r="A272" s="362" t="s">
        <v>373</v>
      </c>
      <c r="B272" s="363" t="s">
        <v>321</v>
      </c>
      <c r="C272" s="364" t="s">
        <v>22</v>
      </c>
      <c r="D272" s="365" t="s">
        <v>374</v>
      </c>
      <c r="E272" s="366"/>
      <c r="F272" s="367" t="n">
        <f aca="false">F273+F275</f>
        <v>838.7</v>
      </c>
    </row>
    <row r="273" s="340" customFormat="true" ht="15" hidden="true" customHeight="true" outlineLevel="0" collapsed="false">
      <c r="A273" s="56" t="s">
        <v>43</v>
      </c>
      <c r="B273" s="95" t="s">
        <v>321</v>
      </c>
      <c r="C273" s="96" t="s">
        <v>22</v>
      </c>
      <c r="D273" s="97" t="s">
        <v>374</v>
      </c>
      <c r="E273" s="23" t="n">
        <v>200</v>
      </c>
      <c r="F273" s="297" t="n">
        <f aca="false">F274</f>
        <v>0</v>
      </c>
    </row>
    <row r="274" s="357" customFormat="true" ht="24.75" hidden="true" customHeight="true" outlineLevel="0" collapsed="false">
      <c r="A274" s="351" t="s">
        <v>45</v>
      </c>
      <c r="B274" s="352" t="s">
        <v>321</v>
      </c>
      <c r="C274" s="353" t="s">
        <v>22</v>
      </c>
      <c r="D274" s="354" t="s">
        <v>374</v>
      </c>
      <c r="E274" s="355" t="n">
        <v>240</v>
      </c>
      <c r="F274" s="356" t="n">
        <f aca="false">'прил.7'!M586</f>
        <v>0</v>
      </c>
    </row>
    <row r="275" customFormat="false" ht="25.5" hidden="false" customHeight="true" outlineLevel="0" collapsed="false">
      <c r="A275" s="152" t="s">
        <v>117</v>
      </c>
      <c r="B275" s="95" t="s">
        <v>321</v>
      </c>
      <c r="C275" s="96" t="s">
        <v>22</v>
      </c>
      <c r="D275" s="97" t="s">
        <v>374</v>
      </c>
      <c r="E275" s="22" t="s">
        <v>118</v>
      </c>
      <c r="F275" s="297" t="n">
        <f aca="false">F276</f>
        <v>838.7</v>
      </c>
    </row>
    <row r="276" s="350" customFormat="true" ht="13.5" hidden="false" customHeight="true" outlineLevel="0" collapsed="false">
      <c r="A276" s="161" t="s">
        <v>119</v>
      </c>
      <c r="B276" s="102" t="s">
        <v>321</v>
      </c>
      <c r="C276" s="103" t="s">
        <v>22</v>
      </c>
      <c r="D276" s="104" t="s">
        <v>374</v>
      </c>
      <c r="E276" s="194" t="s">
        <v>120</v>
      </c>
      <c r="F276" s="349" t="n">
        <f aca="false">'прил.7'!M588</f>
        <v>838.7</v>
      </c>
    </row>
    <row r="277" customFormat="false" ht="30.75" hidden="false" customHeight="true" outlineLevel="0" collapsed="false">
      <c r="A277" s="371" t="s">
        <v>279</v>
      </c>
      <c r="B277" s="328" t="s">
        <v>280</v>
      </c>
      <c r="C277" s="329" t="s">
        <v>22</v>
      </c>
      <c r="D277" s="330" t="s">
        <v>23</v>
      </c>
      <c r="E277" s="370"/>
      <c r="F277" s="332" t="n">
        <f aca="false">F278+F281+F284+F290</f>
        <v>1345</v>
      </c>
    </row>
    <row r="278" s="340" customFormat="true" ht="15" hidden="false" customHeight="true" outlineLevel="0" collapsed="false">
      <c r="A278" s="342" t="s">
        <v>95</v>
      </c>
      <c r="B278" s="343" t="s">
        <v>280</v>
      </c>
      <c r="C278" s="344" t="s">
        <v>22</v>
      </c>
      <c r="D278" s="345" t="s">
        <v>96</v>
      </c>
      <c r="E278" s="346"/>
      <c r="F278" s="347" t="n">
        <f aca="false">F279</f>
        <v>53.8</v>
      </c>
    </row>
    <row r="279" s="340" customFormat="true" ht="15" hidden="false" customHeight="true" outlineLevel="0" collapsed="false">
      <c r="A279" s="56" t="s">
        <v>43</v>
      </c>
      <c r="B279" s="95" t="s">
        <v>280</v>
      </c>
      <c r="C279" s="96" t="s">
        <v>22</v>
      </c>
      <c r="D279" s="97" t="s">
        <v>96</v>
      </c>
      <c r="E279" s="23" t="n">
        <v>200</v>
      </c>
      <c r="F279" s="297" t="n">
        <f aca="false">F280</f>
        <v>53.8</v>
      </c>
    </row>
    <row r="280" s="350" customFormat="true" ht="24.75" hidden="false" customHeight="true" outlineLevel="0" collapsed="false">
      <c r="A280" s="62" t="s">
        <v>45</v>
      </c>
      <c r="B280" s="102" t="s">
        <v>280</v>
      </c>
      <c r="C280" s="103" t="s">
        <v>22</v>
      </c>
      <c r="D280" s="104" t="s">
        <v>96</v>
      </c>
      <c r="E280" s="348" t="n">
        <v>240</v>
      </c>
      <c r="F280" s="349" t="n">
        <f aca="false">'прил.7'!M594</f>
        <v>53.8</v>
      </c>
    </row>
    <row r="281" customFormat="false" ht="16.5" hidden="false" customHeight="true" outlineLevel="0" collapsed="false">
      <c r="A281" s="362" t="s">
        <v>115</v>
      </c>
      <c r="B281" s="363" t="s">
        <v>280</v>
      </c>
      <c r="C281" s="364" t="s">
        <v>22</v>
      </c>
      <c r="D281" s="365" t="s">
        <v>116</v>
      </c>
      <c r="E281" s="366"/>
      <c r="F281" s="367" t="n">
        <f aca="false">F282</f>
        <v>915</v>
      </c>
    </row>
    <row r="282" customFormat="false" ht="25.5" hidden="false" customHeight="true" outlineLevel="0" collapsed="false">
      <c r="A282" s="152" t="s">
        <v>117</v>
      </c>
      <c r="B282" s="95" t="s">
        <v>280</v>
      </c>
      <c r="C282" s="96" t="s">
        <v>22</v>
      </c>
      <c r="D282" s="97" t="s">
        <v>116</v>
      </c>
      <c r="E282" s="22" t="s">
        <v>118</v>
      </c>
      <c r="F282" s="297" t="n">
        <f aca="false">F283</f>
        <v>915</v>
      </c>
    </row>
    <row r="283" s="350" customFormat="true" ht="15" hidden="false" customHeight="true" outlineLevel="0" collapsed="false">
      <c r="A283" s="161" t="s">
        <v>119</v>
      </c>
      <c r="B283" s="102" t="s">
        <v>280</v>
      </c>
      <c r="C283" s="103" t="s">
        <v>22</v>
      </c>
      <c r="D283" s="104" t="s">
        <v>116</v>
      </c>
      <c r="E283" s="194" t="s">
        <v>120</v>
      </c>
      <c r="F283" s="349" t="n">
        <f aca="false">'прил.7'!M410</f>
        <v>915</v>
      </c>
    </row>
    <row r="284" customFormat="false" ht="12.75" hidden="false" customHeight="true" outlineLevel="0" collapsed="false">
      <c r="A284" s="362" t="s">
        <v>331</v>
      </c>
      <c r="B284" s="363" t="s">
        <v>280</v>
      </c>
      <c r="C284" s="364" t="s">
        <v>22</v>
      </c>
      <c r="D284" s="365" t="s">
        <v>332</v>
      </c>
      <c r="E284" s="366"/>
      <c r="F284" s="367" t="n">
        <f aca="false">F285+F287</f>
        <v>376.2</v>
      </c>
    </row>
    <row r="285" s="340" customFormat="true" ht="15" hidden="true" customHeight="true" outlineLevel="0" collapsed="false">
      <c r="A285" s="56" t="s">
        <v>43</v>
      </c>
      <c r="B285" s="95" t="s">
        <v>280</v>
      </c>
      <c r="C285" s="96" t="s">
        <v>22</v>
      </c>
      <c r="D285" s="97" t="s">
        <v>332</v>
      </c>
      <c r="E285" s="23" t="n">
        <v>200</v>
      </c>
      <c r="F285" s="297" t="n">
        <f aca="false">F286</f>
        <v>0</v>
      </c>
    </row>
    <row r="286" s="357" customFormat="true" ht="21.75" hidden="true" customHeight="true" outlineLevel="0" collapsed="false">
      <c r="A286" s="351" t="s">
        <v>45</v>
      </c>
      <c r="B286" s="352" t="s">
        <v>280</v>
      </c>
      <c r="C286" s="353" t="s">
        <v>22</v>
      </c>
      <c r="D286" s="354" t="s">
        <v>332</v>
      </c>
      <c r="E286" s="355" t="n">
        <v>240</v>
      </c>
      <c r="F286" s="356" t="n">
        <f aca="false">'прил.7'!M555</f>
        <v>0</v>
      </c>
    </row>
    <row r="287" customFormat="false" ht="25.5" hidden="false" customHeight="true" outlineLevel="0" collapsed="false">
      <c r="A287" s="152" t="s">
        <v>117</v>
      </c>
      <c r="B287" s="95" t="s">
        <v>280</v>
      </c>
      <c r="C287" s="96" t="s">
        <v>22</v>
      </c>
      <c r="D287" s="97" t="s">
        <v>332</v>
      </c>
      <c r="E287" s="22" t="s">
        <v>118</v>
      </c>
      <c r="F287" s="297" t="n">
        <f aca="false">F288+F289</f>
        <v>376.2</v>
      </c>
    </row>
    <row r="288" s="350" customFormat="true" ht="15" hidden="false" customHeight="true" outlineLevel="0" collapsed="false">
      <c r="A288" s="161" t="s">
        <v>119</v>
      </c>
      <c r="B288" s="102" t="s">
        <v>280</v>
      </c>
      <c r="C288" s="103" t="s">
        <v>22</v>
      </c>
      <c r="D288" s="104" t="s">
        <v>332</v>
      </c>
      <c r="E288" s="194" t="s">
        <v>120</v>
      </c>
      <c r="F288" s="349" t="n">
        <f aca="false">'прил.7'!M557</f>
        <v>363.5</v>
      </c>
    </row>
    <row r="289" s="350" customFormat="true" ht="14.25" hidden="false" customHeight="true" outlineLevel="0" collapsed="false">
      <c r="A289" s="161" t="s">
        <v>314</v>
      </c>
      <c r="B289" s="102" t="s">
        <v>280</v>
      </c>
      <c r="C289" s="103" t="s">
        <v>22</v>
      </c>
      <c r="D289" s="104" t="s">
        <v>332</v>
      </c>
      <c r="E289" s="194" t="s">
        <v>315</v>
      </c>
      <c r="F289" s="349" t="n">
        <f aca="false">'прил.7'!M558</f>
        <v>12.7</v>
      </c>
    </row>
    <row r="290" customFormat="false" ht="12.75" hidden="true" customHeight="true" outlineLevel="0" collapsed="false">
      <c r="A290" s="362" t="s">
        <v>336</v>
      </c>
      <c r="B290" s="363" t="s">
        <v>280</v>
      </c>
      <c r="C290" s="364" t="s">
        <v>22</v>
      </c>
      <c r="D290" s="365" t="s">
        <v>337</v>
      </c>
      <c r="E290" s="366"/>
      <c r="F290" s="367" t="n">
        <f aca="false">F291</f>
        <v>0</v>
      </c>
    </row>
    <row r="291" customFormat="false" ht="25.5" hidden="true" customHeight="true" outlineLevel="0" collapsed="false">
      <c r="A291" s="152" t="s">
        <v>117</v>
      </c>
      <c r="B291" s="95" t="s">
        <v>280</v>
      </c>
      <c r="C291" s="96" t="s">
        <v>22</v>
      </c>
      <c r="D291" s="97" t="s">
        <v>337</v>
      </c>
      <c r="E291" s="22" t="s">
        <v>118</v>
      </c>
      <c r="F291" s="297" t="n">
        <f aca="false">F292+F293</f>
        <v>0</v>
      </c>
    </row>
    <row r="292" s="376" customFormat="true" ht="15" hidden="true" customHeight="true" outlineLevel="0" collapsed="false">
      <c r="A292" s="153" t="s">
        <v>119</v>
      </c>
      <c r="B292" s="352" t="s">
        <v>280</v>
      </c>
      <c r="C292" s="353" t="s">
        <v>22</v>
      </c>
      <c r="D292" s="354" t="s">
        <v>337</v>
      </c>
      <c r="E292" s="375" t="s">
        <v>120</v>
      </c>
      <c r="F292" s="356" t="n">
        <f aca="false">'прил.7'!M561</f>
        <v>0</v>
      </c>
    </row>
    <row r="293" s="376" customFormat="true" ht="14.25" hidden="true" customHeight="true" outlineLevel="0" collapsed="false">
      <c r="A293" s="153" t="s">
        <v>314</v>
      </c>
      <c r="B293" s="352" t="s">
        <v>280</v>
      </c>
      <c r="C293" s="353" t="s">
        <v>22</v>
      </c>
      <c r="D293" s="354" t="s">
        <v>337</v>
      </c>
      <c r="E293" s="375" t="s">
        <v>315</v>
      </c>
      <c r="F293" s="356" t="n">
        <f aca="false">'прил.7'!M562</f>
        <v>0</v>
      </c>
    </row>
    <row r="294" customFormat="false" ht="40.5" hidden="false" customHeight="true" outlineLevel="0" collapsed="false">
      <c r="A294" s="371" t="s">
        <v>379</v>
      </c>
      <c r="B294" s="328" t="s">
        <v>380</v>
      </c>
      <c r="C294" s="329" t="s">
        <v>22</v>
      </c>
      <c r="D294" s="330" t="s">
        <v>23</v>
      </c>
      <c r="E294" s="370"/>
      <c r="F294" s="332" t="n">
        <f aca="false">F295+F304</f>
        <v>316.3</v>
      </c>
    </row>
    <row r="295" s="340" customFormat="true" ht="15" hidden="true" customHeight="true" outlineLevel="0" collapsed="false">
      <c r="A295" s="342" t="s">
        <v>381</v>
      </c>
      <c r="B295" s="343" t="s">
        <v>380</v>
      </c>
      <c r="C295" s="344" t="s">
        <v>22</v>
      </c>
      <c r="D295" s="345" t="s">
        <v>382</v>
      </c>
      <c r="E295" s="346"/>
      <c r="F295" s="347" t="n">
        <f aca="false">F296+F298+F301</f>
        <v>0</v>
      </c>
    </row>
    <row r="296" s="340" customFormat="true" ht="16.5" hidden="true" customHeight="true" outlineLevel="0" collapsed="false">
      <c r="A296" s="56" t="s">
        <v>43</v>
      </c>
      <c r="B296" s="95" t="s">
        <v>380</v>
      </c>
      <c r="C296" s="96" t="s">
        <v>22</v>
      </c>
      <c r="D296" s="97" t="s">
        <v>382</v>
      </c>
      <c r="E296" s="23" t="n">
        <v>200</v>
      </c>
      <c r="F296" s="297" t="n">
        <f aca="false">F297</f>
        <v>0</v>
      </c>
    </row>
    <row r="297" s="357" customFormat="true" ht="21" hidden="true" customHeight="true" outlineLevel="0" collapsed="false">
      <c r="A297" s="351" t="s">
        <v>45</v>
      </c>
      <c r="B297" s="352" t="s">
        <v>380</v>
      </c>
      <c r="C297" s="353" t="s">
        <v>22</v>
      </c>
      <c r="D297" s="354" t="s">
        <v>382</v>
      </c>
      <c r="E297" s="355" t="n">
        <v>240</v>
      </c>
      <c r="F297" s="356" t="n">
        <f aca="false">'прил.7'!M600</f>
        <v>0</v>
      </c>
    </row>
    <row r="298" s="340" customFormat="true" ht="15" hidden="true" customHeight="true" outlineLevel="0" collapsed="false">
      <c r="A298" s="56" t="s">
        <v>97</v>
      </c>
      <c r="B298" s="95" t="s">
        <v>380</v>
      </c>
      <c r="C298" s="96" t="s">
        <v>22</v>
      </c>
      <c r="D298" s="97" t="s">
        <v>382</v>
      </c>
      <c r="E298" s="23" t="n">
        <v>300</v>
      </c>
      <c r="F298" s="297" t="n">
        <f aca="false">F299+F300</f>
        <v>0</v>
      </c>
    </row>
    <row r="299" s="357" customFormat="true" ht="12.75" hidden="true" customHeight="true" outlineLevel="0" collapsed="false">
      <c r="A299" s="351" t="s">
        <v>98</v>
      </c>
      <c r="B299" s="352" t="s">
        <v>380</v>
      </c>
      <c r="C299" s="353" t="s">
        <v>22</v>
      </c>
      <c r="D299" s="354" t="s">
        <v>382</v>
      </c>
      <c r="E299" s="355" t="n">
        <v>320</v>
      </c>
      <c r="F299" s="356" t="n">
        <f aca="false">'прил.7'!M602</f>
        <v>0</v>
      </c>
    </row>
    <row r="300" s="357" customFormat="true" ht="13.5" hidden="true" customHeight="true" outlineLevel="0" collapsed="false">
      <c r="A300" s="351" t="s">
        <v>99</v>
      </c>
      <c r="B300" s="352" t="s">
        <v>380</v>
      </c>
      <c r="C300" s="353" t="s">
        <v>22</v>
      </c>
      <c r="D300" s="354" t="s">
        <v>382</v>
      </c>
      <c r="E300" s="355" t="n">
        <v>360</v>
      </c>
      <c r="F300" s="356" t="n">
        <f aca="false">'прил.7'!M603</f>
        <v>0</v>
      </c>
    </row>
    <row r="301" s="340" customFormat="true" ht="21.75" hidden="true" customHeight="true" outlineLevel="0" collapsed="false">
      <c r="A301" s="152" t="s">
        <v>117</v>
      </c>
      <c r="B301" s="95" t="s">
        <v>380</v>
      </c>
      <c r="C301" s="96" t="s">
        <v>22</v>
      </c>
      <c r="D301" s="97" t="s">
        <v>382</v>
      </c>
      <c r="E301" s="23" t="n">
        <v>600</v>
      </c>
      <c r="F301" s="297" t="n">
        <f aca="false">F302+F303</f>
        <v>0</v>
      </c>
    </row>
    <row r="302" s="376" customFormat="true" ht="15" hidden="true" customHeight="true" outlineLevel="0" collapsed="false">
      <c r="A302" s="153" t="s">
        <v>119</v>
      </c>
      <c r="B302" s="352" t="s">
        <v>380</v>
      </c>
      <c r="C302" s="353" t="s">
        <v>22</v>
      </c>
      <c r="D302" s="354" t="s">
        <v>382</v>
      </c>
      <c r="E302" s="375" t="s">
        <v>120</v>
      </c>
      <c r="F302" s="356" t="n">
        <f aca="false">'прил.7'!M605</f>
        <v>0</v>
      </c>
    </row>
    <row r="303" s="357" customFormat="true" ht="22.5" hidden="true" customHeight="true" outlineLevel="0" collapsed="false">
      <c r="A303" s="351" t="s">
        <v>127</v>
      </c>
      <c r="B303" s="352" t="s">
        <v>380</v>
      </c>
      <c r="C303" s="353" t="s">
        <v>22</v>
      </c>
      <c r="D303" s="354" t="s">
        <v>382</v>
      </c>
      <c r="E303" s="355" t="n">
        <v>630</v>
      </c>
      <c r="F303" s="356" t="n">
        <f aca="false">'прил.7'!M606</f>
        <v>0</v>
      </c>
    </row>
    <row r="304" s="340" customFormat="true" ht="15" hidden="false" customHeight="true" outlineLevel="0" collapsed="false">
      <c r="A304" s="342" t="s">
        <v>384</v>
      </c>
      <c r="B304" s="343" t="s">
        <v>380</v>
      </c>
      <c r="C304" s="344" t="s">
        <v>22</v>
      </c>
      <c r="D304" s="345" t="s">
        <v>385</v>
      </c>
      <c r="E304" s="346"/>
      <c r="F304" s="347" t="n">
        <f aca="false">F305+F307+F309</f>
        <v>316.3</v>
      </c>
    </row>
    <row r="305" s="340" customFormat="true" ht="18" hidden="false" customHeight="true" outlineLevel="0" collapsed="false">
      <c r="A305" s="56" t="s">
        <v>43</v>
      </c>
      <c r="B305" s="95" t="s">
        <v>380</v>
      </c>
      <c r="C305" s="96" t="s">
        <v>22</v>
      </c>
      <c r="D305" s="97" t="s">
        <v>385</v>
      </c>
      <c r="E305" s="23" t="n">
        <v>200</v>
      </c>
      <c r="F305" s="297" t="n">
        <f aca="false">F306</f>
        <v>128.1</v>
      </c>
    </row>
    <row r="306" s="350" customFormat="true" ht="22.5" hidden="false" customHeight="true" outlineLevel="0" collapsed="false">
      <c r="A306" s="62" t="s">
        <v>45</v>
      </c>
      <c r="B306" s="102" t="s">
        <v>380</v>
      </c>
      <c r="C306" s="103" t="s">
        <v>22</v>
      </c>
      <c r="D306" s="104" t="s">
        <v>385</v>
      </c>
      <c r="E306" s="348" t="n">
        <v>240</v>
      </c>
      <c r="F306" s="349" t="n">
        <f aca="false">'прил.7'!M609</f>
        <v>128.1</v>
      </c>
    </row>
    <row r="307" s="340" customFormat="true" ht="15" hidden="true" customHeight="true" outlineLevel="0" collapsed="false">
      <c r="A307" s="56" t="s">
        <v>97</v>
      </c>
      <c r="B307" s="95" t="s">
        <v>380</v>
      </c>
      <c r="C307" s="96" t="s">
        <v>22</v>
      </c>
      <c r="D307" s="97" t="s">
        <v>385</v>
      </c>
      <c r="E307" s="23" t="n">
        <v>300</v>
      </c>
      <c r="F307" s="297" t="n">
        <f aca="false">F308</f>
        <v>0</v>
      </c>
    </row>
    <row r="308" s="357" customFormat="true" ht="13.5" hidden="true" customHeight="true" outlineLevel="0" collapsed="false">
      <c r="A308" s="351" t="s">
        <v>99</v>
      </c>
      <c r="B308" s="352" t="s">
        <v>380</v>
      </c>
      <c r="C308" s="353" t="s">
        <v>22</v>
      </c>
      <c r="D308" s="354" t="s">
        <v>385</v>
      </c>
      <c r="E308" s="355" t="n">
        <v>360</v>
      </c>
      <c r="F308" s="356" t="n">
        <f aca="false">'прил.7'!M611</f>
        <v>0</v>
      </c>
    </row>
    <row r="309" s="340" customFormat="true" ht="24" hidden="false" customHeight="true" outlineLevel="0" collapsed="false">
      <c r="A309" s="152" t="s">
        <v>117</v>
      </c>
      <c r="B309" s="95" t="s">
        <v>380</v>
      </c>
      <c r="C309" s="96" t="s">
        <v>22</v>
      </c>
      <c r="D309" s="97" t="s">
        <v>385</v>
      </c>
      <c r="E309" s="23" t="n">
        <v>600</v>
      </c>
      <c r="F309" s="297" t="n">
        <f aca="false">F310+F311</f>
        <v>188.2</v>
      </c>
    </row>
    <row r="310" s="350" customFormat="true" ht="14.25" hidden="false" customHeight="true" outlineLevel="0" collapsed="false">
      <c r="A310" s="161" t="s">
        <v>119</v>
      </c>
      <c r="B310" s="102" t="s">
        <v>380</v>
      </c>
      <c r="C310" s="103" t="s">
        <v>22</v>
      </c>
      <c r="D310" s="104" t="s">
        <v>385</v>
      </c>
      <c r="E310" s="348" t="n">
        <v>610</v>
      </c>
      <c r="F310" s="349" t="n">
        <f aca="false">'прил.7'!M613</f>
        <v>188.2</v>
      </c>
    </row>
    <row r="311" s="357" customFormat="true" ht="22.5" hidden="true" customHeight="true" outlineLevel="0" collapsed="false">
      <c r="A311" s="351" t="s">
        <v>127</v>
      </c>
      <c r="B311" s="352" t="s">
        <v>380</v>
      </c>
      <c r="C311" s="353" t="s">
        <v>22</v>
      </c>
      <c r="D311" s="354" t="s">
        <v>385</v>
      </c>
      <c r="E311" s="355" t="n">
        <v>630</v>
      </c>
      <c r="F311" s="356" t="n">
        <f aca="false">'прил.7'!M614</f>
        <v>0</v>
      </c>
    </row>
    <row r="312" customFormat="false" ht="27" hidden="false" customHeight="true" outlineLevel="0" collapsed="false">
      <c r="A312" s="371" t="s">
        <v>487</v>
      </c>
      <c r="B312" s="328" t="s">
        <v>326</v>
      </c>
      <c r="C312" s="329" t="s">
        <v>22</v>
      </c>
      <c r="D312" s="330" t="s">
        <v>23</v>
      </c>
      <c r="E312" s="370"/>
      <c r="F312" s="332" t="n">
        <f aca="false">F313+F316</f>
        <v>1834</v>
      </c>
    </row>
    <row r="313" customFormat="false" ht="16.5" hidden="false" customHeight="true" outlineLevel="0" collapsed="false">
      <c r="A313" s="362" t="s">
        <v>115</v>
      </c>
      <c r="B313" s="363" t="s">
        <v>326</v>
      </c>
      <c r="C313" s="364" t="s">
        <v>22</v>
      </c>
      <c r="D313" s="365" t="s">
        <v>116</v>
      </c>
      <c r="E313" s="366"/>
      <c r="F313" s="367" t="n">
        <f aca="false">F314</f>
        <v>150</v>
      </c>
    </row>
    <row r="314" customFormat="false" ht="25.5" hidden="false" customHeight="true" outlineLevel="0" collapsed="false">
      <c r="A314" s="152" t="s">
        <v>117</v>
      </c>
      <c r="B314" s="95" t="s">
        <v>326</v>
      </c>
      <c r="C314" s="96" t="s">
        <v>22</v>
      </c>
      <c r="D314" s="97" t="s">
        <v>116</v>
      </c>
      <c r="E314" s="22" t="s">
        <v>118</v>
      </c>
      <c r="F314" s="297" t="n">
        <f aca="false">F315</f>
        <v>150</v>
      </c>
    </row>
    <row r="315" s="350" customFormat="true" ht="15" hidden="false" customHeight="true" outlineLevel="0" collapsed="false">
      <c r="A315" s="161" t="s">
        <v>119</v>
      </c>
      <c r="B315" s="102" t="s">
        <v>326</v>
      </c>
      <c r="C315" s="103" t="s">
        <v>22</v>
      </c>
      <c r="D315" s="104" t="s">
        <v>116</v>
      </c>
      <c r="E315" s="194" t="s">
        <v>120</v>
      </c>
      <c r="F315" s="349" t="n">
        <f aca="false">'прил.7'!M481</f>
        <v>150</v>
      </c>
    </row>
    <row r="316" s="340" customFormat="true" ht="15" hidden="false" customHeight="true" outlineLevel="0" collapsed="false">
      <c r="A316" s="342" t="s">
        <v>417</v>
      </c>
      <c r="B316" s="343" t="s">
        <v>326</v>
      </c>
      <c r="C316" s="344" t="s">
        <v>22</v>
      </c>
      <c r="D316" s="345" t="s">
        <v>418</v>
      </c>
      <c r="E316" s="346"/>
      <c r="F316" s="347" t="n">
        <f aca="false">F317+F319+F321</f>
        <v>1684</v>
      </c>
    </row>
    <row r="317" s="340" customFormat="true" ht="14.25" hidden="true" customHeight="true" outlineLevel="0" collapsed="false">
      <c r="A317" s="56" t="s">
        <v>43</v>
      </c>
      <c r="B317" s="95" t="s">
        <v>326</v>
      </c>
      <c r="C317" s="96" t="s">
        <v>22</v>
      </c>
      <c r="D317" s="97" t="s">
        <v>418</v>
      </c>
      <c r="E317" s="23" t="n">
        <v>200</v>
      </c>
      <c r="F317" s="297" t="n">
        <f aca="false">F318</f>
        <v>0</v>
      </c>
    </row>
    <row r="318" s="357" customFormat="true" ht="24" hidden="true" customHeight="true" outlineLevel="0" collapsed="false">
      <c r="A318" s="351" t="s">
        <v>45</v>
      </c>
      <c r="B318" s="352" t="s">
        <v>326</v>
      </c>
      <c r="C318" s="353" t="s">
        <v>22</v>
      </c>
      <c r="D318" s="354" t="s">
        <v>418</v>
      </c>
      <c r="E318" s="355" t="n">
        <v>240</v>
      </c>
      <c r="F318" s="356" t="n">
        <f aca="false">'прил.7'!M695+'прил.7'!M688+'прил.7'!M705</f>
        <v>0</v>
      </c>
    </row>
    <row r="319" s="340" customFormat="true" ht="15" hidden="false" customHeight="true" outlineLevel="0" collapsed="false">
      <c r="A319" s="56" t="s">
        <v>97</v>
      </c>
      <c r="B319" s="95" t="s">
        <v>326</v>
      </c>
      <c r="C319" s="96" t="s">
        <v>22</v>
      </c>
      <c r="D319" s="97" t="s">
        <v>418</v>
      </c>
      <c r="E319" s="23" t="n">
        <v>300</v>
      </c>
      <c r="F319" s="297" t="n">
        <f aca="false">F320</f>
        <v>36</v>
      </c>
    </row>
    <row r="320" s="350" customFormat="true" ht="13.5" hidden="false" customHeight="true" outlineLevel="0" collapsed="false">
      <c r="A320" s="62" t="s">
        <v>99</v>
      </c>
      <c r="B320" s="102" t="s">
        <v>326</v>
      </c>
      <c r="C320" s="103" t="s">
        <v>22</v>
      </c>
      <c r="D320" s="104" t="s">
        <v>418</v>
      </c>
      <c r="E320" s="348" t="n">
        <v>360</v>
      </c>
      <c r="F320" s="349" t="n">
        <f aca="false">'прил.7'!M697</f>
        <v>36</v>
      </c>
    </row>
    <row r="321" customFormat="false" ht="25.5" hidden="false" customHeight="true" outlineLevel="0" collapsed="false">
      <c r="A321" s="152" t="s">
        <v>117</v>
      </c>
      <c r="B321" s="95" t="s">
        <v>326</v>
      </c>
      <c r="C321" s="96" t="s">
        <v>22</v>
      </c>
      <c r="D321" s="97" t="s">
        <v>418</v>
      </c>
      <c r="E321" s="22" t="s">
        <v>118</v>
      </c>
      <c r="F321" s="297" t="n">
        <f aca="false">F322+F323</f>
        <v>1648</v>
      </c>
    </row>
    <row r="322" s="350" customFormat="true" ht="15" hidden="false" customHeight="true" outlineLevel="0" collapsed="false">
      <c r="A322" s="161" t="s">
        <v>119</v>
      </c>
      <c r="B322" s="102" t="s">
        <v>326</v>
      </c>
      <c r="C322" s="103" t="s">
        <v>22</v>
      </c>
      <c r="D322" s="104" t="s">
        <v>418</v>
      </c>
      <c r="E322" s="194" t="s">
        <v>120</v>
      </c>
      <c r="F322" s="349" t="n">
        <f aca="false">'прил.7'!M699+'прил.7'!M690+'прил.7'!M707</f>
        <v>1448</v>
      </c>
    </row>
    <row r="323" s="350" customFormat="true" ht="22.5" hidden="false" customHeight="true" outlineLevel="0" collapsed="false">
      <c r="A323" s="161" t="s">
        <v>127</v>
      </c>
      <c r="B323" s="102" t="s">
        <v>326</v>
      </c>
      <c r="C323" s="103" t="s">
        <v>22</v>
      </c>
      <c r="D323" s="104" t="s">
        <v>418</v>
      </c>
      <c r="E323" s="194" t="s">
        <v>128</v>
      </c>
      <c r="F323" s="349" t="n">
        <f aca="false">'прил.7'!M700</f>
        <v>200</v>
      </c>
    </row>
    <row r="324" customFormat="false" ht="39" hidden="false" customHeight="true" outlineLevel="0" collapsed="false">
      <c r="A324" s="30" t="s">
        <v>123</v>
      </c>
      <c r="B324" s="328" t="s">
        <v>124</v>
      </c>
      <c r="C324" s="329" t="s">
        <v>22</v>
      </c>
      <c r="D324" s="330" t="s">
        <v>23</v>
      </c>
      <c r="E324" s="370"/>
      <c r="F324" s="332" t="n">
        <f aca="false">F325+F328</f>
        <v>170</v>
      </c>
    </row>
    <row r="325" customFormat="false" ht="26.25" hidden="true" customHeight="true" outlineLevel="0" collapsed="false">
      <c r="A325" s="342" t="s">
        <v>125</v>
      </c>
      <c r="B325" s="343" t="s">
        <v>124</v>
      </c>
      <c r="C325" s="344" t="s">
        <v>22</v>
      </c>
      <c r="D325" s="345" t="s">
        <v>126</v>
      </c>
      <c r="E325" s="106"/>
      <c r="F325" s="367" t="n">
        <f aca="false">F326</f>
        <v>0</v>
      </c>
    </row>
    <row r="326" customFormat="false" ht="25.5" hidden="true" customHeight="true" outlineLevel="0" collapsed="false">
      <c r="A326" s="152" t="s">
        <v>117</v>
      </c>
      <c r="B326" s="95" t="s">
        <v>124</v>
      </c>
      <c r="C326" s="96" t="s">
        <v>22</v>
      </c>
      <c r="D326" s="97" t="s">
        <v>126</v>
      </c>
      <c r="E326" s="22" t="s">
        <v>118</v>
      </c>
      <c r="F326" s="297" t="n">
        <f aca="false">F327</f>
        <v>0</v>
      </c>
    </row>
    <row r="327" s="376" customFormat="true" ht="23.25" hidden="true" customHeight="true" outlineLevel="0" collapsed="false">
      <c r="A327" s="161" t="s">
        <v>127</v>
      </c>
      <c r="B327" s="352" t="s">
        <v>124</v>
      </c>
      <c r="C327" s="353" t="s">
        <v>22</v>
      </c>
      <c r="D327" s="354" t="s">
        <v>126</v>
      </c>
      <c r="E327" s="375" t="s">
        <v>128</v>
      </c>
      <c r="F327" s="356" t="n">
        <f aca="false">'прил.7'!M138</f>
        <v>0</v>
      </c>
    </row>
    <row r="328" customFormat="false" ht="16.5" hidden="false" customHeight="true" outlineLevel="0" collapsed="false">
      <c r="A328" s="342" t="s">
        <v>95</v>
      </c>
      <c r="B328" s="343" t="s">
        <v>124</v>
      </c>
      <c r="C328" s="344" t="s">
        <v>22</v>
      </c>
      <c r="D328" s="345" t="s">
        <v>96</v>
      </c>
      <c r="E328" s="106"/>
      <c r="F328" s="367" t="n">
        <f aca="false">F329</f>
        <v>170</v>
      </c>
    </row>
    <row r="329" customFormat="false" ht="25.5" hidden="false" customHeight="true" outlineLevel="0" collapsed="false">
      <c r="A329" s="152" t="s">
        <v>117</v>
      </c>
      <c r="B329" s="95" t="s">
        <v>124</v>
      </c>
      <c r="C329" s="96" t="s">
        <v>22</v>
      </c>
      <c r="D329" s="97" t="s">
        <v>96</v>
      </c>
      <c r="E329" s="22" t="s">
        <v>118</v>
      </c>
      <c r="F329" s="297" t="n">
        <f aca="false">F330</f>
        <v>170</v>
      </c>
    </row>
    <row r="330" s="350" customFormat="true" ht="24" hidden="false" customHeight="true" outlineLevel="0" collapsed="false">
      <c r="A330" s="161" t="s">
        <v>127</v>
      </c>
      <c r="B330" s="102" t="s">
        <v>124</v>
      </c>
      <c r="C330" s="103" t="s">
        <v>22</v>
      </c>
      <c r="D330" s="104" t="s">
        <v>96</v>
      </c>
      <c r="E330" s="194" t="s">
        <v>128</v>
      </c>
      <c r="F330" s="349" t="n">
        <f aca="false">'прил.7'!M141</f>
        <v>170</v>
      </c>
    </row>
    <row r="331" s="326" customFormat="true" ht="25.5" hidden="false" customHeight="true" outlineLevel="0" collapsed="false">
      <c r="A331" s="320" t="s">
        <v>488</v>
      </c>
      <c r="B331" s="321"/>
      <c r="C331" s="322"/>
      <c r="D331" s="323"/>
      <c r="E331" s="324"/>
      <c r="F331" s="325" t="n">
        <f aca="false">F332+F343+F352</f>
        <v>13713.2</v>
      </c>
    </row>
    <row r="332" s="368" customFormat="true" ht="39" hidden="false" customHeight="true" outlineLevel="0" collapsed="false">
      <c r="A332" s="371" t="s">
        <v>147</v>
      </c>
      <c r="B332" s="328" t="s">
        <v>148</v>
      </c>
      <c r="C332" s="329" t="s">
        <v>22</v>
      </c>
      <c r="D332" s="330" t="s">
        <v>23</v>
      </c>
      <c r="E332" s="370"/>
      <c r="F332" s="332" t="n">
        <f aca="false">F333+F340</f>
        <v>9905.6</v>
      </c>
      <c r="G332" s="308"/>
      <c r="H332" s="308"/>
    </row>
    <row r="333" customFormat="false" ht="16.5" hidden="false" customHeight="true" outlineLevel="0" collapsed="false">
      <c r="A333" s="362" t="s">
        <v>115</v>
      </c>
      <c r="B333" s="363" t="s">
        <v>148</v>
      </c>
      <c r="C333" s="364" t="s">
        <v>22</v>
      </c>
      <c r="D333" s="365" t="s">
        <v>116</v>
      </c>
      <c r="E333" s="366"/>
      <c r="F333" s="367" t="n">
        <f aca="false">F334+F336+F338</f>
        <v>9872</v>
      </c>
    </row>
    <row r="334" s="340" customFormat="true" ht="36.75" hidden="false" customHeight="true" outlineLevel="0" collapsed="false">
      <c r="A334" s="56" t="s">
        <v>28</v>
      </c>
      <c r="B334" s="95" t="s">
        <v>148</v>
      </c>
      <c r="C334" s="96" t="s">
        <v>22</v>
      </c>
      <c r="D334" s="97" t="s">
        <v>116</v>
      </c>
      <c r="E334" s="23" t="n">
        <v>100</v>
      </c>
      <c r="F334" s="297" t="n">
        <f aca="false">F335</f>
        <v>9322.1</v>
      </c>
    </row>
    <row r="335" s="350" customFormat="true" ht="15.75" hidden="false" customHeight="true" outlineLevel="0" collapsed="false">
      <c r="A335" s="62" t="s">
        <v>149</v>
      </c>
      <c r="B335" s="102" t="s">
        <v>148</v>
      </c>
      <c r="C335" s="103" t="s">
        <v>22</v>
      </c>
      <c r="D335" s="104" t="s">
        <v>116</v>
      </c>
      <c r="E335" s="348" t="n">
        <v>110</v>
      </c>
      <c r="F335" s="349" t="n">
        <f aca="false">'прил.7'!M171</f>
        <v>9322.1</v>
      </c>
    </row>
    <row r="336" s="340" customFormat="true" ht="14.25" hidden="false" customHeight="true" outlineLevel="0" collapsed="false">
      <c r="A336" s="56" t="s">
        <v>43</v>
      </c>
      <c r="B336" s="95" t="s">
        <v>148</v>
      </c>
      <c r="C336" s="96" t="s">
        <v>22</v>
      </c>
      <c r="D336" s="97" t="s">
        <v>116</v>
      </c>
      <c r="E336" s="23" t="n">
        <v>200</v>
      </c>
      <c r="F336" s="297" t="n">
        <f aca="false">F337</f>
        <v>542.6</v>
      </c>
    </row>
    <row r="337" s="350" customFormat="true" ht="21" hidden="false" customHeight="true" outlineLevel="0" collapsed="false">
      <c r="A337" s="62" t="s">
        <v>45</v>
      </c>
      <c r="B337" s="102" t="s">
        <v>148</v>
      </c>
      <c r="C337" s="103" t="s">
        <v>22</v>
      </c>
      <c r="D337" s="104" t="s">
        <v>116</v>
      </c>
      <c r="E337" s="348" t="n">
        <v>240</v>
      </c>
      <c r="F337" s="349" t="n">
        <f aca="false">'прил.7'!M173</f>
        <v>542.6</v>
      </c>
    </row>
    <row r="338" s="340" customFormat="true" ht="15.75" hidden="false" customHeight="true" outlineLevel="0" collapsed="false">
      <c r="A338" s="56" t="s">
        <v>47</v>
      </c>
      <c r="B338" s="95" t="s">
        <v>148</v>
      </c>
      <c r="C338" s="96" t="s">
        <v>22</v>
      </c>
      <c r="D338" s="97" t="s">
        <v>116</v>
      </c>
      <c r="E338" s="23" t="n">
        <v>800</v>
      </c>
      <c r="F338" s="297" t="n">
        <f aca="false">F339</f>
        <v>7.3</v>
      </c>
    </row>
    <row r="339" s="350" customFormat="true" ht="12.75" hidden="false" customHeight="true" outlineLevel="0" collapsed="false">
      <c r="A339" s="62" t="s">
        <v>49</v>
      </c>
      <c r="B339" s="102" t="s">
        <v>148</v>
      </c>
      <c r="C339" s="103" t="s">
        <v>22</v>
      </c>
      <c r="D339" s="104" t="s">
        <v>116</v>
      </c>
      <c r="E339" s="348" t="n">
        <v>850</v>
      </c>
      <c r="F339" s="349" t="n">
        <f aca="false">'прил.7'!M175</f>
        <v>7.3</v>
      </c>
    </row>
    <row r="340" customFormat="false" ht="15.75" hidden="false" customHeight="true" outlineLevel="0" collapsed="false">
      <c r="A340" s="362" t="s">
        <v>152</v>
      </c>
      <c r="B340" s="363" t="s">
        <v>148</v>
      </c>
      <c r="C340" s="364" t="s">
        <v>22</v>
      </c>
      <c r="D340" s="365" t="s">
        <v>153</v>
      </c>
      <c r="E340" s="366"/>
      <c r="F340" s="367" t="n">
        <f aca="false">F341</f>
        <v>33.6</v>
      </c>
    </row>
    <row r="341" s="340" customFormat="true" ht="15.75" hidden="false" customHeight="true" outlineLevel="0" collapsed="false">
      <c r="A341" s="56" t="s">
        <v>43</v>
      </c>
      <c r="B341" s="95" t="s">
        <v>148</v>
      </c>
      <c r="C341" s="96" t="s">
        <v>22</v>
      </c>
      <c r="D341" s="97" t="s">
        <v>153</v>
      </c>
      <c r="E341" s="23" t="n">
        <v>200</v>
      </c>
      <c r="F341" s="297" t="n">
        <f aca="false">F342</f>
        <v>33.6</v>
      </c>
    </row>
    <row r="342" s="350" customFormat="true" ht="25.5" hidden="false" customHeight="true" outlineLevel="0" collapsed="false">
      <c r="A342" s="62" t="s">
        <v>45</v>
      </c>
      <c r="B342" s="102" t="s">
        <v>148</v>
      </c>
      <c r="C342" s="103" t="s">
        <v>22</v>
      </c>
      <c r="D342" s="104" t="s">
        <v>153</v>
      </c>
      <c r="E342" s="348" t="n">
        <v>240</v>
      </c>
      <c r="F342" s="349" t="n">
        <f aca="false">'прил.7'!M180</f>
        <v>33.6</v>
      </c>
    </row>
    <row r="343" customFormat="false" ht="14.25" hidden="false" customHeight="true" outlineLevel="0" collapsed="false">
      <c r="A343" s="371" t="s">
        <v>329</v>
      </c>
      <c r="B343" s="328" t="s">
        <v>330</v>
      </c>
      <c r="C343" s="329" t="s">
        <v>22</v>
      </c>
      <c r="D343" s="330" t="s">
        <v>23</v>
      </c>
      <c r="E343" s="370"/>
      <c r="F343" s="332" t="n">
        <f aca="false">F344</f>
        <v>160</v>
      </c>
    </row>
    <row r="344" customFormat="false" ht="12.75" hidden="false" customHeight="true" outlineLevel="0" collapsed="false">
      <c r="A344" s="362" t="s">
        <v>331</v>
      </c>
      <c r="B344" s="363" t="s">
        <v>330</v>
      </c>
      <c r="C344" s="364" t="s">
        <v>22</v>
      </c>
      <c r="D344" s="365" t="s">
        <v>332</v>
      </c>
      <c r="E344" s="366"/>
      <c r="F344" s="367" t="n">
        <f aca="false">F345+F347+F350</f>
        <v>160</v>
      </c>
    </row>
    <row r="345" s="340" customFormat="true" ht="15.75" hidden="true" customHeight="true" outlineLevel="0" collapsed="false">
      <c r="A345" s="56" t="s">
        <v>43</v>
      </c>
      <c r="B345" s="95" t="s">
        <v>330</v>
      </c>
      <c r="C345" s="96" t="s">
        <v>22</v>
      </c>
      <c r="D345" s="97" t="s">
        <v>332</v>
      </c>
      <c r="E345" s="23" t="n">
        <v>200</v>
      </c>
      <c r="F345" s="297" t="n">
        <f aca="false">F346</f>
        <v>0</v>
      </c>
    </row>
    <row r="346" s="357" customFormat="true" ht="22.5" hidden="true" customHeight="true" outlineLevel="0" collapsed="false">
      <c r="A346" s="351" t="s">
        <v>45</v>
      </c>
      <c r="B346" s="352" t="s">
        <v>330</v>
      </c>
      <c r="C346" s="353" t="s">
        <v>22</v>
      </c>
      <c r="D346" s="354" t="s">
        <v>332</v>
      </c>
      <c r="E346" s="355" t="n">
        <v>240</v>
      </c>
      <c r="F346" s="356" t="n">
        <f aca="false">'прил.7'!M487</f>
        <v>0</v>
      </c>
    </row>
    <row r="347" s="340" customFormat="true" ht="15" hidden="false" customHeight="true" outlineLevel="0" collapsed="false">
      <c r="A347" s="56" t="s">
        <v>97</v>
      </c>
      <c r="B347" s="95" t="s">
        <v>330</v>
      </c>
      <c r="C347" s="96" t="s">
        <v>22</v>
      </c>
      <c r="D347" s="97" t="s">
        <v>332</v>
      </c>
      <c r="E347" s="23" t="n">
        <v>300</v>
      </c>
      <c r="F347" s="297" t="n">
        <f aca="false">F348+F349</f>
        <v>160</v>
      </c>
    </row>
    <row r="348" s="350" customFormat="true" ht="13.5" hidden="false" customHeight="true" outlineLevel="0" collapsed="false">
      <c r="A348" s="62" t="s">
        <v>112</v>
      </c>
      <c r="B348" s="102" t="s">
        <v>330</v>
      </c>
      <c r="C348" s="103" t="s">
        <v>22</v>
      </c>
      <c r="D348" s="104" t="s">
        <v>332</v>
      </c>
      <c r="E348" s="348" t="n">
        <v>350</v>
      </c>
      <c r="F348" s="349" t="n">
        <f aca="false">'прил.7'!M489</f>
        <v>100</v>
      </c>
    </row>
    <row r="349" s="350" customFormat="true" ht="14.25" hidden="false" customHeight="true" outlineLevel="0" collapsed="false">
      <c r="A349" s="62" t="s">
        <v>99</v>
      </c>
      <c r="B349" s="102" t="s">
        <v>330</v>
      </c>
      <c r="C349" s="103" t="s">
        <v>22</v>
      </c>
      <c r="D349" s="104" t="s">
        <v>332</v>
      </c>
      <c r="E349" s="348" t="n">
        <v>360</v>
      </c>
      <c r="F349" s="349" t="n">
        <f aca="false">'прил.7'!M490</f>
        <v>60</v>
      </c>
    </row>
    <row r="350" customFormat="false" ht="25.5" hidden="true" customHeight="true" outlineLevel="0" collapsed="false">
      <c r="A350" s="152" t="s">
        <v>117</v>
      </c>
      <c r="B350" s="95" t="s">
        <v>330</v>
      </c>
      <c r="C350" s="96" t="s">
        <v>22</v>
      </c>
      <c r="D350" s="97" t="s">
        <v>332</v>
      </c>
      <c r="E350" s="22" t="s">
        <v>118</v>
      </c>
      <c r="F350" s="297" t="n">
        <f aca="false">F351</f>
        <v>0</v>
      </c>
    </row>
    <row r="351" s="376" customFormat="true" ht="15" hidden="true" customHeight="true" outlineLevel="0" collapsed="false">
      <c r="A351" s="153" t="s">
        <v>119</v>
      </c>
      <c r="B351" s="352" t="s">
        <v>330</v>
      </c>
      <c r="C351" s="353" t="s">
        <v>22</v>
      </c>
      <c r="D351" s="354" t="s">
        <v>332</v>
      </c>
      <c r="E351" s="375" t="s">
        <v>120</v>
      </c>
      <c r="F351" s="356" t="n">
        <f aca="false">'прил.7'!M492</f>
        <v>0</v>
      </c>
    </row>
    <row r="352" s="410" customFormat="true" ht="27" hidden="false" customHeight="true" outlineLevel="0" collapsed="false">
      <c r="A352" s="369" t="s">
        <v>282</v>
      </c>
      <c r="B352" s="378" t="s">
        <v>283</v>
      </c>
      <c r="C352" s="379" t="s">
        <v>22</v>
      </c>
      <c r="D352" s="380" t="s">
        <v>23</v>
      </c>
      <c r="E352" s="381"/>
      <c r="F352" s="382" t="n">
        <f aca="false">F353+F358+F361+F365</f>
        <v>3647.6</v>
      </c>
      <c r="G352" s="409"/>
      <c r="H352" s="409"/>
    </row>
    <row r="353" s="340" customFormat="true" ht="15" hidden="true" customHeight="true" outlineLevel="0" collapsed="false">
      <c r="A353" s="342" t="s">
        <v>95</v>
      </c>
      <c r="B353" s="343" t="s">
        <v>283</v>
      </c>
      <c r="C353" s="344" t="s">
        <v>22</v>
      </c>
      <c r="D353" s="345" t="s">
        <v>96</v>
      </c>
      <c r="E353" s="346"/>
      <c r="F353" s="347" t="n">
        <f aca="false">F354+F356</f>
        <v>0</v>
      </c>
    </row>
    <row r="354" s="340" customFormat="true" ht="14.25" hidden="true" customHeight="true" outlineLevel="0" collapsed="false">
      <c r="A354" s="56" t="s">
        <v>43</v>
      </c>
      <c r="B354" s="95" t="s">
        <v>283</v>
      </c>
      <c r="C354" s="96" t="s">
        <v>22</v>
      </c>
      <c r="D354" s="97" t="s">
        <v>96</v>
      </c>
      <c r="E354" s="23" t="n">
        <v>200</v>
      </c>
      <c r="F354" s="297" t="n">
        <f aca="false">F355</f>
        <v>0</v>
      </c>
    </row>
    <row r="355" s="357" customFormat="true" ht="22.5" hidden="true" customHeight="true" outlineLevel="0" collapsed="false">
      <c r="A355" s="351" t="s">
        <v>45</v>
      </c>
      <c r="B355" s="352" t="s">
        <v>283</v>
      </c>
      <c r="C355" s="353" t="s">
        <v>22</v>
      </c>
      <c r="D355" s="354" t="s">
        <v>96</v>
      </c>
      <c r="E355" s="355" t="n">
        <v>240</v>
      </c>
      <c r="F355" s="356" t="n">
        <f aca="false">'прил.7'!M566</f>
        <v>0</v>
      </c>
    </row>
    <row r="356" s="340" customFormat="true" ht="15" hidden="true" customHeight="true" outlineLevel="0" collapsed="false">
      <c r="A356" s="56" t="s">
        <v>97</v>
      </c>
      <c r="B356" s="95" t="s">
        <v>283</v>
      </c>
      <c r="C356" s="96" t="s">
        <v>22</v>
      </c>
      <c r="D356" s="97" t="s">
        <v>96</v>
      </c>
      <c r="E356" s="23" t="n">
        <v>300</v>
      </c>
      <c r="F356" s="297" t="n">
        <f aca="false">F357</f>
        <v>0</v>
      </c>
    </row>
    <row r="357" s="357" customFormat="true" ht="13.5" hidden="true" customHeight="true" outlineLevel="0" collapsed="false">
      <c r="A357" s="351" t="s">
        <v>112</v>
      </c>
      <c r="B357" s="352" t="s">
        <v>283</v>
      </c>
      <c r="C357" s="353" t="s">
        <v>22</v>
      </c>
      <c r="D357" s="354" t="s">
        <v>96</v>
      </c>
      <c r="E357" s="355" t="n">
        <v>350</v>
      </c>
      <c r="F357" s="356" t="n">
        <f aca="false">'прил.7'!M568</f>
        <v>0</v>
      </c>
    </row>
    <row r="358" customFormat="false" ht="15.75" hidden="false" customHeight="true" outlineLevel="0" collapsed="false">
      <c r="A358" s="374" t="s">
        <v>115</v>
      </c>
      <c r="B358" s="343" t="s">
        <v>283</v>
      </c>
      <c r="C358" s="344" t="s">
        <v>22</v>
      </c>
      <c r="D358" s="345" t="s">
        <v>116</v>
      </c>
      <c r="E358" s="106"/>
      <c r="F358" s="347" t="n">
        <f aca="false">F359</f>
        <v>207</v>
      </c>
    </row>
    <row r="359" customFormat="false" ht="25.5" hidden="false" customHeight="true" outlineLevel="0" collapsed="false">
      <c r="A359" s="152" t="s">
        <v>117</v>
      </c>
      <c r="B359" s="95" t="s">
        <v>283</v>
      </c>
      <c r="C359" s="96" t="s">
        <v>22</v>
      </c>
      <c r="D359" s="97" t="s">
        <v>116</v>
      </c>
      <c r="E359" s="22" t="s">
        <v>118</v>
      </c>
      <c r="F359" s="297" t="n">
        <f aca="false">F360</f>
        <v>207</v>
      </c>
    </row>
    <row r="360" s="350" customFormat="true" ht="14.25" hidden="false" customHeight="true" outlineLevel="0" collapsed="false">
      <c r="A360" s="161" t="s">
        <v>119</v>
      </c>
      <c r="B360" s="102" t="s">
        <v>283</v>
      </c>
      <c r="C360" s="103" t="s">
        <v>22</v>
      </c>
      <c r="D360" s="104" t="s">
        <v>116</v>
      </c>
      <c r="E360" s="194" t="s">
        <v>120</v>
      </c>
      <c r="F360" s="349" t="n">
        <f aca="false">'прил.7'!M416</f>
        <v>207</v>
      </c>
    </row>
    <row r="361" customFormat="false" ht="12.75" hidden="true" customHeight="true" outlineLevel="0" collapsed="false">
      <c r="A361" s="362" t="s">
        <v>331</v>
      </c>
      <c r="B361" s="363" t="s">
        <v>283</v>
      </c>
      <c r="C361" s="364" t="s">
        <v>22</v>
      </c>
      <c r="D361" s="365" t="s">
        <v>332</v>
      </c>
      <c r="E361" s="366"/>
      <c r="F361" s="367" t="n">
        <f aca="false">F362</f>
        <v>0</v>
      </c>
    </row>
    <row r="362" customFormat="false" ht="25.5" hidden="true" customHeight="true" outlineLevel="0" collapsed="false">
      <c r="A362" s="152" t="s">
        <v>117</v>
      </c>
      <c r="B362" s="95" t="s">
        <v>283</v>
      </c>
      <c r="C362" s="96" t="s">
        <v>22</v>
      </c>
      <c r="D362" s="97" t="s">
        <v>332</v>
      </c>
      <c r="E362" s="22" t="s">
        <v>118</v>
      </c>
      <c r="F362" s="297" t="n">
        <f aca="false">F363+F364</f>
        <v>0</v>
      </c>
    </row>
    <row r="363" s="376" customFormat="true" ht="15" hidden="true" customHeight="true" outlineLevel="0" collapsed="false">
      <c r="A363" s="153" t="s">
        <v>119</v>
      </c>
      <c r="B363" s="352" t="s">
        <v>283</v>
      </c>
      <c r="C363" s="353" t="s">
        <v>22</v>
      </c>
      <c r="D363" s="354" t="s">
        <v>332</v>
      </c>
      <c r="E363" s="375" t="s">
        <v>120</v>
      </c>
      <c r="F363" s="356" t="n">
        <f aca="false">'прил.7'!M571</f>
        <v>0</v>
      </c>
    </row>
    <row r="364" s="376" customFormat="true" ht="14.25" hidden="true" customHeight="true" outlineLevel="0" collapsed="false">
      <c r="A364" s="153" t="s">
        <v>314</v>
      </c>
      <c r="B364" s="352" t="s">
        <v>283</v>
      </c>
      <c r="C364" s="353" t="s">
        <v>22</v>
      </c>
      <c r="D364" s="354" t="s">
        <v>332</v>
      </c>
      <c r="E364" s="375" t="s">
        <v>315</v>
      </c>
      <c r="F364" s="356" t="n">
        <f aca="false">'прил.7'!M572</f>
        <v>0</v>
      </c>
    </row>
    <row r="365" customFormat="false" ht="15.75" hidden="false" customHeight="true" outlineLevel="0" collapsed="false">
      <c r="A365" s="374" t="s">
        <v>336</v>
      </c>
      <c r="B365" s="343" t="s">
        <v>283</v>
      </c>
      <c r="C365" s="344" t="s">
        <v>22</v>
      </c>
      <c r="D365" s="345" t="s">
        <v>337</v>
      </c>
      <c r="E365" s="106"/>
      <c r="F365" s="347" t="n">
        <f aca="false">F366</f>
        <v>3440.6</v>
      </c>
    </row>
    <row r="366" customFormat="false" ht="25.5" hidden="false" customHeight="true" outlineLevel="0" collapsed="false">
      <c r="A366" s="152" t="s">
        <v>117</v>
      </c>
      <c r="B366" s="95" t="s">
        <v>283</v>
      </c>
      <c r="C366" s="96" t="s">
        <v>22</v>
      </c>
      <c r="D366" s="97" t="s">
        <v>337</v>
      </c>
      <c r="E366" s="22" t="s">
        <v>118</v>
      </c>
      <c r="F366" s="297" t="n">
        <f aca="false">F367</f>
        <v>3440.6</v>
      </c>
    </row>
    <row r="367" s="350" customFormat="true" ht="14.25" hidden="false" customHeight="true" outlineLevel="0" collapsed="false">
      <c r="A367" s="161" t="s">
        <v>119</v>
      </c>
      <c r="B367" s="102" t="s">
        <v>283</v>
      </c>
      <c r="C367" s="103" t="s">
        <v>22</v>
      </c>
      <c r="D367" s="104" t="s">
        <v>337</v>
      </c>
      <c r="E367" s="194" t="s">
        <v>120</v>
      </c>
      <c r="F367" s="349" t="n">
        <f aca="false">'прил.7'!M496</f>
        <v>3440.6</v>
      </c>
    </row>
    <row r="368" customFormat="false" ht="29.25" hidden="true" customHeight="true" outlineLevel="0" collapsed="false">
      <c r="A368" s="320" t="s">
        <v>489</v>
      </c>
      <c r="B368" s="321"/>
      <c r="C368" s="322"/>
      <c r="D368" s="323"/>
      <c r="E368" s="324"/>
      <c r="F368" s="325"/>
    </row>
    <row r="369" customFormat="false" ht="15" hidden="true" customHeight="true" outlineLevel="0" collapsed="false">
      <c r="A369" s="318"/>
      <c r="B369" s="255"/>
      <c r="C369" s="256"/>
      <c r="D369" s="257"/>
      <c r="E369" s="318"/>
      <c r="F369" s="319"/>
    </row>
    <row r="370" customFormat="false" ht="15" hidden="true" customHeight="true" outlineLevel="0" collapsed="false">
      <c r="A370" s="318"/>
      <c r="B370" s="255"/>
      <c r="C370" s="256"/>
      <c r="D370" s="257"/>
      <c r="E370" s="318"/>
      <c r="F370" s="319"/>
    </row>
    <row r="371" customFormat="false" ht="15" hidden="true" customHeight="true" outlineLevel="0" collapsed="false">
      <c r="A371" s="318"/>
      <c r="B371" s="255"/>
      <c r="C371" s="256"/>
      <c r="D371" s="257"/>
      <c r="E371" s="318"/>
      <c r="F371" s="319"/>
    </row>
    <row r="372" customFormat="false" ht="27" hidden="true" customHeight="true" outlineLevel="0" collapsed="false">
      <c r="A372" s="320" t="s">
        <v>490</v>
      </c>
      <c r="B372" s="321"/>
      <c r="C372" s="322"/>
      <c r="D372" s="323"/>
      <c r="E372" s="324"/>
      <c r="F372" s="325"/>
    </row>
    <row r="373" customFormat="false" ht="17.25" hidden="true" customHeight="true" outlineLevel="0" collapsed="false">
      <c r="A373" s="318"/>
      <c r="B373" s="255"/>
      <c r="C373" s="256"/>
      <c r="D373" s="257"/>
      <c r="E373" s="318"/>
      <c r="F373" s="319"/>
    </row>
    <row r="374" customFormat="false" ht="27.75" hidden="false" customHeight="true" outlineLevel="0" collapsed="false">
      <c r="A374" s="320" t="s">
        <v>491</v>
      </c>
      <c r="B374" s="321"/>
      <c r="C374" s="322"/>
      <c r="D374" s="323"/>
      <c r="E374" s="324"/>
      <c r="F374" s="325" t="n">
        <f aca="false">F375+F392+F400+F404+F408+F413+F417+F421+F425</f>
        <v>47170.1</v>
      </c>
    </row>
    <row r="375" s="368" customFormat="true" ht="16.5" hidden="false" customHeight="true" outlineLevel="0" collapsed="false">
      <c r="A375" s="327" t="s">
        <v>34</v>
      </c>
      <c r="B375" s="328" t="s">
        <v>35</v>
      </c>
      <c r="C375" s="329" t="s">
        <v>22</v>
      </c>
      <c r="D375" s="330" t="s">
        <v>23</v>
      </c>
      <c r="E375" s="331"/>
      <c r="F375" s="332" t="n">
        <f aca="false">F376+F380+F384</f>
        <v>3618.6</v>
      </c>
      <c r="G375" s="308"/>
      <c r="H375" s="308"/>
    </row>
    <row r="376" s="368" customFormat="true" ht="16.5" hidden="false" customHeight="true" outlineLevel="0" collapsed="false">
      <c r="A376" s="334" t="s">
        <v>36</v>
      </c>
      <c r="B376" s="335" t="s">
        <v>35</v>
      </c>
      <c r="C376" s="336" t="s">
        <v>25</v>
      </c>
      <c r="D376" s="337" t="s">
        <v>23</v>
      </c>
      <c r="E376" s="338"/>
      <c r="F376" s="339" t="n">
        <f aca="false">F377</f>
        <v>770.3</v>
      </c>
      <c r="G376" s="308"/>
      <c r="H376" s="308"/>
    </row>
    <row r="377" customFormat="false" ht="16.5" hidden="false" customHeight="true" outlineLevel="0" collapsed="false">
      <c r="A377" s="342" t="s">
        <v>37</v>
      </c>
      <c r="B377" s="343" t="s">
        <v>35</v>
      </c>
      <c r="C377" s="344" t="s">
        <v>25</v>
      </c>
      <c r="D377" s="345" t="s">
        <v>38</v>
      </c>
      <c r="E377" s="346"/>
      <c r="F377" s="347" t="n">
        <f aca="false">F378</f>
        <v>770.3</v>
      </c>
    </row>
    <row r="378" customFormat="false" ht="34.5" hidden="false" customHeight="true" outlineLevel="0" collapsed="false">
      <c r="A378" s="56" t="s">
        <v>28</v>
      </c>
      <c r="B378" s="95" t="s">
        <v>35</v>
      </c>
      <c r="C378" s="96" t="s">
        <v>25</v>
      </c>
      <c r="D378" s="97" t="s">
        <v>38</v>
      </c>
      <c r="E378" s="23" t="n">
        <v>100</v>
      </c>
      <c r="F378" s="319" t="n">
        <f aca="false">F379</f>
        <v>770.3</v>
      </c>
    </row>
    <row r="379" s="411" customFormat="true" ht="13.5" hidden="false" customHeight="true" outlineLevel="0" collapsed="false">
      <c r="A379" s="62" t="s">
        <v>30</v>
      </c>
      <c r="B379" s="102" t="s">
        <v>35</v>
      </c>
      <c r="C379" s="103" t="s">
        <v>25</v>
      </c>
      <c r="D379" s="104" t="s">
        <v>38</v>
      </c>
      <c r="E379" s="348" t="n">
        <v>120</v>
      </c>
      <c r="F379" s="360" t="n">
        <f aca="false">'прил.7'!M22</f>
        <v>770.3</v>
      </c>
      <c r="G379" s="399"/>
      <c r="H379" s="399"/>
    </row>
    <row r="380" s="368" customFormat="true" ht="16.5" hidden="false" customHeight="true" outlineLevel="0" collapsed="false">
      <c r="A380" s="334" t="s">
        <v>39</v>
      </c>
      <c r="B380" s="335" t="s">
        <v>35</v>
      </c>
      <c r="C380" s="336" t="s">
        <v>40</v>
      </c>
      <c r="D380" s="337" t="s">
        <v>23</v>
      </c>
      <c r="E380" s="338"/>
      <c r="F380" s="339" t="n">
        <f aca="false">F381</f>
        <v>930.6</v>
      </c>
      <c r="G380" s="308"/>
      <c r="H380" s="308"/>
    </row>
    <row r="381" customFormat="false" ht="16.5" hidden="false" customHeight="true" outlineLevel="0" collapsed="false">
      <c r="A381" s="342" t="s">
        <v>37</v>
      </c>
      <c r="B381" s="343" t="s">
        <v>35</v>
      </c>
      <c r="C381" s="344" t="s">
        <v>40</v>
      </c>
      <c r="D381" s="345" t="s">
        <v>38</v>
      </c>
      <c r="E381" s="346"/>
      <c r="F381" s="347" t="n">
        <f aca="false">F382</f>
        <v>930.6</v>
      </c>
    </row>
    <row r="382" customFormat="false" ht="36.75" hidden="false" customHeight="true" outlineLevel="0" collapsed="false">
      <c r="A382" s="56" t="s">
        <v>28</v>
      </c>
      <c r="B382" s="95" t="s">
        <v>35</v>
      </c>
      <c r="C382" s="96" t="s">
        <v>40</v>
      </c>
      <c r="D382" s="97" t="s">
        <v>38</v>
      </c>
      <c r="E382" s="23" t="n">
        <v>100</v>
      </c>
      <c r="F382" s="319" t="n">
        <f aca="false">F383</f>
        <v>930.6</v>
      </c>
    </row>
    <row r="383" s="411" customFormat="true" ht="12.75" hidden="false" customHeight="true" outlineLevel="0" collapsed="false">
      <c r="A383" s="62" t="s">
        <v>30</v>
      </c>
      <c r="B383" s="102" t="s">
        <v>35</v>
      </c>
      <c r="C383" s="103" t="s">
        <v>40</v>
      </c>
      <c r="D383" s="104" t="s">
        <v>38</v>
      </c>
      <c r="E383" s="348" t="n">
        <v>120</v>
      </c>
      <c r="F383" s="360" t="n">
        <f aca="false">'прил.7'!M26</f>
        <v>930.6</v>
      </c>
      <c r="G383" s="399"/>
      <c r="H383" s="399"/>
    </row>
    <row r="384" s="368" customFormat="true" ht="16.5" hidden="false" customHeight="true" outlineLevel="0" collapsed="false">
      <c r="A384" s="334" t="s">
        <v>41</v>
      </c>
      <c r="B384" s="335" t="s">
        <v>35</v>
      </c>
      <c r="C384" s="336" t="s">
        <v>42</v>
      </c>
      <c r="D384" s="337" t="s">
        <v>23</v>
      </c>
      <c r="E384" s="338"/>
      <c r="F384" s="339" t="n">
        <f aca="false">F385</f>
        <v>1917.7</v>
      </c>
      <c r="G384" s="308"/>
      <c r="H384" s="308"/>
    </row>
    <row r="385" customFormat="false" ht="16.5" hidden="false" customHeight="true" outlineLevel="0" collapsed="false">
      <c r="A385" s="342" t="s">
        <v>37</v>
      </c>
      <c r="B385" s="343" t="s">
        <v>35</v>
      </c>
      <c r="C385" s="344" t="s">
        <v>42</v>
      </c>
      <c r="D385" s="345" t="s">
        <v>38</v>
      </c>
      <c r="E385" s="346"/>
      <c r="F385" s="347" t="n">
        <f aca="false">F386+F388+F390</f>
        <v>1917.7</v>
      </c>
    </row>
    <row r="386" customFormat="false" ht="35.25" hidden="false" customHeight="true" outlineLevel="0" collapsed="false">
      <c r="A386" s="56" t="s">
        <v>28</v>
      </c>
      <c r="B386" s="95" t="s">
        <v>35</v>
      </c>
      <c r="C386" s="96" t="s">
        <v>42</v>
      </c>
      <c r="D386" s="97" t="s">
        <v>38</v>
      </c>
      <c r="E386" s="23" t="n">
        <v>100</v>
      </c>
      <c r="F386" s="319" t="n">
        <f aca="false">F387</f>
        <v>1696</v>
      </c>
    </row>
    <row r="387" s="411" customFormat="true" ht="14.25" hidden="false" customHeight="true" outlineLevel="0" collapsed="false">
      <c r="A387" s="62" t="s">
        <v>30</v>
      </c>
      <c r="B387" s="102" t="s">
        <v>35</v>
      </c>
      <c r="C387" s="103" t="s">
        <v>42</v>
      </c>
      <c r="D387" s="104" t="s">
        <v>38</v>
      </c>
      <c r="E387" s="348" t="n">
        <v>120</v>
      </c>
      <c r="F387" s="360" t="n">
        <f aca="false">'прил.7'!M30</f>
        <v>1696</v>
      </c>
      <c r="G387" s="399"/>
      <c r="H387" s="399"/>
    </row>
    <row r="388" s="340" customFormat="true" ht="15.75" hidden="false" customHeight="true" outlineLevel="0" collapsed="false">
      <c r="A388" s="56" t="s">
        <v>43</v>
      </c>
      <c r="B388" s="95" t="s">
        <v>35</v>
      </c>
      <c r="C388" s="96" t="s">
        <v>42</v>
      </c>
      <c r="D388" s="97" t="s">
        <v>38</v>
      </c>
      <c r="E388" s="23" t="n">
        <v>200</v>
      </c>
      <c r="F388" s="297" t="n">
        <f aca="false">F389</f>
        <v>220.6</v>
      </c>
    </row>
    <row r="389" s="350" customFormat="true" ht="22.5" hidden="false" customHeight="true" outlineLevel="0" collapsed="false">
      <c r="A389" s="62" t="s">
        <v>45</v>
      </c>
      <c r="B389" s="102" t="s">
        <v>35</v>
      </c>
      <c r="C389" s="103" t="s">
        <v>42</v>
      </c>
      <c r="D389" s="104" t="s">
        <v>38</v>
      </c>
      <c r="E389" s="348" t="n">
        <v>240</v>
      </c>
      <c r="F389" s="349" t="n">
        <f aca="false">'прил.7'!M32</f>
        <v>220.6</v>
      </c>
    </row>
    <row r="390" s="357" customFormat="true" ht="14.25" hidden="false" customHeight="true" outlineLevel="0" collapsed="false">
      <c r="A390" s="56" t="s">
        <v>47</v>
      </c>
      <c r="B390" s="95" t="s">
        <v>35</v>
      </c>
      <c r="C390" s="96" t="s">
        <v>42</v>
      </c>
      <c r="D390" s="97" t="s">
        <v>38</v>
      </c>
      <c r="E390" s="23" t="n">
        <v>800</v>
      </c>
      <c r="F390" s="297" t="n">
        <f aca="false">F391</f>
        <v>1.1</v>
      </c>
    </row>
    <row r="391" s="350" customFormat="true" ht="14.25" hidden="false" customHeight="true" outlineLevel="0" collapsed="false">
      <c r="A391" s="62" t="s">
        <v>49</v>
      </c>
      <c r="B391" s="102" t="s">
        <v>35</v>
      </c>
      <c r="C391" s="103" t="s">
        <v>42</v>
      </c>
      <c r="D391" s="104" t="s">
        <v>38</v>
      </c>
      <c r="E391" s="348" t="n">
        <v>850</v>
      </c>
      <c r="F391" s="349" t="n">
        <f aca="false">'прил.7'!M34</f>
        <v>1.1</v>
      </c>
    </row>
    <row r="392" s="368" customFormat="true" ht="15.75" hidden="false" customHeight="true" outlineLevel="0" collapsed="false">
      <c r="A392" s="327" t="s">
        <v>72</v>
      </c>
      <c r="B392" s="328" t="s">
        <v>73</v>
      </c>
      <c r="C392" s="329" t="s">
        <v>22</v>
      </c>
      <c r="D392" s="330" t="s">
        <v>23</v>
      </c>
      <c r="E392" s="331"/>
      <c r="F392" s="332" t="n">
        <f aca="false">F393</f>
        <v>1534.5</v>
      </c>
      <c r="G392" s="308"/>
      <c r="H392" s="308"/>
    </row>
    <row r="393" customFormat="false" ht="24" hidden="false" customHeight="true" outlineLevel="0" collapsed="false">
      <c r="A393" s="361" t="s">
        <v>70</v>
      </c>
      <c r="B393" s="343" t="s">
        <v>73</v>
      </c>
      <c r="C393" s="344" t="s">
        <v>22</v>
      </c>
      <c r="D393" s="345" t="s">
        <v>71</v>
      </c>
      <c r="E393" s="346"/>
      <c r="F393" s="347" t="n">
        <f aca="false">F394+F396+F398</f>
        <v>1534.5</v>
      </c>
    </row>
    <row r="394" customFormat="false" ht="34.5" hidden="false" customHeight="true" outlineLevel="0" collapsed="false">
      <c r="A394" s="56" t="s">
        <v>28</v>
      </c>
      <c r="B394" s="95" t="s">
        <v>73</v>
      </c>
      <c r="C394" s="96" t="s">
        <v>22</v>
      </c>
      <c r="D394" s="97" t="s">
        <v>71</v>
      </c>
      <c r="E394" s="23" t="n">
        <v>100</v>
      </c>
      <c r="F394" s="319" t="n">
        <f aca="false">F395</f>
        <v>1494.4</v>
      </c>
    </row>
    <row r="395" s="411" customFormat="true" ht="15" hidden="false" customHeight="true" outlineLevel="0" collapsed="false">
      <c r="A395" s="62" t="s">
        <v>30</v>
      </c>
      <c r="B395" s="102" t="s">
        <v>73</v>
      </c>
      <c r="C395" s="103" t="s">
        <v>22</v>
      </c>
      <c r="D395" s="104" t="s">
        <v>71</v>
      </c>
      <c r="E395" s="348" t="n">
        <v>120</v>
      </c>
      <c r="F395" s="360" t="n">
        <f aca="false">'прил.7'!M79</f>
        <v>1494.4</v>
      </c>
      <c r="G395" s="399"/>
      <c r="H395" s="399"/>
    </row>
    <row r="396" s="340" customFormat="true" ht="14.25" hidden="false" customHeight="true" outlineLevel="0" collapsed="false">
      <c r="A396" s="56" t="s">
        <v>43</v>
      </c>
      <c r="B396" s="95" t="s">
        <v>73</v>
      </c>
      <c r="C396" s="96" t="s">
        <v>22</v>
      </c>
      <c r="D396" s="97" t="s">
        <v>71</v>
      </c>
      <c r="E396" s="23" t="n">
        <v>200</v>
      </c>
      <c r="F396" s="297" t="n">
        <f aca="false">F397</f>
        <v>40.1</v>
      </c>
    </row>
    <row r="397" s="350" customFormat="true" ht="23.25" hidden="false" customHeight="true" outlineLevel="0" collapsed="false">
      <c r="A397" s="62" t="s">
        <v>45</v>
      </c>
      <c r="B397" s="102" t="s">
        <v>73</v>
      </c>
      <c r="C397" s="103" t="s">
        <v>22</v>
      </c>
      <c r="D397" s="104" t="s">
        <v>71</v>
      </c>
      <c r="E397" s="348" t="n">
        <v>240</v>
      </c>
      <c r="F397" s="349" t="n">
        <f aca="false">'прил.7'!M81</f>
        <v>40.1</v>
      </c>
    </row>
    <row r="398" s="340" customFormat="true" ht="15.75" hidden="true" customHeight="true" outlineLevel="0" collapsed="false">
      <c r="A398" s="56" t="s">
        <v>47</v>
      </c>
      <c r="B398" s="95" t="s">
        <v>73</v>
      </c>
      <c r="C398" s="96" t="s">
        <v>22</v>
      </c>
      <c r="D398" s="97" t="s">
        <v>71</v>
      </c>
      <c r="E398" s="23" t="n">
        <v>800</v>
      </c>
      <c r="F398" s="297" t="n">
        <f aca="false">F399</f>
        <v>0</v>
      </c>
    </row>
    <row r="399" s="357" customFormat="true" ht="12.75" hidden="true" customHeight="true" outlineLevel="0" collapsed="false">
      <c r="A399" s="351" t="s">
        <v>49</v>
      </c>
      <c r="B399" s="352" t="s">
        <v>73</v>
      </c>
      <c r="C399" s="353" t="s">
        <v>22</v>
      </c>
      <c r="D399" s="354" t="s">
        <v>71</v>
      </c>
      <c r="E399" s="355" t="n">
        <v>850</v>
      </c>
      <c r="F399" s="356" t="n">
        <f aca="false">'прил.7'!M83</f>
        <v>0</v>
      </c>
    </row>
    <row r="400" s="368" customFormat="true" ht="14.25" hidden="true" customHeight="true" outlineLevel="0" collapsed="false">
      <c r="A400" s="327" t="s">
        <v>76</v>
      </c>
      <c r="B400" s="328" t="s">
        <v>77</v>
      </c>
      <c r="C400" s="329" t="s">
        <v>22</v>
      </c>
      <c r="D400" s="330" t="s">
        <v>23</v>
      </c>
      <c r="E400" s="331"/>
      <c r="F400" s="332" t="n">
        <f aca="false">F401</f>
        <v>0</v>
      </c>
      <c r="G400" s="308"/>
      <c r="H400" s="308"/>
    </row>
    <row r="401" s="308" customFormat="true" ht="26.25" hidden="true" customHeight="true" outlineLevel="0" collapsed="false">
      <c r="A401" s="361" t="s">
        <v>492</v>
      </c>
      <c r="B401" s="412" t="s">
        <v>77</v>
      </c>
      <c r="C401" s="413" t="s">
        <v>22</v>
      </c>
      <c r="D401" s="414" t="s">
        <v>79</v>
      </c>
      <c r="E401" s="415"/>
      <c r="F401" s="416" t="n">
        <f aca="false">F402</f>
        <v>0</v>
      </c>
    </row>
    <row r="402" s="340" customFormat="true" ht="16.5" hidden="true" customHeight="true" outlineLevel="0" collapsed="false">
      <c r="A402" s="56" t="s">
        <v>43</v>
      </c>
      <c r="B402" s="95" t="s">
        <v>77</v>
      </c>
      <c r="C402" s="96" t="s">
        <v>22</v>
      </c>
      <c r="D402" s="97" t="s">
        <v>79</v>
      </c>
      <c r="E402" s="23" t="n">
        <v>200</v>
      </c>
      <c r="F402" s="297" t="n">
        <f aca="false">F403</f>
        <v>0</v>
      </c>
    </row>
    <row r="403" s="357" customFormat="true" ht="21" hidden="true" customHeight="true" outlineLevel="0" collapsed="false">
      <c r="A403" s="351" t="s">
        <v>45</v>
      </c>
      <c r="B403" s="352" t="s">
        <v>77</v>
      </c>
      <c r="C403" s="353" t="s">
        <v>22</v>
      </c>
      <c r="D403" s="354" t="s">
        <v>79</v>
      </c>
      <c r="E403" s="355" t="n">
        <v>240</v>
      </c>
      <c r="F403" s="356" t="n">
        <f aca="false">'прил.7'!M88</f>
        <v>0</v>
      </c>
    </row>
    <row r="404" s="368" customFormat="true" ht="14.25" hidden="false" customHeight="true" outlineLevel="0" collapsed="false">
      <c r="A404" s="327" t="s">
        <v>493</v>
      </c>
      <c r="B404" s="328" t="s">
        <v>83</v>
      </c>
      <c r="C404" s="329" t="s">
        <v>22</v>
      </c>
      <c r="D404" s="330" t="s">
        <v>23</v>
      </c>
      <c r="E404" s="331"/>
      <c r="F404" s="332" t="n">
        <f aca="false">F405</f>
        <v>350</v>
      </c>
      <c r="G404" s="308"/>
      <c r="H404" s="308"/>
    </row>
    <row r="405" s="308" customFormat="true" ht="15" hidden="false" customHeight="true" outlineLevel="0" collapsed="false">
      <c r="A405" s="361" t="s">
        <v>84</v>
      </c>
      <c r="B405" s="412" t="s">
        <v>83</v>
      </c>
      <c r="C405" s="413" t="s">
        <v>22</v>
      </c>
      <c r="D405" s="414" t="s">
        <v>85</v>
      </c>
      <c r="E405" s="415"/>
      <c r="F405" s="416" t="n">
        <f aca="false">F406</f>
        <v>350</v>
      </c>
    </row>
    <row r="406" s="340" customFormat="true" ht="13.5" hidden="false" customHeight="true" outlineLevel="0" collapsed="false">
      <c r="A406" s="56" t="s">
        <v>47</v>
      </c>
      <c r="B406" s="95" t="s">
        <v>83</v>
      </c>
      <c r="C406" s="96" t="s">
        <v>22</v>
      </c>
      <c r="D406" s="97" t="s">
        <v>85</v>
      </c>
      <c r="E406" s="23" t="n">
        <v>800</v>
      </c>
      <c r="F406" s="297" t="n">
        <f aca="false">F407</f>
        <v>350</v>
      </c>
    </row>
    <row r="407" s="350" customFormat="true" ht="13.5" hidden="false" customHeight="true" outlineLevel="0" collapsed="false">
      <c r="A407" s="62" t="s">
        <v>86</v>
      </c>
      <c r="B407" s="102" t="s">
        <v>83</v>
      </c>
      <c r="C407" s="103" t="s">
        <v>22</v>
      </c>
      <c r="D407" s="104" t="s">
        <v>85</v>
      </c>
      <c r="E407" s="348" t="n">
        <v>870</v>
      </c>
      <c r="F407" s="349" t="n">
        <f aca="false">'прил.7'!M93</f>
        <v>350</v>
      </c>
    </row>
    <row r="408" s="368" customFormat="true" ht="14.25" hidden="false" customHeight="true" outlineLevel="0" collapsed="false">
      <c r="A408" s="327" t="s">
        <v>86</v>
      </c>
      <c r="B408" s="328" t="s">
        <v>129</v>
      </c>
      <c r="C408" s="329" t="s">
        <v>22</v>
      </c>
      <c r="D408" s="330" t="s">
        <v>23</v>
      </c>
      <c r="E408" s="331"/>
      <c r="F408" s="332" t="n">
        <f aca="false">F409</f>
        <v>15400</v>
      </c>
      <c r="G408" s="308"/>
      <c r="H408" s="308"/>
    </row>
    <row r="409" s="368" customFormat="true" ht="14.25" hidden="false" customHeight="true" outlineLevel="0" collapsed="false">
      <c r="A409" s="417" t="s">
        <v>130</v>
      </c>
      <c r="B409" s="418" t="s">
        <v>129</v>
      </c>
      <c r="C409" s="419" t="s">
        <v>25</v>
      </c>
      <c r="D409" s="420" t="s">
        <v>23</v>
      </c>
      <c r="E409" s="421"/>
      <c r="F409" s="422" t="n">
        <f aca="false">F410</f>
        <v>15400</v>
      </c>
      <c r="G409" s="308"/>
      <c r="H409" s="308"/>
    </row>
    <row r="410" s="308" customFormat="true" ht="15" hidden="false" customHeight="true" outlineLevel="0" collapsed="false">
      <c r="A410" s="361" t="s">
        <v>95</v>
      </c>
      <c r="B410" s="412" t="s">
        <v>129</v>
      </c>
      <c r="C410" s="413" t="s">
        <v>25</v>
      </c>
      <c r="D410" s="414" t="s">
        <v>96</v>
      </c>
      <c r="E410" s="415"/>
      <c r="F410" s="416" t="n">
        <f aca="false">F411</f>
        <v>15400</v>
      </c>
    </row>
    <row r="411" s="340" customFormat="true" ht="13.5" hidden="false" customHeight="true" outlineLevel="0" collapsed="false">
      <c r="A411" s="56" t="s">
        <v>47</v>
      </c>
      <c r="B411" s="95" t="s">
        <v>129</v>
      </c>
      <c r="C411" s="96" t="s">
        <v>25</v>
      </c>
      <c r="D411" s="97" t="s">
        <v>96</v>
      </c>
      <c r="E411" s="23" t="n">
        <v>800</v>
      </c>
      <c r="F411" s="297" t="n">
        <f aca="false">F412</f>
        <v>15400</v>
      </c>
    </row>
    <row r="412" s="350" customFormat="true" ht="13.5" hidden="false" customHeight="true" outlineLevel="0" collapsed="false">
      <c r="A412" s="62" t="s">
        <v>86</v>
      </c>
      <c r="B412" s="102" t="s">
        <v>129</v>
      </c>
      <c r="C412" s="103" t="s">
        <v>25</v>
      </c>
      <c r="D412" s="104" t="s">
        <v>96</v>
      </c>
      <c r="E412" s="348" t="n">
        <v>870</v>
      </c>
      <c r="F412" s="349" t="n">
        <f aca="false">'прил.7'!M146</f>
        <v>15400</v>
      </c>
    </row>
    <row r="413" s="368" customFormat="true" ht="14.25" hidden="false" customHeight="true" outlineLevel="0" collapsed="false">
      <c r="A413" s="327" t="s">
        <v>494</v>
      </c>
      <c r="B413" s="328" t="s">
        <v>135</v>
      </c>
      <c r="C413" s="329" t="s">
        <v>22</v>
      </c>
      <c r="D413" s="330" t="s">
        <v>23</v>
      </c>
      <c r="E413" s="331"/>
      <c r="F413" s="332" t="n">
        <f aca="false">F414</f>
        <v>227.8</v>
      </c>
      <c r="G413" s="308"/>
      <c r="H413" s="308"/>
    </row>
    <row r="414" s="308" customFormat="true" ht="15" hidden="false" customHeight="true" outlineLevel="0" collapsed="false">
      <c r="A414" s="361" t="s">
        <v>95</v>
      </c>
      <c r="B414" s="412" t="s">
        <v>135</v>
      </c>
      <c r="C414" s="413" t="s">
        <v>22</v>
      </c>
      <c r="D414" s="414" t="s">
        <v>96</v>
      </c>
      <c r="E414" s="415"/>
      <c r="F414" s="416" t="n">
        <f aca="false">F415</f>
        <v>227.8</v>
      </c>
    </row>
    <row r="415" s="340" customFormat="true" ht="16.5" hidden="false" customHeight="true" outlineLevel="0" collapsed="false">
      <c r="A415" s="56" t="s">
        <v>43</v>
      </c>
      <c r="B415" s="95" t="s">
        <v>135</v>
      </c>
      <c r="C415" s="96" t="s">
        <v>22</v>
      </c>
      <c r="D415" s="97" t="s">
        <v>96</v>
      </c>
      <c r="E415" s="23" t="n">
        <v>200</v>
      </c>
      <c r="F415" s="297" t="n">
        <f aca="false">F416</f>
        <v>227.8</v>
      </c>
    </row>
    <row r="416" s="350" customFormat="true" ht="13.5" hidden="false" customHeight="true" outlineLevel="0" collapsed="false">
      <c r="A416" s="62" t="s">
        <v>45</v>
      </c>
      <c r="B416" s="102" t="s">
        <v>135</v>
      </c>
      <c r="C416" s="103" t="s">
        <v>22</v>
      </c>
      <c r="D416" s="104" t="s">
        <v>96</v>
      </c>
      <c r="E416" s="348" t="n">
        <v>240</v>
      </c>
      <c r="F416" s="349" t="n">
        <f aca="false">'прил.7'!M152</f>
        <v>227.8</v>
      </c>
    </row>
    <row r="417" s="368" customFormat="true" ht="14.25" hidden="true" customHeight="true" outlineLevel="0" collapsed="false">
      <c r="A417" s="327" t="s">
        <v>137</v>
      </c>
      <c r="B417" s="328" t="s">
        <v>138</v>
      </c>
      <c r="C417" s="329" t="s">
        <v>22</v>
      </c>
      <c r="D417" s="330" t="s">
        <v>23</v>
      </c>
      <c r="E417" s="331"/>
      <c r="F417" s="332" t="n">
        <f aca="false">F418</f>
        <v>0</v>
      </c>
      <c r="G417" s="308"/>
      <c r="H417" s="308"/>
    </row>
    <row r="418" s="308" customFormat="true" ht="15" hidden="true" customHeight="true" outlineLevel="0" collapsed="false">
      <c r="A418" s="361" t="s">
        <v>95</v>
      </c>
      <c r="B418" s="412" t="s">
        <v>138</v>
      </c>
      <c r="C418" s="413" t="s">
        <v>22</v>
      </c>
      <c r="D418" s="414" t="s">
        <v>96</v>
      </c>
      <c r="E418" s="415"/>
      <c r="F418" s="416" t="n">
        <f aca="false">F419</f>
        <v>0</v>
      </c>
    </row>
    <row r="419" s="340" customFormat="true" ht="16.5" hidden="true" customHeight="true" outlineLevel="0" collapsed="false">
      <c r="A419" s="56" t="s">
        <v>47</v>
      </c>
      <c r="B419" s="95" t="s">
        <v>138</v>
      </c>
      <c r="C419" s="96" t="s">
        <v>22</v>
      </c>
      <c r="D419" s="97" t="s">
        <v>96</v>
      </c>
      <c r="E419" s="23" t="n">
        <v>800</v>
      </c>
      <c r="F419" s="297" t="n">
        <f aca="false">F420</f>
        <v>0</v>
      </c>
    </row>
    <row r="420" s="357" customFormat="true" ht="13.5" hidden="true" customHeight="true" outlineLevel="0" collapsed="false">
      <c r="A420" s="351" t="s">
        <v>137</v>
      </c>
      <c r="B420" s="352" t="s">
        <v>138</v>
      </c>
      <c r="C420" s="353" t="s">
        <v>22</v>
      </c>
      <c r="D420" s="354" t="s">
        <v>96</v>
      </c>
      <c r="E420" s="355" t="n">
        <v>830</v>
      </c>
      <c r="F420" s="356" t="n">
        <f aca="false">'прил.7'!M156</f>
        <v>0</v>
      </c>
    </row>
    <row r="421" s="368" customFormat="true" ht="14.25" hidden="true" customHeight="true" outlineLevel="0" collapsed="false">
      <c r="A421" s="327" t="s">
        <v>495</v>
      </c>
      <c r="B421" s="328" t="s">
        <v>339</v>
      </c>
      <c r="C421" s="329" t="s">
        <v>22</v>
      </c>
      <c r="D421" s="330" t="s">
        <v>23</v>
      </c>
      <c r="E421" s="331"/>
      <c r="F421" s="332" t="n">
        <f aca="false">F422</f>
        <v>0</v>
      </c>
      <c r="G421" s="308"/>
      <c r="H421" s="308"/>
    </row>
    <row r="422" s="341" customFormat="true" ht="51" hidden="true" customHeight="true" outlineLevel="0" collapsed="false">
      <c r="A422" s="342" t="s">
        <v>340</v>
      </c>
      <c r="B422" s="343" t="s">
        <v>339</v>
      </c>
      <c r="C422" s="344" t="s">
        <v>22</v>
      </c>
      <c r="D422" s="345" t="s">
        <v>341</v>
      </c>
      <c r="E422" s="346"/>
      <c r="F422" s="347" t="n">
        <f aca="false">F423</f>
        <v>0</v>
      </c>
      <c r="G422" s="340"/>
      <c r="H422" s="340"/>
    </row>
    <row r="423" customFormat="false" ht="25.5" hidden="true" customHeight="true" outlineLevel="0" collapsed="false">
      <c r="A423" s="152" t="s">
        <v>117</v>
      </c>
      <c r="B423" s="95" t="s">
        <v>339</v>
      </c>
      <c r="C423" s="96" t="s">
        <v>22</v>
      </c>
      <c r="D423" s="97" t="s">
        <v>341</v>
      </c>
      <c r="E423" s="22" t="s">
        <v>118</v>
      </c>
      <c r="F423" s="297" t="n">
        <f aca="false">F424</f>
        <v>0</v>
      </c>
    </row>
    <row r="424" s="376" customFormat="true" ht="12.75" hidden="true" customHeight="true" outlineLevel="0" collapsed="false">
      <c r="A424" s="153" t="s">
        <v>119</v>
      </c>
      <c r="B424" s="352" t="s">
        <v>339</v>
      </c>
      <c r="C424" s="353" t="s">
        <v>22</v>
      </c>
      <c r="D424" s="354" t="s">
        <v>341</v>
      </c>
      <c r="E424" s="375" t="s">
        <v>120</v>
      </c>
      <c r="F424" s="356" t="n">
        <f aca="false">'прил.7'!M500</f>
        <v>0</v>
      </c>
    </row>
    <row r="425" s="368" customFormat="true" ht="14.25" hidden="false" customHeight="true" outlineLevel="0" collapsed="false">
      <c r="A425" s="327" t="s">
        <v>164</v>
      </c>
      <c r="B425" s="328" t="s">
        <v>165</v>
      </c>
      <c r="C425" s="329" t="s">
        <v>22</v>
      </c>
      <c r="D425" s="330" t="s">
        <v>23</v>
      </c>
      <c r="E425" s="331"/>
      <c r="F425" s="332" t="n">
        <f aca="false">F426+F430+F467</f>
        <v>26039.2</v>
      </c>
      <c r="G425" s="308"/>
      <c r="H425" s="308"/>
    </row>
    <row r="426" s="368" customFormat="true" ht="16.5" hidden="true" customHeight="true" outlineLevel="0" collapsed="false">
      <c r="A426" s="334" t="s">
        <v>450</v>
      </c>
      <c r="B426" s="335" t="s">
        <v>165</v>
      </c>
      <c r="C426" s="336" t="s">
        <v>25</v>
      </c>
      <c r="D426" s="337"/>
      <c r="E426" s="338"/>
      <c r="F426" s="339" t="n">
        <f aca="false">F427</f>
        <v>0</v>
      </c>
      <c r="G426" s="308"/>
      <c r="H426" s="308"/>
    </row>
    <row r="427" customFormat="false" ht="16.5" hidden="true" customHeight="true" outlineLevel="0" collapsed="false">
      <c r="A427" s="342" t="s">
        <v>496</v>
      </c>
      <c r="B427" s="343" t="s">
        <v>165</v>
      </c>
      <c r="C427" s="344" t="s">
        <v>25</v>
      </c>
      <c r="D427" s="345" t="s">
        <v>497</v>
      </c>
      <c r="E427" s="346"/>
      <c r="F427" s="347" t="n">
        <f aca="false">F428</f>
        <v>0</v>
      </c>
    </row>
    <row r="428" customFormat="false" ht="16.5" hidden="true" customHeight="true" outlineLevel="0" collapsed="false">
      <c r="A428" s="191" t="s">
        <v>97</v>
      </c>
      <c r="B428" s="255" t="s">
        <v>165</v>
      </c>
      <c r="C428" s="256" t="s">
        <v>25</v>
      </c>
      <c r="D428" s="257" t="s">
        <v>497</v>
      </c>
      <c r="E428" s="318" t="n">
        <v>300</v>
      </c>
      <c r="F428" s="319" t="n">
        <f aca="false">F429</f>
        <v>0</v>
      </c>
    </row>
    <row r="429" s="376" customFormat="true" ht="15.75" hidden="true" customHeight="true" outlineLevel="0" collapsed="false">
      <c r="A429" s="423" t="s">
        <v>98</v>
      </c>
      <c r="B429" s="424" t="s">
        <v>165</v>
      </c>
      <c r="C429" s="425" t="s">
        <v>25</v>
      </c>
      <c r="D429" s="426" t="s">
        <v>497</v>
      </c>
      <c r="E429" s="427" t="n">
        <v>320</v>
      </c>
      <c r="F429" s="428"/>
    </row>
    <row r="430" s="368" customFormat="true" ht="16.5" hidden="false" customHeight="true" outlineLevel="0" collapsed="false">
      <c r="A430" s="334" t="s">
        <v>166</v>
      </c>
      <c r="B430" s="335" t="s">
        <v>165</v>
      </c>
      <c r="C430" s="336" t="s">
        <v>40</v>
      </c>
      <c r="D430" s="337" t="s">
        <v>23</v>
      </c>
      <c r="E430" s="338"/>
      <c r="F430" s="339" t="n">
        <f aca="false">F431+F436+F442+F447+F450+F453+F458+F461+F464</f>
        <v>842.3</v>
      </c>
      <c r="G430" s="308"/>
      <c r="H430" s="308"/>
    </row>
    <row r="431" customFormat="false" ht="26.25" hidden="true" customHeight="true" outlineLevel="0" collapsed="false">
      <c r="A431" s="429" t="s">
        <v>387</v>
      </c>
      <c r="B431" s="343" t="s">
        <v>165</v>
      </c>
      <c r="C431" s="344" t="s">
        <v>40</v>
      </c>
      <c r="D431" s="345" t="s">
        <v>388</v>
      </c>
      <c r="E431" s="346"/>
      <c r="F431" s="347" t="n">
        <f aca="false">F432+F434</f>
        <v>0</v>
      </c>
    </row>
    <row r="432" s="430" customFormat="true" ht="18.75" hidden="true" customHeight="true" outlineLevel="0" collapsed="false">
      <c r="A432" s="56" t="s">
        <v>43</v>
      </c>
      <c r="B432" s="424" t="s">
        <v>165</v>
      </c>
      <c r="C432" s="425" t="s">
        <v>40</v>
      </c>
      <c r="D432" s="426" t="s">
        <v>388</v>
      </c>
      <c r="E432" s="427" t="n">
        <v>200</v>
      </c>
      <c r="F432" s="297" t="n">
        <f aca="false">F433</f>
        <v>0</v>
      </c>
      <c r="G432" s="409"/>
      <c r="H432" s="409"/>
    </row>
    <row r="433" s="430" customFormat="true" ht="16.5" hidden="true" customHeight="true" outlineLevel="0" collapsed="false">
      <c r="A433" s="62" t="s">
        <v>45</v>
      </c>
      <c r="B433" s="424" t="s">
        <v>165</v>
      </c>
      <c r="C433" s="425" t="s">
        <v>40</v>
      </c>
      <c r="D433" s="426" t="s">
        <v>388</v>
      </c>
      <c r="E433" s="427" t="n">
        <v>240</v>
      </c>
      <c r="F433" s="297" t="n">
        <f aca="false">'прил.7'!M619</f>
        <v>0</v>
      </c>
      <c r="G433" s="409"/>
      <c r="H433" s="409"/>
    </row>
    <row r="434" customFormat="false" ht="16.5" hidden="true" customHeight="true" outlineLevel="0" collapsed="false">
      <c r="A434" s="191" t="s">
        <v>97</v>
      </c>
      <c r="B434" s="255" t="s">
        <v>165</v>
      </c>
      <c r="C434" s="256" t="s">
        <v>40</v>
      </c>
      <c r="D434" s="257" t="s">
        <v>388</v>
      </c>
      <c r="E434" s="318" t="n">
        <v>300</v>
      </c>
      <c r="F434" s="319" t="n">
        <f aca="false">F435</f>
        <v>0</v>
      </c>
    </row>
    <row r="435" s="376" customFormat="true" ht="14.25" hidden="true" customHeight="true" outlineLevel="0" collapsed="false">
      <c r="A435" s="423" t="s">
        <v>98</v>
      </c>
      <c r="B435" s="424" t="s">
        <v>165</v>
      </c>
      <c r="C435" s="425" t="s">
        <v>40</v>
      </c>
      <c r="D435" s="426" t="s">
        <v>388</v>
      </c>
      <c r="E435" s="427" t="n">
        <v>320</v>
      </c>
      <c r="F435" s="428" t="n">
        <f aca="false">'прил.7'!M621</f>
        <v>0</v>
      </c>
    </row>
    <row r="436" customFormat="false" ht="24" hidden="true" customHeight="true" outlineLevel="0" collapsed="false">
      <c r="A436" s="429" t="s">
        <v>167</v>
      </c>
      <c r="B436" s="343" t="s">
        <v>165</v>
      </c>
      <c r="C436" s="344" t="s">
        <v>40</v>
      </c>
      <c r="D436" s="345" t="s">
        <v>168</v>
      </c>
      <c r="E436" s="346"/>
      <c r="F436" s="347" t="n">
        <f aca="false">F437+F439</f>
        <v>0</v>
      </c>
    </row>
    <row r="437" s="340" customFormat="true" ht="15.75" hidden="true" customHeight="true" outlineLevel="0" collapsed="false">
      <c r="A437" s="191" t="s">
        <v>97</v>
      </c>
      <c r="B437" s="95" t="s">
        <v>165</v>
      </c>
      <c r="C437" s="96" t="s">
        <v>40</v>
      </c>
      <c r="D437" s="97" t="s">
        <v>168</v>
      </c>
      <c r="E437" s="23" t="n">
        <v>300</v>
      </c>
      <c r="F437" s="297" t="n">
        <f aca="false">F438</f>
        <v>0</v>
      </c>
    </row>
    <row r="438" s="357" customFormat="true" ht="13.5" hidden="true" customHeight="true" outlineLevel="0" collapsed="false">
      <c r="A438" s="351" t="s">
        <v>98</v>
      </c>
      <c r="B438" s="352" t="s">
        <v>165</v>
      </c>
      <c r="C438" s="353" t="s">
        <v>40</v>
      </c>
      <c r="D438" s="354" t="s">
        <v>168</v>
      </c>
      <c r="E438" s="355" t="n">
        <v>320</v>
      </c>
      <c r="F438" s="356" t="n">
        <f aca="false">'прил.7'!M201+'прил.7'!M339+'прил.7'!M624</f>
        <v>0</v>
      </c>
    </row>
    <row r="439" customFormat="false" ht="25.5" hidden="true" customHeight="true" outlineLevel="0" collapsed="false">
      <c r="A439" s="152" t="s">
        <v>117</v>
      </c>
      <c r="B439" s="95" t="s">
        <v>165</v>
      </c>
      <c r="C439" s="96" t="s">
        <v>40</v>
      </c>
      <c r="D439" s="97" t="s">
        <v>168</v>
      </c>
      <c r="E439" s="22" t="s">
        <v>118</v>
      </c>
      <c r="F439" s="297" t="n">
        <f aca="false">F440+F441</f>
        <v>0</v>
      </c>
    </row>
    <row r="440" s="376" customFormat="true" ht="15" hidden="true" customHeight="true" outlineLevel="0" collapsed="false">
      <c r="A440" s="153" t="s">
        <v>119</v>
      </c>
      <c r="B440" s="352" t="s">
        <v>165</v>
      </c>
      <c r="C440" s="353" t="s">
        <v>40</v>
      </c>
      <c r="D440" s="354" t="s">
        <v>168</v>
      </c>
      <c r="E440" s="375" t="s">
        <v>120</v>
      </c>
      <c r="F440" s="356" t="n">
        <f aca="false">'прил.7'!M203+'прил.7'!M341+'прил.7'!M626</f>
        <v>0</v>
      </c>
    </row>
    <row r="441" s="376" customFormat="true" ht="14.25" hidden="true" customHeight="true" outlineLevel="0" collapsed="false">
      <c r="A441" s="153" t="s">
        <v>314</v>
      </c>
      <c r="B441" s="352" t="s">
        <v>165</v>
      </c>
      <c r="C441" s="353" t="s">
        <v>40</v>
      </c>
      <c r="D441" s="354" t="s">
        <v>168</v>
      </c>
      <c r="E441" s="375" t="s">
        <v>315</v>
      </c>
      <c r="F441" s="356" t="n">
        <f aca="false">'прил.7'!M627</f>
        <v>0</v>
      </c>
    </row>
    <row r="442" customFormat="false" ht="24.75" hidden="false" customHeight="true" outlineLevel="0" collapsed="false">
      <c r="A442" s="429" t="s">
        <v>389</v>
      </c>
      <c r="B442" s="343" t="s">
        <v>165</v>
      </c>
      <c r="C442" s="344" t="s">
        <v>40</v>
      </c>
      <c r="D442" s="345" t="s">
        <v>390</v>
      </c>
      <c r="E442" s="346"/>
      <c r="F442" s="347" t="n">
        <f aca="false">F443+F445</f>
        <v>132.3</v>
      </c>
    </row>
    <row r="443" s="430" customFormat="true" ht="14.25" hidden="false" customHeight="true" outlineLevel="0" collapsed="false">
      <c r="A443" s="56" t="s">
        <v>43</v>
      </c>
      <c r="B443" s="255" t="s">
        <v>165</v>
      </c>
      <c r="C443" s="256" t="s">
        <v>40</v>
      </c>
      <c r="D443" s="257" t="s">
        <v>390</v>
      </c>
      <c r="E443" s="318" t="n">
        <v>200</v>
      </c>
      <c r="F443" s="297" t="n">
        <f aca="false">F444</f>
        <v>2.7</v>
      </c>
      <c r="G443" s="409"/>
      <c r="H443" s="409"/>
    </row>
    <row r="444" s="434" customFormat="true" ht="24.75" hidden="false" customHeight="true" outlineLevel="0" collapsed="false">
      <c r="A444" s="62" t="s">
        <v>45</v>
      </c>
      <c r="B444" s="258" t="s">
        <v>165</v>
      </c>
      <c r="C444" s="259" t="s">
        <v>40</v>
      </c>
      <c r="D444" s="260" t="s">
        <v>390</v>
      </c>
      <c r="E444" s="431" t="n">
        <v>240</v>
      </c>
      <c r="F444" s="432" t="n">
        <f aca="false">'прил.7'!M630</f>
        <v>2.7</v>
      </c>
      <c r="G444" s="433"/>
      <c r="H444" s="433"/>
    </row>
    <row r="445" customFormat="false" ht="14.25" hidden="false" customHeight="true" outlineLevel="0" collapsed="false">
      <c r="A445" s="191" t="s">
        <v>97</v>
      </c>
      <c r="B445" s="255" t="s">
        <v>165</v>
      </c>
      <c r="C445" s="256" t="s">
        <v>40</v>
      </c>
      <c r="D445" s="257" t="s">
        <v>390</v>
      </c>
      <c r="E445" s="318" t="n">
        <v>300</v>
      </c>
      <c r="F445" s="319" t="n">
        <f aca="false">F446</f>
        <v>129.6</v>
      </c>
    </row>
    <row r="446" s="350" customFormat="true" ht="12.75" hidden="false" customHeight="true" outlineLevel="0" collapsed="false">
      <c r="A446" s="193" t="s">
        <v>98</v>
      </c>
      <c r="B446" s="258" t="s">
        <v>165</v>
      </c>
      <c r="C446" s="259" t="s">
        <v>40</v>
      </c>
      <c r="D446" s="260" t="s">
        <v>390</v>
      </c>
      <c r="E446" s="431" t="n">
        <v>320</v>
      </c>
      <c r="F446" s="435" t="n">
        <f aca="false">'прил.7'!M632</f>
        <v>129.6</v>
      </c>
    </row>
    <row r="447" customFormat="false" ht="34.5" hidden="true" customHeight="true" outlineLevel="0" collapsed="false">
      <c r="A447" s="429" t="s">
        <v>391</v>
      </c>
      <c r="B447" s="343" t="s">
        <v>165</v>
      </c>
      <c r="C447" s="344" t="s">
        <v>40</v>
      </c>
      <c r="D447" s="345" t="s">
        <v>392</v>
      </c>
      <c r="E447" s="346"/>
      <c r="F447" s="347" t="n">
        <f aca="false">F448</f>
        <v>0</v>
      </c>
    </row>
    <row r="448" s="340" customFormat="true" ht="14.25" hidden="true" customHeight="true" outlineLevel="0" collapsed="false">
      <c r="A448" s="191" t="s">
        <v>97</v>
      </c>
      <c r="B448" s="95" t="s">
        <v>165</v>
      </c>
      <c r="C448" s="96" t="s">
        <v>40</v>
      </c>
      <c r="D448" s="97" t="s">
        <v>392</v>
      </c>
      <c r="E448" s="23" t="n">
        <v>300</v>
      </c>
      <c r="F448" s="297" t="n">
        <f aca="false">F449</f>
        <v>0</v>
      </c>
    </row>
    <row r="449" s="357" customFormat="true" ht="12.75" hidden="true" customHeight="true" outlineLevel="0" collapsed="false">
      <c r="A449" s="423" t="s">
        <v>98</v>
      </c>
      <c r="B449" s="352" t="s">
        <v>165</v>
      </c>
      <c r="C449" s="353" t="s">
        <v>40</v>
      </c>
      <c r="D449" s="354" t="s">
        <v>392</v>
      </c>
      <c r="E449" s="355" t="n">
        <v>320</v>
      </c>
      <c r="F449" s="356" t="n">
        <f aca="false">'прил.7'!M635</f>
        <v>0</v>
      </c>
    </row>
    <row r="450" customFormat="false" ht="16.5" hidden="false" customHeight="true" outlineLevel="0" collapsed="false">
      <c r="A450" s="429" t="s">
        <v>393</v>
      </c>
      <c r="B450" s="343" t="s">
        <v>165</v>
      </c>
      <c r="C450" s="344" t="s">
        <v>40</v>
      </c>
      <c r="D450" s="345" t="s">
        <v>394</v>
      </c>
      <c r="E450" s="346"/>
      <c r="F450" s="347" t="n">
        <f aca="false">F451</f>
        <v>295.3</v>
      </c>
    </row>
    <row r="451" customFormat="false" ht="16.5" hidden="false" customHeight="true" outlineLevel="0" collapsed="false">
      <c r="A451" s="191" t="s">
        <v>97</v>
      </c>
      <c r="B451" s="255" t="s">
        <v>165</v>
      </c>
      <c r="C451" s="256" t="s">
        <v>40</v>
      </c>
      <c r="D451" s="257" t="s">
        <v>394</v>
      </c>
      <c r="E451" s="318" t="n">
        <v>300</v>
      </c>
      <c r="F451" s="319" t="n">
        <f aca="false">F452</f>
        <v>295.3</v>
      </c>
    </row>
    <row r="452" s="350" customFormat="true" ht="15.75" hidden="false" customHeight="true" outlineLevel="0" collapsed="false">
      <c r="A452" s="193" t="s">
        <v>99</v>
      </c>
      <c r="B452" s="258" t="s">
        <v>165</v>
      </c>
      <c r="C452" s="259" t="s">
        <v>40</v>
      </c>
      <c r="D452" s="260" t="s">
        <v>394</v>
      </c>
      <c r="E452" s="431" t="n">
        <v>360</v>
      </c>
      <c r="F452" s="435" t="n">
        <f aca="false">'прил.7'!M638</f>
        <v>295.3</v>
      </c>
    </row>
    <row r="453" customFormat="false" ht="14.25" hidden="false" customHeight="true" outlineLevel="0" collapsed="false">
      <c r="A453" s="429" t="s">
        <v>395</v>
      </c>
      <c r="B453" s="343" t="s">
        <v>165</v>
      </c>
      <c r="C453" s="344" t="s">
        <v>40</v>
      </c>
      <c r="D453" s="345" t="s">
        <v>396</v>
      </c>
      <c r="E453" s="346"/>
      <c r="F453" s="347" t="n">
        <f aca="false">F454+F456</f>
        <v>335</v>
      </c>
    </row>
    <row r="454" s="340" customFormat="true" ht="15" hidden="true" customHeight="true" outlineLevel="0" collapsed="false">
      <c r="A454" s="56" t="s">
        <v>43</v>
      </c>
      <c r="B454" s="95" t="s">
        <v>165</v>
      </c>
      <c r="C454" s="96" t="s">
        <v>40</v>
      </c>
      <c r="D454" s="97" t="s">
        <v>396</v>
      </c>
      <c r="E454" s="23" t="n">
        <v>200</v>
      </c>
      <c r="F454" s="297" t="n">
        <f aca="false">F455</f>
        <v>0</v>
      </c>
    </row>
    <row r="455" s="357" customFormat="true" ht="13.5" hidden="true" customHeight="true" outlineLevel="0" collapsed="false">
      <c r="A455" s="351" t="s">
        <v>45</v>
      </c>
      <c r="B455" s="352" t="s">
        <v>165</v>
      </c>
      <c r="C455" s="353" t="s">
        <v>40</v>
      </c>
      <c r="D455" s="354" t="s">
        <v>396</v>
      </c>
      <c r="E455" s="355" t="n">
        <v>240</v>
      </c>
      <c r="F455" s="356" t="n">
        <f aca="false">'прил.7'!M641</f>
        <v>0</v>
      </c>
    </row>
    <row r="456" customFormat="false" ht="16.5" hidden="false" customHeight="true" outlineLevel="0" collapsed="false">
      <c r="A456" s="191" t="s">
        <v>97</v>
      </c>
      <c r="B456" s="255" t="s">
        <v>165</v>
      </c>
      <c r="C456" s="256" t="s">
        <v>40</v>
      </c>
      <c r="D456" s="257" t="s">
        <v>396</v>
      </c>
      <c r="E456" s="318" t="n">
        <v>300</v>
      </c>
      <c r="F456" s="319" t="n">
        <f aca="false">F457</f>
        <v>335</v>
      </c>
    </row>
    <row r="457" s="350" customFormat="true" ht="15" hidden="false" customHeight="true" outlineLevel="0" collapsed="false">
      <c r="A457" s="193" t="s">
        <v>98</v>
      </c>
      <c r="B457" s="258" t="s">
        <v>165</v>
      </c>
      <c r="C457" s="259" t="s">
        <v>40</v>
      </c>
      <c r="D457" s="260" t="s">
        <v>396</v>
      </c>
      <c r="E457" s="431" t="n">
        <v>320</v>
      </c>
      <c r="F457" s="435" t="n">
        <f aca="false">'прил.7'!M643</f>
        <v>335</v>
      </c>
    </row>
    <row r="458" customFormat="false" ht="35.25" hidden="true" customHeight="true" outlineLevel="0" collapsed="false">
      <c r="A458" s="362" t="s">
        <v>398</v>
      </c>
      <c r="B458" s="343" t="s">
        <v>165</v>
      </c>
      <c r="C458" s="344" t="s">
        <v>40</v>
      </c>
      <c r="D458" s="345" t="s">
        <v>399</v>
      </c>
      <c r="E458" s="346"/>
      <c r="F458" s="347" t="n">
        <f aca="false">F459</f>
        <v>0</v>
      </c>
    </row>
    <row r="459" customFormat="false" ht="16.5" hidden="true" customHeight="true" outlineLevel="0" collapsed="false">
      <c r="A459" s="152" t="s">
        <v>117</v>
      </c>
      <c r="B459" s="255" t="s">
        <v>165</v>
      </c>
      <c r="C459" s="256" t="s">
        <v>40</v>
      </c>
      <c r="D459" s="257" t="s">
        <v>399</v>
      </c>
      <c r="E459" s="318" t="n">
        <v>600</v>
      </c>
      <c r="F459" s="319" t="n">
        <f aca="false">F460</f>
        <v>0</v>
      </c>
    </row>
    <row r="460" s="376" customFormat="true" ht="15" hidden="true" customHeight="true" outlineLevel="0" collapsed="false">
      <c r="A460" s="153" t="s">
        <v>119</v>
      </c>
      <c r="B460" s="424" t="s">
        <v>165</v>
      </c>
      <c r="C460" s="425" t="s">
        <v>40</v>
      </c>
      <c r="D460" s="426" t="s">
        <v>399</v>
      </c>
      <c r="E460" s="427" t="n">
        <v>610</v>
      </c>
      <c r="F460" s="428" t="n">
        <f aca="false">'прил.7'!M646</f>
        <v>0</v>
      </c>
    </row>
    <row r="461" customFormat="false" ht="36" hidden="true" customHeight="true" outlineLevel="0" collapsed="false">
      <c r="A461" s="429" t="s">
        <v>401</v>
      </c>
      <c r="B461" s="343" t="s">
        <v>165</v>
      </c>
      <c r="C461" s="344" t="s">
        <v>40</v>
      </c>
      <c r="D461" s="345" t="s">
        <v>402</v>
      </c>
      <c r="E461" s="346"/>
      <c r="F461" s="347" t="n">
        <f aca="false">F462</f>
        <v>0</v>
      </c>
    </row>
    <row r="462" customFormat="false" ht="16.5" hidden="true" customHeight="true" outlineLevel="0" collapsed="false">
      <c r="A462" s="191" t="s">
        <v>97</v>
      </c>
      <c r="B462" s="255" t="s">
        <v>165</v>
      </c>
      <c r="C462" s="256" t="s">
        <v>40</v>
      </c>
      <c r="D462" s="257" t="s">
        <v>402</v>
      </c>
      <c r="E462" s="318" t="n">
        <v>300</v>
      </c>
      <c r="F462" s="319" t="n">
        <f aca="false">F463</f>
        <v>0</v>
      </c>
    </row>
    <row r="463" s="376" customFormat="true" ht="15.75" hidden="true" customHeight="true" outlineLevel="0" collapsed="false">
      <c r="A463" s="423" t="s">
        <v>99</v>
      </c>
      <c r="B463" s="424" t="s">
        <v>165</v>
      </c>
      <c r="C463" s="425" t="s">
        <v>40</v>
      </c>
      <c r="D463" s="426" t="s">
        <v>402</v>
      </c>
      <c r="E463" s="427" t="n">
        <v>360</v>
      </c>
      <c r="F463" s="428" t="n">
        <f aca="false">'прил.7'!M649</f>
        <v>0</v>
      </c>
    </row>
    <row r="464" customFormat="false" ht="16.5" hidden="false" customHeight="true" outlineLevel="0" collapsed="false">
      <c r="A464" s="342" t="s">
        <v>498</v>
      </c>
      <c r="B464" s="343" t="s">
        <v>165</v>
      </c>
      <c r="C464" s="344" t="s">
        <v>40</v>
      </c>
      <c r="D464" s="345" t="s">
        <v>171</v>
      </c>
      <c r="E464" s="346"/>
      <c r="F464" s="347" t="n">
        <f aca="false">F465</f>
        <v>79.7</v>
      </c>
    </row>
    <row r="465" customFormat="false" ht="14.25" hidden="false" customHeight="true" outlineLevel="0" collapsed="false">
      <c r="A465" s="191" t="s">
        <v>97</v>
      </c>
      <c r="B465" s="255" t="s">
        <v>165</v>
      </c>
      <c r="C465" s="256" t="s">
        <v>40</v>
      </c>
      <c r="D465" s="257" t="s">
        <v>171</v>
      </c>
      <c r="E465" s="318" t="n">
        <v>300</v>
      </c>
      <c r="F465" s="319" t="n">
        <f aca="false">F466</f>
        <v>79.7</v>
      </c>
    </row>
    <row r="466" s="350" customFormat="true" ht="13.5" hidden="false" customHeight="true" outlineLevel="0" collapsed="false">
      <c r="A466" s="193" t="s">
        <v>173</v>
      </c>
      <c r="B466" s="258" t="s">
        <v>165</v>
      </c>
      <c r="C466" s="259" t="s">
        <v>40</v>
      </c>
      <c r="D466" s="260" t="s">
        <v>171</v>
      </c>
      <c r="E466" s="431" t="n">
        <v>310</v>
      </c>
      <c r="F466" s="435" t="n">
        <f aca="false">'прил.7'!M209</f>
        <v>79.7</v>
      </c>
    </row>
    <row r="467" s="368" customFormat="true" ht="13.5" hidden="false" customHeight="true" outlineLevel="0" collapsed="false">
      <c r="A467" s="334" t="s">
        <v>169</v>
      </c>
      <c r="B467" s="335" t="s">
        <v>165</v>
      </c>
      <c r="C467" s="336" t="s">
        <v>42</v>
      </c>
      <c r="D467" s="337" t="s">
        <v>23</v>
      </c>
      <c r="E467" s="338"/>
      <c r="F467" s="339" t="n">
        <f aca="false">F468+F471+F474+F479</f>
        <v>25196.9</v>
      </c>
      <c r="G467" s="308"/>
      <c r="H467" s="308"/>
    </row>
    <row r="468" s="341" customFormat="true" ht="38.25" hidden="false" customHeight="true" outlineLevel="0" collapsed="false">
      <c r="A468" s="342" t="s">
        <v>240</v>
      </c>
      <c r="B468" s="343" t="s">
        <v>165</v>
      </c>
      <c r="C468" s="344" t="s">
        <v>42</v>
      </c>
      <c r="D468" s="345" t="s">
        <v>241</v>
      </c>
      <c r="E468" s="346"/>
      <c r="F468" s="347" t="n">
        <f aca="false">F469</f>
        <v>498.6</v>
      </c>
      <c r="G468" s="340"/>
      <c r="H468" s="340"/>
    </row>
    <row r="469" s="340" customFormat="true" ht="24.75" hidden="false" customHeight="true" outlineLevel="0" collapsed="false">
      <c r="A469" s="56" t="s">
        <v>190</v>
      </c>
      <c r="B469" s="95" t="s">
        <v>165</v>
      </c>
      <c r="C469" s="96" t="s">
        <v>42</v>
      </c>
      <c r="D469" s="97" t="s">
        <v>241</v>
      </c>
      <c r="E469" s="23" t="n">
        <v>400</v>
      </c>
      <c r="F469" s="297" t="n">
        <f aca="false">F470</f>
        <v>498.6</v>
      </c>
    </row>
    <row r="470" s="350" customFormat="true" ht="13.5" hidden="false" customHeight="true" outlineLevel="0" collapsed="false">
      <c r="A470" s="62" t="s">
        <v>192</v>
      </c>
      <c r="B470" s="102" t="s">
        <v>165</v>
      </c>
      <c r="C470" s="103" t="s">
        <v>42</v>
      </c>
      <c r="D470" s="104" t="s">
        <v>241</v>
      </c>
      <c r="E470" s="348" t="n">
        <v>410</v>
      </c>
      <c r="F470" s="349" t="n">
        <f aca="false">'прил.7'!M347</f>
        <v>498.6</v>
      </c>
    </row>
    <row r="471" s="341" customFormat="true" ht="38.25" hidden="false" customHeight="true" outlineLevel="0" collapsed="false">
      <c r="A471" s="342" t="s">
        <v>499</v>
      </c>
      <c r="B471" s="343" t="s">
        <v>165</v>
      </c>
      <c r="C471" s="344" t="s">
        <v>42</v>
      </c>
      <c r="D471" s="345" t="s">
        <v>500</v>
      </c>
      <c r="E471" s="346"/>
      <c r="F471" s="347" t="n">
        <f aca="false">F472</f>
        <v>2390.3</v>
      </c>
      <c r="G471" s="340"/>
      <c r="H471" s="340"/>
    </row>
    <row r="472" s="340" customFormat="true" ht="22.5" hidden="false" customHeight="true" outlineLevel="0" collapsed="false">
      <c r="A472" s="56" t="s">
        <v>190</v>
      </c>
      <c r="B472" s="95" t="s">
        <v>165</v>
      </c>
      <c r="C472" s="96" t="s">
        <v>42</v>
      </c>
      <c r="D472" s="97" t="s">
        <v>500</v>
      </c>
      <c r="E472" s="23" t="n">
        <v>400</v>
      </c>
      <c r="F472" s="297" t="n">
        <f aca="false">F473</f>
        <v>2390.3</v>
      </c>
    </row>
    <row r="473" s="350" customFormat="true" ht="13.5" hidden="false" customHeight="true" outlineLevel="0" collapsed="false">
      <c r="A473" s="62" t="s">
        <v>192</v>
      </c>
      <c r="B473" s="102" t="s">
        <v>165</v>
      </c>
      <c r="C473" s="103" t="s">
        <v>42</v>
      </c>
      <c r="D473" s="104" t="s">
        <v>500</v>
      </c>
      <c r="E473" s="348" t="n">
        <v>410</v>
      </c>
      <c r="F473" s="349" t="n">
        <f aca="false">'прил.7'!M350</f>
        <v>2390.3</v>
      </c>
    </row>
    <row r="474" s="341" customFormat="true" ht="38.25" hidden="false" customHeight="true" outlineLevel="0" collapsed="false">
      <c r="A474" s="342" t="s">
        <v>404</v>
      </c>
      <c r="B474" s="343" t="s">
        <v>165</v>
      </c>
      <c r="C474" s="344" t="s">
        <v>42</v>
      </c>
      <c r="D474" s="345" t="s">
        <v>405</v>
      </c>
      <c r="E474" s="346"/>
      <c r="F474" s="347" t="n">
        <f aca="false">F475+F477</f>
        <v>21838</v>
      </c>
      <c r="G474" s="340"/>
      <c r="H474" s="340"/>
    </row>
    <row r="475" s="341" customFormat="true" ht="15" hidden="false" customHeight="true" outlineLevel="0" collapsed="false">
      <c r="A475" s="56" t="s">
        <v>43</v>
      </c>
      <c r="B475" s="255" t="s">
        <v>165</v>
      </c>
      <c r="C475" s="256" t="s">
        <v>42</v>
      </c>
      <c r="D475" s="257" t="s">
        <v>405</v>
      </c>
      <c r="E475" s="318" t="n">
        <v>200</v>
      </c>
      <c r="F475" s="297" t="n">
        <f aca="false">F476</f>
        <v>450.5</v>
      </c>
      <c r="G475" s="340"/>
      <c r="H475" s="340"/>
    </row>
    <row r="476" s="400" customFormat="true" ht="15.75" hidden="false" customHeight="true" outlineLevel="0" collapsed="false">
      <c r="A476" s="62" t="s">
        <v>45</v>
      </c>
      <c r="B476" s="258" t="s">
        <v>165</v>
      </c>
      <c r="C476" s="259" t="s">
        <v>42</v>
      </c>
      <c r="D476" s="260" t="s">
        <v>405</v>
      </c>
      <c r="E476" s="431" t="n">
        <v>240</v>
      </c>
      <c r="F476" s="432" t="n">
        <f aca="false">'прил.7'!M655</f>
        <v>450.5</v>
      </c>
      <c r="G476" s="399"/>
      <c r="H476" s="399"/>
    </row>
    <row r="477" customFormat="false" ht="14.25" hidden="false" customHeight="true" outlineLevel="0" collapsed="false">
      <c r="A477" s="191" t="s">
        <v>97</v>
      </c>
      <c r="B477" s="255" t="s">
        <v>165</v>
      </c>
      <c r="C477" s="256" t="s">
        <v>42</v>
      </c>
      <c r="D477" s="257" t="s">
        <v>405</v>
      </c>
      <c r="E477" s="318" t="n">
        <v>300</v>
      </c>
      <c r="F477" s="319" t="n">
        <f aca="false">F478</f>
        <v>21387.5</v>
      </c>
    </row>
    <row r="478" s="350" customFormat="true" ht="14.25" hidden="false" customHeight="true" outlineLevel="0" collapsed="false">
      <c r="A478" s="193" t="s">
        <v>98</v>
      </c>
      <c r="B478" s="258" t="s">
        <v>165</v>
      </c>
      <c r="C478" s="259" t="s">
        <v>42</v>
      </c>
      <c r="D478" s="260" t="s">
        <v>405</v>
      </c>
      <c r="E478" s="431" t="n">
        <v>320</v>
      </c>
      <c r="F478" s="435" t="n">
        <f aca="false">'прил.7'!M657</f>
        <v>21387.5</v>
      </c>
    </row>
    <row r="479" s="341" customFormat="true" ht="38.25" hidden="false" customHeight="true" outlineLevel="0" collapsed="false">
      <c r="A479" s="342" t="s">
        <v>406</v>
      </c>
      <c r="B479" s="343" t="s">
        <v>165</v>
      </c>
      <c r="C479" s="344" t="s">
        <v>42</v>
      </c>
      <c r="D479" s="345" t="s">
        <v>407</v>
      </c>
      <c r="E479" s="346"/>
      <c r="F479" s="347" t="n">
        <f aca="false">F480+F482</f>
        <v>470</v>
      </c>
      <c r="G479" s="340"/>
      <c r="H479" s="340"/>
    </row>
    <row r="480" s="341" customFormat="true" ht="16.5" hidden="false" customHeight="true" outlineLevel="0" collapsed="false">
      <c r="A480" s="56" t="s">
        <v>43</v>
      </c>
      <c r="B480" s="255" t="s">
        <v>165</v>
      </c>
      <c r="C480" s="256" t="s">
        <v>42</v>
      </c>
      <c r="D480" s="257" t="s">
        <v>407</v>
      </c>
      <c r="E480" s="318" t="n">
        <v>200</v>
      </c>
      <c r="F480" s="297" t="n">
        <f aca="false">F481</f>
        <v>6.9</v>
      </c>
      <c r="G480" s="340"/>
      <c r="H480" s="340"/>
    </row>
    <row r="481" s="400" customFormat="true" ht="15.75" hidden="false" customHeight="true" outlineLevel="0" collapsed="false">
      <c r="A481" s="62" t="s">
        <v>45</v>
      </c>
      <c r="B481" s="258" t="s">
        <v>165</v>
      </c>
      <c r="C481" s="259" t="s">
        <v>42</v>
      </c>
      <c r="D481" s="260" t="s">
        <v>407</v>
      </c>
      <c r="E481" s="431" t="n">
        <v>240</v>
      </c>
      <c r="F481" s="432" t="n">
        <f aca="false">'прил.7'!M660</f>
        <v>6.9</v>
      </c>
      <c r="G481" s="399"/>
      <c r="H481" s="399"/>
    </row>
    <row r="482" customFormat="false" ht="14.25" hidden="false" customHeight="true" outlineLevel="0" collapsed="false">
      <c r="A482" s="191" t="s">
        <v>97</v>
      </c>
      <c r="B482" s="255" t="s">
        <v>165</v>
      </c>
      <c r="C482" s="256" t="s">
        <v>42</v>
      </c>
      <c r="D482" s="257" t="s">
        <v>407</v>
      </c>
      <c r="E482" s="318" t="n">
        <v>300</v>
      </c>
      <c r="F482" s="319" t="n">
        <f aca="false">F483</f>
        <v>463.1</v>
      </c>
    </row>
    <row r="483" s="350" customFormat="true" ht="14.25" hidden="false" customHeight="true" outlineLevel="0" collapsed="false">
      <c r="A483" s="193" t="s">
        <v>98</v>
      </c>
      <c r="B483" s="258" t="s">
        <v>165</v>
      </c>
      <c r="C483" s="259" t="s">
        <v>42</v>
      </c>
      <c r="D483" s="260" t="s">
        <v>407</v>
      </c>
      <c r="E483" s="431" t="n">
        <v>320</v>
      </c>
      <c r="F483" s="435" t="n">
        <f aca="false">'прил.7'!M662</f>
        <v>463.1</v>
      </c>
    </row>
    <row r="484" s="408" customFormat="true" ht="12.75" hidden="false" customHeight="false" outlineLevel="0" collapsed="false">
      <c r="A484" s="436" t="s">
        <v>501</v>
      </c>
      <c r="B484" s="437"/>
      <c r="C484" s="438"/>
      <c r="D484" s="439"/>
      <c r="E484" s="440"/>
      <c r="F484" s="441" t="n">
        <f aca="false">F374+F331+F6</f>
        <v>854524.6</v>
      </c>
      <c r="G484" s="368"/>
      <c r="H484" s="368"/>
    </row>
    <row r="486" customFormat="false" ht="12.75" hidden="false" customHeight="false" outlineLevel="0" collapsed="false">
      <c r="F486" s="307" t="n">
        <f aca="false">'прил.7'!M708</f>
        <v>854524.6</v>
      </c>
    </row>
    <row r="488" customFormat="false" ht="12.75" hidden="false" customHeight="false" outlineLevel="0" collapsed="false">
      <c r="F488" s="307" t="n">
        <f aca="false">F486-F484</f>
        <v>0</v>
      </c>
    </row>
  </sheetData>
  <mergeCells count="3">
    <mergeCell ref="B1:F1"/>
    <mergeCell ref="A3:F3"/>
    <mergeCell ref="B5:D5"/>
  </mergeCells>
  <printOptions headings="false" gridLines="false" gridLinesSet="true" horizontalCentered="false" verticalCentered="false"/>
  <pageMargins left="0.370138888888889" right="0.170138888888889" top="0.3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5.99"/>
  </cols>
  <sheetData>
    <row r="10" customFormat="false" ht="87" hidden="false" customHeight="true" outlineLevel="0" collapsed="false">
      <c r="B10" s="442"/>
      <c r="C10" s="408"/>
      <c r="D10" s="408"/>
      <c r="E10" s="408"/>
      <c r="F10" s="40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8:45:28Z</dcterms:created>
  <dc:creator>Subbotina</dc:creator>
  <dc:description/>
  <dc:language>en-US</dc:language>
  <cp:lastModifiedBy>Subbotina</cp:lastModifiedBy>
  <cp:lastPrinted>2014-11-14T05:59:08Z</cp:lastPrinted>
  <dcterms:modified xsi:type="dcterms:W3CDTF">2014-11-14T08:51:14Z</dcterms:modified>
  <cp:revision>0</cp:revision>
  <dc:subject/>
  <dc:title/>
</cp:coreProperties>
</file>