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." sheetId="1" state="visible" r:id="rId2"/>
    <sheet name="раздел подразд." sheetId="2" state="visible" r:id="rId3"/>
    <sheet name="прил по цп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'ведомств.'!$A$1:$J$716</definedName>
    <definedName function="false" hidden="false" localSheetId="0" name="_xlnm.Print_Titles" vbProcedure="false">'ведомств.'!$5:$7</definedName>
    <definedName function="false" hidden="false" localSheetId="2" name="_xlnm.Print_Area" vbProcedure="false">'прил по цп'!$A$1:$G$483</definedName>
    <definedName function="false" hidden="false" localSheetId="2" name="_xlnm.Print_Titles" vbProcedure="false">'прил по цп'!$6:$6</definedName>
    <definedName function="false" hidden="false" localSheetId="1" name="_xlnm.Print_Area" vbProcedure="false">'раздел подразд.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9" uniqueCount="446">
  <si>
    <t xml:space="preserve">Приложение 8
к решению городской Думы
от 18.12.13 № </t>
  </si>
  <si>
    <t xml:space="preserve">Ведомственная структура расходов бюджета муниципального образования "Город Коряжма" на плановый период 2016 и 2017 годов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16 год</t>
  </si>
  <si>
    <t xml:space="preserve">2017 год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7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расходы</t>
  </si>
  <si>
    <t xml:space="preserve">8009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представительские</t>
  </si>
  <si>
    <t xml:space="preserve">информатика</t>
  </si>
  <si>
    <t xml:space="preserve">стенды</t>
  </si>
  <si>
    <t xml:space="preserve">дипломы к премиям главы</t>
  </si>
  <si>
    <t xml:space="preserve">статистика</t>
  </si>
  <si>
    <t xml:space="preserve">в разд4</t>
  </si>
  <si>
    <t xml:space="preserve">флаги</t>
  </si>
  <si>
    <t xml:space="preserve">изготовление Креста СвЛонгина </t>
  </si>
  <si>
    <t xml:space="preserve">Премии и гранты</t>
  </si>
  <si>
    <t xml:space="preserve">(100 коллект+100премии+85 к наградам)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Муниципальная программа "Управление муниципальным имуществом муниципального образования "Город Коряжма" на 2014-2017 годы"</t>
  </si>
  <si>
    <t xml:space="preserve">Муниципальная программа "Содействие развитию и поддержка социально-ориентированных некоммерческих организаций в муниципальном образовании "Город Коряжма" на 2015-2017 годы"</t>
  </si>
  <si>
    <t xml:space="preserve">2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4</t>
  </si>
  <si>
    <t xml:space="preserve">Резервные средства для последующего распределения</t>
  </si>
  <si>
    <t xml:space="preserve">проезд к месту отдыха</t>
  </si>
  <si>
    <t xml:space="preserve">налоги</t>
  </si>
  <si>
    <t xml:space="preserve">Информационное обслуживание</t>
  </si>
  <si>
    <t xml:space="preserve">55</t>
  </si>
  <si>
    <t xml:space="preserve">газета - 120
ТВ - 107,8</t>
  </si>
  <si>
    <t xml:space="preserve">Исполнение судебных актов</t>
  </si>
  <si>
    <t xml:space="preserve">56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</t>
  </si>
  <si>
    <t xml:space="preserve">32</t>
  </si>
  <si>
    <t xml:space="preserve">Расходы на выплату персоналу казенных учреждений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7 годы</t>
  </si>
  <si>
    <t xml:space="preserve">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</t>
  </si>
  <si>
    <t xml:space="preserve">СОЦИАЛЬНАЯ  ПОЛИТИКА</t>
  </si>
  <si>
    <t xml:space="preserve">Социальное обеспечение населения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Охрана семьи и детства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4 - 2017 годы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7 годы"</t>
  </si>
  <si>
    <t xml:space="preserve">Мероприятия в сфере автомобильного транспорта общего пользования</t>
  </si>
  <si>
    <t xml:space="preserve">8210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МУ "УСиКР"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7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энергоаудит учрежден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сфере коммунального хозяйства</t>
  </si>
  <si>
    <t xml:space="preserve">8310</t>
  </si>
  <si>
    <t xml:space="preserve">Благоустройство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ремонт лермонтова и предпис леерные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"Обеспечение жильем молодых семей на 2014-2017 годы"</t>
  </si>
  <si>
    <t xml:space="preserve">14</t>
  </si>
  <si>
    <t xml:space="preserve">Социальные выплаты на обеспечение жильем молодых семей</t>
  </si>
  <si>
    <t xml:space="preserve">87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ФИЗИЧЕСКАЯ КУЛЬТУРА И СПОРТ</t>
  </si>
  <si>
    <t xml:space="preserve">Массовый спорт</t>
  </si>
  <si>
    <t xml:space="preserve">Обустройство хоккейного корта для ФДОД "ДДТ" МОУ "СОШ № 1 г. Коряжмы"</t>
  </si>
  <si>
    <t xml:space="preserve">8581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ОБРАЗОВАНИЕ</t>
  </si>
  <si>
    <t xml:space="preserve">Дошкольное образование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нераспределенные</t>
  </si>
  <si>
    <t xml:space="preserve">Социальные места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</si>
  <si>
    <t xml:space="preserve">19</t>
  </si>
  <si>
    <t xml:space="preserve">Ведомственная целевая программа "Развитие общего образования в городе Коряжме на 2014-2017 годы"</t>
  </si>
  <si>
    <t xml:space="preserve">34</t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СОШ № 1 г. Коряжмы" (иные)</t>
  </si>
  <si>
    <t xml:space="preserve">МОУ "СОШ № 2 г. Коряжмы" (иные)</t>
  </si>
  <si>
    <t xml:space="preserve">МОУ "СОШ № 3 г. Коряжмы" (иные)</t>
  </si>
  <si>
    <t xml:space="preserve">МОУ "СОШ № 4 г. Коряжмы" (иные)</t>
  </si>
  <si>
    <t xml:space="preserve">МОУ "СОШ № 5 г. Коряжмы" (иные)</t>
  </si>
  <si>
    <t xml:space="preserve">МОУ "СОШ № 6 г. Коряжмы" (иные)</t>
  </si>
  <si>
    <t xml:space="preserve">МОУ "СОШ № 7 г. Коряжмы" (иные)</t>
  </si>
  <si>
    <t xml:space="preserve">Муниципальная программа "Развитие дополнительного образования детей в городе Коряжме на 2014-2017 годы"</t>
  </si>
  <si>
    <t xml:space="preserve">общеобраз.субвенция всего</t>
  </si>
  <si>
    <t xml:space="preserve">наше</t>
  </si>
  <si>
    <t xml:space="preserve">МОУ "СОШ № 1 г. Коряжмы" (ДДТ)</t>
  </si>
  <si>
    <t xml:space="preserve">ОБ</t>
  </si>
  <si>
    <t xml:space="preserve">МОУ "СОШ № 2 г. Коряжмы" (ПМСС)</t>
  </si>
  <si>
    <t xml:space="preserve">МОУ ДОД "Коряжемская ДЮСШ"</t>
  </si>
  <si>
    <t xml:space="preserve">МОУ ДОД "Коряжемская ДЮСШ" (иные)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Муниципальная программа "Доступная среда на 2014-2018 годы"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униципальная программа "Развитие сферы культуры на территории муниципального образования "Город Коряжма" на 2015-2017 годы"</t>
  </si>
  <si>
    <t xml:space="preserve">18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 - 2017 годы"</t>
  </si>
  <si>
    <t xml:space="preserve">21</t>
  </si>
  <si>
    <t xml:space="preserve">МОУ СОШ № 1</t>
  </si>
  <si>
    <t xml:space="preserve">МОУ СОШ № 7</t>
  </si>
  <si>
    <t xml:space="preserve">Ведомственная целевая программа "Одаренные дети"на 2015-2017 годы</t>
  </si>
  <si>
    <t xml:space="preserve">33</t>
  </si>
  <si>
    <t xml:space="preserve">Мероприятия в области образования</t>
  </si>
  <si>
    <t xml:space="preserve">8042</t>
  </si>
  <si>
    <t xml:space="preserve">8042 </t>
  </si>
  <si>
    <t xml:space="preserve">Прочие расходы в сфере образования</t>
  </si>
  <si>
    <t xml:space="preserve">8499</t>
  </si>
  <si>
    <t xml:space="preserve">Непрограммные расходы в области в области образования</t>
  </si>
  <si>
    <t xml:space="preserve">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7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7 годы</t>
  </si>
  <si>
    <t xml:space="preserve">16</t>
  </si>
  <si>
    <t xml:space="preserve">Организационно-воспитательная работа с молодежью</t>
  </si>
  <si>
    <t xml:space="preserve">8040</t>
  </si>
  <si>
    <t xml:space="preserve">Муниципальная программа 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17</t>
  </si>
  <si>
    <t xml:space="preserve">"Молодежь Коряжмы" на 2015-2017 годы</t>
  </si>
  <si>
    <t xml:space="preserve">"Патриот Коряжмы" на 2015-2017 годы</t>
  </si>
  <si>
    <t xml:space="preserve">Реализация календарного плана мероприятий для молодежи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КУЛЬТУРА,  КИНЕМАТОГРАФИЯ</t>
  </si>
  <si>
    <t xml:space="preserve">Культура  </t>
  </si>
  <si>
    <t xml:space="preserve">ККДЦ</t>
  </si>
  <si>
    <t xml:space="preserve">МУ "Коряжемский культурно-досуговый центр"</t>
  </si>
  <si>
    <t xml:space="preserve">МУ "Коряжемский культурно-досуговый центр" (иные)</t>
  </si>
  <si>
    <t xml:space="preserve">МУ "Коряжемская ЦБС"</t>
  </si>
  <si>
    <t xml:space="preserve">МУ "Коряжемская ЦБС" (иные)</t>
  </si>
  <si>
    <t xml:space="preserve">МУ "МКЦ "Родина"</t>
  </si>
  <si>
    <t xml:space="preserve">Мероприятия в сфере культуры и искусства</t>
  </si>
  <si>
    <t xml:space="preserve">8043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</t>
  </si>
  <si>
    <t xml:space="preserve">20</t>
  </si>
  <si>
    <t xml:space="preserve">Мероприятия в сфере социальной политики, осуществляемые ОМС</t>
  </si>
  <si>
    <t xml:space="preserve">8055</t>
  </si>
  <si>
    <t xml:space="preserve">Меры социальной поддержки инвалидов</t>
  </si>
  <si>
    <t xml:space="preserve">8701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8707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865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.г."</t>
  </si>
  <si>
    <t xml:space="preserve">Мероприятия в области физической культуры и спорта</t>
  </si>
  <si>
    <t xml:space="preserve">8044</t>
  </si>
  <si>
    <t xml:space="preserve">Спорт высших достижений</t>
  </si>
  <si>
    <t xml:space="preserve">УСЛОВНО УТВЕРЖДАЕМЫЕ РАСХОДЫ</t>
  </si>
  <si>
    <t xml:space="preserve">ВСЕГО</t>
  </si>
  <si>
    <t xml:space="preserve">Разница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Доходы </t>
  </si>
  <si>
    <t xml:space="preserve">собств</t>
  </si>
  <si>
    <t xml:space="preserve">10% дефиц</t>
  </si>
  <si>
    <t xml:space="preserve">с дефиц</t>
  </si>
  <si>
    <t xml:space="preserve">Приложение 6 
к решению городской Думы
от 18.12.14  № 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плановый период 2016 и 2017 годов</t>
  </si>
  <si>
    <t xml:space="preserve">Раздел</t>
  </si>
  <si>
    <t xml:space="preserve">Подраздел</t>
  </si>
  <si>
    <t xml:space="preserve">Сумма, тыс. рублей</t>
  </si>
  <si>
    <t xml:space="preserve">Пенсионное обеспечение</t>
  </si>
  <si>
    <t xml:space="preserve">бюджет</t>
  </si>
  <si>
    <t xml:space="preserve">отклонение</t>
  </si>
  <si>
    <t xml:space="preserve">Приложение 10
к решению городской Думы
от 18.12.14 № 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 
на плановый период 2016 и 2017 годов</t>
  </si>
  <si>
    <t xml:space="preserve">Целевая статья</t>
  </si>
  <si>
    <t xml:space="preserve">Вид расходов</t>
  </si>
  <si>
    <t xml:space="preserve">I. МУНИЦИПАЛЬНЫЕ ПРОГРАММЫ муниципального образования "Город Коряжма"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Расходы на содержание и функционирование администрации муниципального образования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самоуправления Архангельской област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-2019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 финансово-хозяйственной деятельности в муниципальных учреждениях</t>
  </si>
  <si>
    <t xml:space="preserve">Подпрограмма: Управление муниципальным долгом муниципального образования "Город Коряжма"</t>
  </si>
  <si>
    <t xml:space="preserve">Муниципальная программа "Управление муниципальным имуществом муниципального образования "Город Коряжма" на 2014 - 2017 годы"</t>
  </si>
  <si>
    <t xml:space="preserve">Муниципальная  программа "Экономическое развитие муниципального образования "Город Коряжма" на 2015-2017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Подпрограмма: Формирование благоприятной среды для развития инвестиционной деятельности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программа: Развитие торговли на территории муниципального образования "Город Коряжма"</t>
  </si>
  <si>
    <t xml:space="preserve">4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Строительство и реконструкция объектов капитального строительства муниципальной собственности</t>
  </si>
  <si>
    <t xml:space="preserve">Обеспечение равной транспорт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Организация и содержпние мест захоронения</t>
  </si>
  <si>
    <t xml:space="preserve">Социальные выплаты на обеспечение жильем молодых семей </t>
  </si>
  <si>
    <t xml:space="preserve">Муниципальная программа "Улучшение условий и охраны труда, развитие общественных работ на территории муниципального образования "Город Коряжма" на 2015-2017 годы"</t>
  </si>
  <si>
    <t xml:space="preserve">15</t>
  </si>
  <si>
    <t xml:space="preserve">Подпрограмма: Улучшение условий и охраны труда на территории муниципального образования "Город Коряжма" (2015-2017 годы)</t>
  </si>
  <si>
    <t xml:space="preserve">Подпрограмма: Развитие общественных работ на территории муниципального образования "Город Коряжма" (2015-2017 годы)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5-2017 годы</t>
  </si>
  <si>
    <t xml:space="preserve">Муниципальная программа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оды"</t>
  </si>
  <si>
    <t xml:space="preserve">II. ВЕДОМСТВЕННЫЕ ЦЕЛЕВЫЕ ПРОГРАММЫ муниципального образования "Город Коряжма"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III. НЕПРОГРАММНЫЕ НАПРАВЛЕНИЯ ДЕЯТЕЛЬНОСТИ муниципального образования "Город Коряжма"</t>
  </si>
  <si>
    <t xml:space="preserve">Проведение выборов главы муниципального образования, депутатов городской Думы</t>
  </si>
  <si>
    <t xml:space="preserve">Резервные фонды </t>
  </si>
  <si>
    <t xml:space="preserve">Информационное обслуживание </t>
  </si>
  <si>
    <t xml:space="preserve">Непрограммные расходы в области образования</t>
  </si>
  <si>
    <t xml:space="preserve">Доплаты к пенсии муниципальным служащим</t>
  </si>
  <si>
    <t xml:space="preserve">8702</t>
  </si>
  <si>
    <t xml:space="preserve">Выплаты приемным семьям на содержание подопечных детей </t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8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36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8;&#1072;&#1089;&#1093;&#1086;&#1076;&#1072;&#1084;%20&#1073;&#1102;&#1076;&#1078;&#1077;&#1090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7"/>
      <sheetName val="прил. 5"/>
      <sheetName val="прил.9"/>
      <sheetName val="Лист3"/>
    </sheetNames>
    <sheetDataSet>
      <sheetData sheetId="0">
        <row r="16">
          <cell r="M16">
            <v>1326.1</v>
          </cell>
        </row>
        <row r="22">
          <cell r="M22">
            <v>770.3</v>
          </cell>
        </row>
        <row r="26">
          <cell r="M26">
            <v>930.6</v>
          </cell>
        </row>
        <row r="30">
          <cell r="M30">
            <v>1696</v>
          </cell>
        </row>
        <row r="32">
          <cell r="M32">
            <v>220.6</v>
          </cell>
        </row>
        <row r="34">
          <cell r="M34">
            <v>1.1</v>
          </cell>
        </row>
        <row r="61">
          <cell r="M61">
            <v>26913.9</v>
          </cell>
        </row>
        <row r="63">
          <cell r="M63">
            <v>4008.7</v>
          </cell>
        </row>
        <row r="65">
          <cell r="M65">
            <v>10.6</v>
          </cell>
        </row>
        <row r="71">
          <cell r="M71">
            <v>8722.5</v>
          </cell>
        </row>
        <row r="73">
          <cell r="M73">
            <v>390.7</v>
          </cell>
        </row>
        <row r="75">
          <cell r="M75">
            <v>1.6</v>
          </cell>
        </row>
        <row r="79">
          <cell r="M79">
            <v>1494.4</v>
          </cell>
        </row>
        <row r="81">
          <cell r="M81">
            <v>40.1</v>
          </cell>
        </row>
        <row r="102">
          <cell r="M102">
            <v>2718</v>
          </cell>
        </row>
        <row r="107">
          <cell r="M107">
            <v>77.3</v>
          </cell>
        </row>
        <row r="112">
          <cell r="M112">
            <v>34</v>
          </cell>
        </row>
        <row r="115">
          <cell r="M115">
            <v>150</v>
          </cell>
        </row>
        <row r="116">
          <cell r="M116">
            <v>1167.9</v>
          </cell>
        </row>
        <row r="117">
          <cell r="M117">
            <v>75</v>
          </cell>
        </row>
        <row r="119">
          <cell r="M119">
            <v>12</v>
          </cell>
        </row>
        <row r="122">
          <cell r="M122">
            <v>50</v>
          </cell>
        </row>
        <row r="124">
          <cell r="M124">
            <v>285</v>
          </cell>
        </row>
        <row r="130">
          <cell r="M130">
            <v>13174.1</v>
          </cell>
        </row>
        <row r="134">
          <cell r="M134">
            <v>0</v>
          </cell>
        </row>
        <row r="141">
          <cell r="M141">
            <v>170</v>
          </cell>
        </row>
        <row r="152">
          <cell r="M152">
            <v>227.8</v>
          </cell>
        </row>
        <row r="171">
          <cell r="M171">
            <v>9322.1</v>
          </cell>
        </row>
        <row r="173">
          <cell r="M173">
            <v>542.6</v>
          </cell>
        </row>
        <row r="175">
          <cell r="M175">
            <v>7.3</v>
          </cell>
        </row>
        <row r="180">
          <cell r="M180">
            <v>33.6</v>
          </cell>
        </row>
        <row r="188">
          <cell r="M188">
            <v>63</v>
          </cell>
        </row>
        <row r="192">
          <cell r="M192">
            <v>32</v>
          </cell>
        </row>
        <row r="194">
          <cell r="M194">
            <v>223</v>
          </cell>
        </row>
        <row r="216">
          <cell r="M216">
            <v>1706.2</v>
          </cell>
        </row>
        <row r="233">
          <cell r="M233">
            <v>192</v>
          </cell>
        </row>
        <row r="248">
          <cell r="M248">
            <v>1302.9</v>
          </cell>
        </row>
        <row r="250">
          <cell r="M250">
            <v>81.6</v>
          </cell>
        </row>
        <row r="255">
          <cell r="M255">
            <v>1011.6</v>
          </cell>
        </row>
        <row r="272">
          <cell r="M272">
            <v>5796.7</v>
          </cell>
        </row>
        <row r="295">
          <cell r="M295">
            <v>6178.4</v>
          </cell>
        </row>
        <row r="300">
          <cell r="M300">
            <v>25383.3</v>
          </cell>
        </row>
        <row r="303">
          <cell r="M303">
            <v>4785.6</v>
          </cell>
        </row>
        <row r="306">
          <cell r="M306">
            <v>1726.2</v>
          </cell>
        </row>
        <row r="309">
          <cell r="M309">
            <v>52.1</v>
          </cell>
        </row>
        <row r="311">
          <cell r="M311">
            <v>111.4</v>
          </cell>
        </row>
        <row r="317">
          <cell r="M317">
            <v>8462.9</v>
          </cell>
        </row>
        <row r="319">
          <cell r="M319">
            <v>352.2</v>
          </cell>
        </row>
        <row r="389">
          <cell r="M389">
            <v>82644.2</v>
          </cell>
        </row>
        <row r="411">
          <cell r="M411">
            <v>385</v>
          </cell>
        </row>
        <row r="412">
          <cell r="M412">
            <v>530</v>
          </cell>
        </row>
        <row r="416">
          <cell r="M416">
            <v>207</v>
          </cell>
        </row>
        <row r="434">
          <cell r="M434">
            <v>42862.1</v>
          </cell>
        </row>
        <row r="457">
          <cell r="M457">
            <v>6462.9</v>
          </cell>
        </row>
        <row r="458">
          <cell r="M458">
            <v>1883.9</v>
          </cell>
        </row>
        <row r="459">
          <cell r="M459">
            <v>12573.5</v>
          </cell>
        </row>
        <row r="462">
          <cell r="M462">
            <v>4500</v>
          </cell>
        </row>
        <row r="476">
          <cell r="M476">
            <v>23341.5</v>
          </cell>
        </row>
        <row r="483">
          <cell r="M483">
            <v>150</v>
          </cell>
        </row>
        <row r="489">
          <cell r="M489">
            <v>100</v>
          </cell>
        </row>
        <row r="490">
          <cell r="M490">
            <v>60</v>
          </cell>
        </row>
        <row r="513">
          <cell r="M513">
            <v>460</v>
          </cell>
        </row>
        <row r="515">
          <cell r="M515">
            <v>280.8</v>
          </cell>
        </row>
        <row r="516">
          <cell r="M516">
            <v>235.4</v>
          </cell>
        </row>
        <row r="518">
          <cell r="M518">
            <v>32.1</v>
          </cell>
        </row>
        <row r="519">
          <cell r="M519">
            <v>19.7</v>
          </cell>
        </row>
        <row r="528">
          <cell r="M528">
            <v>54</v>
          </cell>
        </row>
        <row r="533">
          <cell r="M533">
            <v>525</v>
          </cell>
        </row>
        <row r="549">
          <cell r="M549">
            <v>24</v>
          </cell>
        </row>
        <row r="551">
          <cell r="M551">
            <v>16</v>
          </cell>
        </row>
        <row r="557">
          <cell r="M557">
            <v>363.5</v>
          </cell>
        </row>
        <row r="558">
          <cell r="M558">
            <v>12.7</v>
          </cell>
        </row>
        <row r="579">
          <cell r="M579">
            <v>21153.6</v>
          </cell>
        </row>
        <row r="581">
          <cell r="M581">
            <v>15219.3</v>
          </cell>
        </row>
        <row r="582">
          <cell r="M582">
            <v>100</v>
          </cell>
        </row>
        <row r="583">
          <cell r="M583">
            <v>11282.2</v>
          </cell>
        </row>
        <row r="588">
          <cell r="M588">
            <v>838.7</v>
          </cell>
        </row>
        <row r="594">
          <cell r="M594">
            <v>53.8</v>
          </cell>
        </row>
        <row r="609">
          <cell r="M609">
            <v>128.1</v>
          </cell>
        </row>
        <row r="613">
          <cell r="M613">
            <v>188.2</v>
          </cell>
        </row>
        <row r="643">
          <cell r="M643">
            <v>335</v>
          </cell>
        </row>
        <row r="678">
          <cell r="M678">
            <v>10222.1</v>
          </cell>
        </row>
        <row r="680">
          <cell r="M680">
            <v>415.4</v>
          </cell>
        </row>
        <row r="688">
          <cell r="M688">
            <v>0</v>
          </cell>
        </row>
        <row r="690">
          <cell r="M690">
            <v>318.7</v>
          </cell>
        </row>
        <row r="697">
          <cell r="M697">
            <v>36</v>
          </cell>
        </row>
        <row r="699">
          <cell r="M699">
            <v>222.8</v>
          </cell>
        </row>
        <row r="700">
          <cell r="M700">
            <v>200</v>
          </cell>
        </row>
        <row r="705">
          <cell r="M705">
            <v>0</v>
          </cell>
        </row>
        <row r="707">
          <cell r="M707">
            <v>906.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10" activeCellId="0" sqref="A710:IV7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8" min="7" style="2" width="4.41"/>
    <col collapsed="false" customWidth="true" hidden="false" outlineLevel="0" max="10" min="9" style="3" width="13.7"/>
    <col collapsed="false" customWidth="true" hidden="false" outlineLevel="0" max="11" min="11" style="4" width="10.99"/>
    <col collapsed="false" customWidth="false" hidden="false" outlineLevel="0" max="257" min="12" style="4" width="9.14"/>
  </cols>
  <sheetData>
    <row r="1" customFormat="false" ht="42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  <c r="K1" s="7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10"/>
    </row>
    <row r="5" s="13" customFormat="true" ht="13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/>
      <c r="G5" s="11"/>
      <c r="H5" s="11" t="s">
        <v>8</v>
      </c>
      <c r="I5" s="12" t="s">
        <v>9</v>
      </c>
      <c r="J5" s="12"/>
    </row>
    <row r="6" s="13" customFormat="tru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</row>
    <row r="7" s="13" customFormat="tru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10</v>
      </c>
      <c r="J7" s="12" t="s">
        <v>11</v>
      </c>
    </row>
    <row r="8" s="16" customFormat="true" ht="14.2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/>
      <c r="G8" s="14"/>
      <c r="H8" s="14" t="n">
        <v>6</v>
      </c>
      <c r="I8" s="15" t="n">
        <v>7</v>
      </c>
      <c r="J8" s="15" t="n">
        <v>8</v>
      </c>
    </row>
    <row r="9" s="20" customFormat="true" ht="27.75" hidden="false" customHeight="true" outlineLevel="0" collapsed="false">
      <c r="A9" s="17" t="s">
        <v>12</v>
      </c>
      <c r="B9" s="18" t="s">
        <v>13</v>
      </c>
      <c r="C9" s="18"/>
      <c r="D9" s="18"/>
      <c r="E9" s="18"/>
      <c r="F9" s="18"/>
      <c r="G9" s="18"/>
      <c r="H9" s="18"/>
      <c r="I9" s="19" t="n">
        <f aca="false">I10+I157+I166+I181+I195+I210+I217</f>
        <v>119693.4</v>
      </c>
      <c r="J9" s="19" t="n">
        <f aca="false">J10+J157+J166+J181+J195+J210+J217</f>
        <v>123479.2</v>
      </c>
    </row>
    <row r="10" s="16" customFormat="true" ht="16.5" hidden="false" customHeight="true" outlineLevel="0" collapsed="false">
      <c r="A10" s="21" t="s">
        <v>14</v>
      </c>
      <c r="B10" s="22" t="s">
        <v>13</v>
      </c>
      <c r="C10" s="22" t="s">
        <v>15</v>
      </c>
      <c r="D10" s="22"/>
      <c r="E10" s="22"/>
      <c r="F10" s="22"/>
      <c r="G10" s="22"/>
      <c r="H10" s="22"/>
      <c r="I10" s="23" t="n">
        <f aca="false">I11+I17+I35+I66+I84+I89+I94</f>
        <v>83565</v>
      </c>
      <c r="J10" s="23" t="n">
        <f aca="false">J11+J17+J35+J66+J84+J89+J94</f>
        <v>86447.5</v>
      </c>
    </row>
    <row r="11" s="16" customFormat="true" ht="25.5" hidden="false" customHeight="true" outlineLevel="0" collapsed="false">
      <c r="A11" s="24" t="s">
        <v>16</v>
      </c>
      <c r="B11" s="25" t="s">
        <v>13</v>
      </c>
      <c r="C11" s="25" t="s">
        <v>15</v>
      </c>
      <c r="D11" s="25" t="s">
        <v>17</v>
      </c>
      <c r="E11" s="25"/>
      <c r="F11" s="25"/>
      <c r="G11" s="25"/>
      <c r="H11" s="25"/>
      <c r="I11" s="26" t="n">
        <f aca="false">I12</f>
        <v>1326.1</v>
      </c>
      <c r="J11" s="26" t="n">
        <f aca="false">J12</f>
        <v>1326.1</v>
      </c>
    </row>
    <row r="12" s="33" customFormat="true" ht="28.5" hidden="false" customHeight="true" outlineLevel="0" collapsed="false">
      <c r="A12" s="27" t="s">
        <v>18</v>
      </c>
      <c r="B12" s="28" t="s">
        <v>13</v>
      </c>
      <c r="C12" s="28" t="s">
        <v>15</v>
      </c>
      <c r="D12" s="29" t="s">
        <v>17</v>
      </c>
      <c r="E12" s="29" t="s">
        <v>15</v>
      </c>
      <c r="F12" s="30" t="s">
        <v>19</v>
      </c>
      <c r="G12" s="31" t="s">
        <v>20</v>
      </c>
      <c r="H12" s="31"/>
      <c r="I12" s="32" t="n">
        <f aca="false">I13</f>
        <v>1326.1</v>
      </c>
      <c r="J12" s="32" t="n">
        <f aca="false">J13</f>
        <v>1326.1</v>
      </c>
    </row>
    <row r="13" s="40" customFormat="true" ht="48" hidden="false" customHeight="true" outlineLevel="0" collapsed="false">
      <c r="A13" s="34" t="s">
        <v>21</v>
      </c>
      <c r="B13" s="35" t="s">
        <v>13</v>
      </c>
      <c r="C13" s="35" t="s">
        <v>15</v>
      </c>
      <c r="D13" s="36" t="s">
        <v>17</v>
      </c>
      <c r="E13" s="36" t="s">
        <v>15</v>
      </c>
      <c r="F13" s="37" t="s">
        <v>22</v>
      </c>
      <c r="G13" s="38" t="s">
        <v>20</v>
      </c>
      <c r="H13" s="38"/>
      <c r="I13" s="39" t="n">
        <f aca="false">I14</f>
        <v>1326.1</v>
      </c>
      <c r="J13" s="39" t="n">
        <f aca="false">J14</f>
        <v>1326.1</v>
      </c>
    </row>
    <row r="14" s="33" customFormat="true" ht="16.5" hidden="false" customHeight="true" outlineLevel="0" collapsed="false">
      <c r="A14" s="41" t="s">
        <v>23</v>
      </c>
      <c r="B14" s="42" t="s">
        <v>13</v>
      </c>
      <c r="C14" s="42" t="s">
        <v>15</v>
      </c>
      <c r="D14" s="43" t="s">
        <v>17</v>
      </c>
      <c r="E14" s="43" t="s">
        <v>15</v>
      </c>
      <c r="F14" s="44" t="s">
        <v>22</v>
      </c>
      <c r="G14" s="45" t="s">
        <v>24</v>
      </c>
      <c r="H14" s="45"/>
      <c r="I14" s="46" t="n">
        <f aca="false">I15</f>
        <v>1326.1</v>
      </c>
      <c r="J14" s="46" t="n">
        <f aca="false">J15</f>
        <v>1326.1</v>
      </c>
    </row>
    <row r="15" s="33" customFormat="true" ht="34.5" hidden="false" customHeight="true" outlineLevel="0" collapsed="false">
      <c r="A15" s="47" t="s">
        <v>25</v>
      </c>
      <c r="B15" s="48" t="s">
        <v>13</v>
      </c>
      <c r="C15" s="48" t="s">
        <v>15</v>
      </c>
      <c r="D15" s="49" t="s">
        <v>17</v>
      </c>
      <c r="E15" s="49" t="s">
        <v>15</v>
      </c>
      <c r="F15" s="50" t="s">
        <v>22</v>
      </c>
      <c r="G15" s="51" t="s">
        <v>24</v>
      </c>
      <c r="H15" s="51" t="s">
        <v>26</v>
      </c>
      <c r="I15" s="52" t="n">
        <f aca="false">I16</f>
        <v>1326.1</v>
      </c>
      <c r="J15" s="52" t="n">
        <f aca="false">J16</f>
        <v>1326.1</v>
      </c>
    </row>
    <row r="16" s="59" customFormat="true" ht="11.25" hidden="false" customHeight="true" outlineLevel="0" collapsed="false">
      <c r="A16" s="53" t="s">
        <v>27</v>
      </c>
      <c r="B16" s="54" t="s">
        <v>13</v>
      </c>
      <c r="C16" s="54" t="s">
        <v>15</v>
      </c>
      <c r="D16" s="55" t="s">
        <v>17</v>
      </c>
      <c r="E16" s="55" t="s">
        <v>15</v>
      </c>
      <c r="F16" s="56" t="s">
        <v>22</v>
      </c>
      <c r="G16" s="57" t="s">
        <v>24</v>
      </c>
      <c r="H16" s="57" t="s">
        <v>28</v>
      </c>
      <c r="I16" s="58" t="n">
        <f aca="false">'[1]прил.7'!$M$16</f>
        <v>1326.1</v>
      </c>
      <c r="J16" s="58" t="n">
        <f aca="false">I16</f>
        <v>1326.1</v>
      </c>
    </row>
    <row r="17" s="33" customFormat="true" ht="27" hidden="false" customHeight="true" outlineLevel="0" collapsed="false">
      <c r="A17" s="24" t="s">
        <v>29</v>
      </c>
      <c r="B17" s="25" t="s">
        <v>13</v>
      </c>
      <c r="C17" s="25" t="s">
        <v>15</v>
      </c>
      <c r="D17" s="60" t="s">
        <v>30</v>
      </c>
      <c r="E17" s="60"/>
      <c r="F17" s="61"/>
      <c r="G17" s="62"/>
      <c r="H17" s="62"/>
      <c r="I17" s="63" t="n">
        <f aca="false">I18</f>
        <v>3618.6</v>
      </c>
      <c r="J17" s="63" t="n">
        <f aca="false">J18</f>
        <v>3618.6</v>
      </c>
    </row>
    <row r="18" s="16" customFormat="true" ht="15.75" hidden="false" customHeight="true" outlineLevel="0" collapsed="false">
      <c r="A18" s="64" t="s">
        <v>31</v>
      </c>
      <c r="B18" s="28" t="s">
        <v>13</v>
      </c>
      <c r="C18" s="28" t="s">
        <v>15</v>
      </c>
      <c r="D18" s="29" t="s">
        <v>30</v>
      </c>
      <c r="E18" s="29" t="s">
        <v>32</v>
      </c>
      <c r="F18" s="30" t="s">
        <v>19</v>
      </c>
      <c r="G18" s="31" t="s">
        <v>20</v>
      </c>
      <c r="H18" s="31"/>
      <c r="I18" s="32" t="n">
        <f aca="false">I19+I23+I27</f>
        <v>3618.6</v>
      </c>
      <c r="J18" s="32" t="n">
        <f aca="false">J19+J23+J27</f>
        <v>3618.6</v>
      </c>
    </row>
    <row r="19" s="73" customFormat="true" ht="15.75" hidden="false" customHeight="true" outlineLevel="0" collapsed="false">
      <c r="A19" s="65" t="s">
        <v>33</v>
      </c>
      <c r="B19" s="66" t="s">
        <v>13</v>
      </c>
      <c r="C19" s="66" t="s">
        <v>15</v>
      </c>
      <c r="D19" s="67" t="s">
        <v>30</v>
      </c>
      <c r="E19" s="68" t="s">
        <v>32</v>
      </c>
      <c r="F19" s="69" t="s">
        <v>22</v>
      </c>
      <c r="G19" s="70" t="s">
        <v>20</v>
      </c>
      <c r="H19" s="71"/>
      <c r="I19" s="72" t="n">
        <f aca="false">I20</f>
        <v>770.3</v>
      </c>
      <c r="J19" s="72" t="n">
        <f aca="false">J20</f>
        <v>770.3</v>
      </c>
    </row>
    <row r="20" s="16" customFormat="true" ht="15" hidden="false" customHeight="true" outlineLevel="0" collapsed="false">
      <c r="A20" s="74" t="s">
        <v>34</v>
      </c>
      <c r="B20" s="75" t="s">
        <v>13</v>
      </c>
      <c r="C20" s="75" t="s">
        <v>15</v>
      </c>
      <c r="D20" s="76" t="s">
        <v>30</v>
      </c>
      <c r="E20" s="77" t="s">
        <v>32</v>
      </c>
      <c r="F20" s="78" t="s">
        <v>22</v>
      </c>
      <c r="G20" s="79" t="s">
        <v>35</v>
      </c>
      <c r="H20" s="80"/>
      <c r="I20" s="81" t="n">
        <f aca="false">I21</f>
        <v>770.3</v>
      </c>
      <c r="J20" s="81" t="n">
        <f aca="false">J21</f>
        <v>770.3</v>
      </c>
    </row>
    <row r="21" s="33" customFormat="true" ht="34.5" hidden="false" customHeight="true" outlineLevel="0" collapsed="false">
      <c r="A21" s="47" t="s">
        <v>25</v>
      </c>
      <c r="B21" s="48" t="s">
        <v>13</v>
      </c>
      <c r="C21" s="48" t="s">
        <v>15</v>
      </c>
      <c r="D21" s="49" t="s">
        <v>30</v>
      </c>
      <c r="E21" s="49" t="s">
        <v>32</v>
      </c>
      <c r="F21" s="50" t="s">
        <v>22</v>
      </c>
      <c r="G21" s="51" t="s">
        <v>35</v>
      </c>
      <c r="H21" s="51" t="s">
        <v>26</v>
      </c>
      <c r="I21" s="52" t="n">
        <f aca="false">I22</f>
        <v>770.3</v>
      </c>
      <c r="J21" s="52" t="n">
        <f aca="false">J22</f>
        <v>770.3</v>
      </c>
    </row>
    <row r="22" s="59" customFormat="true" ht="12" hidden="false" customHeight="true" outlineLevel="0" collapsed="false">
      <c r="A22" s="53" t="s">
        <v>27</v>
      </c>
      <c r="B22" s="54" t="s">
        <v>13</v>
      </c>
      <c r="C22" s="54" t="s">
        <v>15</v>
      </c>
      <c r="D22" s="55" t="s">
        <v>30</v>
      </c>
      <c r="E22" s="55" t="s">
        <v>32</v>
      </c>
      <c r="F22" s="56" t="s">
        <v>22</v>
      </c>
      <c r="G22" s="57" t="s">
        <v>35</v>
      </c>
      <c r="H22" s="57" t="s">
        <v>28</v>
      </c>
      <c r="I22" s="58" t="n">
        <f aca="false">'[1]прил.7'!$M$22</f>
        <v>770.3</v>
      </c>
      <c r="J22" s="58" t="n">
        <f aca="false">I22</f>
        <v>770.3</v>
      </c>
    </row>
    <row r="23" s="73" customFormat="true" ht="15.75" hidden="false" customHeight="true" outlineLevel="0" collapsed="false">
      <c r="A23" s="65" t="s">
        <v>36</v>
      </c>
      <c r="B23" s="66" t="s">
        <v>13</v>
      </c>
      <c r="C23" s="66" t="s">
        <v>15</v>
      </c>
      <c r="D23" s="67" t="s">
        <v>30</v>
      </c>
      <c r="E23" s="68" t="s">
        <v>32</v>
      </c>
      <c r="F23" s="69" t="s">
        <v>37</v>
      </c>
      <c r="G23" s="70" t="s">
        <v>20</v>
      </c>
      <c r="H23" s="71"/>
      <c r="I23" s="72" t="n">
        <f aca="false">I24</f>
        <v>930.6</v>
      </c>
      <c r="J23" s="72" t="n">
        <f aca="false">J24</f>
        <v>930.6</v>
      </c>
    </row>
    <row r="24" s="16" customFormat="true" ht="15" hidden="false" customHeight="true" outlineLevel="0" collapsed="false">
      <c r="A24" s="74" t="s">
        <v>34</v>
      </c>
      <c r="B24" s="75" t="s">
        <v>13</v>
      </c>
      <c r="C24" s="75" t="s">
        <v>15</v>
      </c>
      <c r="D24" s="76" t="s">
        <v>30</v>
      </c>
      <c r="E24" s="77" t="s">
        <v>32</v>
      </c>
      <c r="F24" s="78" t="s">
        <v>37</v>
      </c>
      <c r="G24" s="79" t="s">
        <v>35</v>
      </c>
      <c r="H24" s="80"/>
      <c r="I24" s="81" t="n">
        <f aca="false">I25</f>
        <v>930.6</v>
      </c>
      <c r="J24" s="81" t="n">
        <f aca="false">J25</f>
        <v>930.6</v>
      </c>
    </row>
    <row r="25" s="33" customFormat="true" ht="34.5" hidden="false" customHeight="true" outlineLevel="0" collapsed="false">
      <c r="A25" s="47" t="s">
        <v>25</v>
      </c>
      <c r="B25" s="48" t="s">
        <v>13</v>
      </c>
      <c r="C25" s="48" t="s">
        <v>15</v>
      </c>
      <c r="D25" s="49" t="s">
        <v>30</v>
      </c>
      <c r="E25" s="49" t="s">
        <v>32</v>
      </c>
      <c r="F25" s="50" t="s">
        <v>37</v>
      </c>
      <c r="G25" s="51" t="s">
        <v>35</v>
      </c>
      <c r="H25" s="51" t="s">
        <v>26</v>
      </c>
      <c r="I25" s="52" t="n">
        <f aca="false">I26</f>
        <v>930.6</v>
      </c>
      <c r="J25" s="52" t="n">
        <f aca="false">J26</f>
        <v>930.6</v>
      </c>
    </row>
    <row r="26" s="59" customFormat="true" ht="15.75" hidden="false" customHeight="true" outlineLevel="0" collapsed="false">
      <c r="A26" s="53" t="s">
        <v>27</v>
      </c>
      <c r="B26" s="54" t="s">
        <v>13</v>
      </c>
      <c r="C26" s="54" t="s">
        <v>15</v>
      </c>
      <c r="D26" s="55" t="s">
        <v>30</v>
      </c>
      <c r="E26" s="55" t="s">
        <v>32</v>
      </c>
      <c r="F26" s="56" t="s">
        <v>37</v>
      </c>
      <c r="G26" s="57" t="s">
        <v>35</v>
      </c>
      <c r="H26" s="57" t="s">
        <v>28</v>
      </c>
      <c r="I26" s="58" t="n">
        <f aca="false">'[1]прил.7'!$M$26</f>
        <v>930.6</v>
      </c>
      <c r="J26" s="58" t="n">
        <f aca="false">I26</f>
        <v>930.6</v>
      </c>
    </row>
    <row r="27" s="73" customFormat="true" ht="15.75" hidden="false" customHeight="true" outlineLevel="0" collapsed="false">
      <c r="A27" s="65" t="s">
        <v>38</v>
      </c>
      <c r="B27" s="66" t="s">
        <v>13</v>
      </c>
      <c r="C27" s="66" t="s">
        <v>15</v>
      </c>
      <c r="D27" s="67" t="s">
        <v>30</v>
      </c>
      <c r="E27" s="68" t="s">
        <v>32</v>
      </c>
      <c r="F27" s="69" t="s">
        <v>39</v>
      </c>
      <c r="G27" s="70" t="s">
        <v>20</v>
      </c>
      <c r="H27" s="71"/>
      <c r="I27" s="72" t="n">
        <f aca="false">I28</f>
        <v>1917.7</v>
      </c>
      <c r="J27" s="72" t="n">
        <f aca="false">J28</f>
        <v>1917.7</v>
      </c>
    </row>
    <row r="28" s="16" customFormat="true" ht="15" hidden="false" customHeight="true" outlineLevel="0" collapsed="false">
      <c r="A28" s="74" t="s">
        <v>34</v>
      </c>
      <c r="B28" s="75" t="s">
        <v>13</v>
      </c>
      <c r="C28" s="75" t="s">
        <v>15</v>
      </c>
      <c r="D28" s="76" t="s">
        <v>30</v>
      </c>
      <c r="E28" s="77" t="s">
        <v>32</v>
      </c>
      <c r="F28" s="78" t="s">
        <v>39</v>
      </c>
      <c r="G28" s="79" t="s">
        <v>35</v>
      </c>
      <c r="H28" s="80"/>
      <c r="I28" s="82" t="n">
        <f aca="false">I29+I31+I33</f>
        <v>1917.7</v>
      </c>
      <c r="J28" s="82" t="n">
        <f aca="false">J29+J31+J33</f>
        <v>1917.7</v>
      </c>
    </row>
    <row r="29" s="33" customFormat="true" ht="34.5" hidden="false" customHeight="true" outlineLevel="0" collapsed="false">
      <c r="A29" s="47" t="s">
        <v>25</v>
      </c>
      <c r="B29" s="48" t="s">
        <v>13</v>
      </c>
      <c r="C29" s="48" t="s">
        <v>15</v>
      </c>
      <c r="D29" s="49" t="s">
        <v>30</v>
      </c>
      <c r="E29" s="49" t="s">
        <v>32</v>
      </c>
      <c r="F29" s="50" t="s">
        <v>39</v>
      </c>
      <c r="G29" s="51" t="s">
        <v>35</v>
      </c>
      <c r="H29" s="51" t="s">
        <v>26</v>
      </c>
      <c r="I29" s="52" t="n">
        <f aca="false">I30</f>
        <v>1696</v>
      </c>
      <c r="J29" s="52" t="n">
        <f aca="false">J30</f>
        <v>1696</v>
      </c>
    </row>
    <row r="30" s="59" customFormat="true" ht="15.75" hidden="false" customHeight="true" outlineLevel="0" collapsed="false">
      <c r="A30" s="53" t="s">
        <v>27</v>
      </c>
      <c r="B30" s="54" t="s">
        <v>13</v>
      </c>
      <c r="C30" s="54" t="s">
        <v>15</v>
      </c>
      <c r="D30" s="55" t="s">
        <v>30</v>
      </c>
      <c r="E30" s="55" t="s">
        <v>32</v>
      </c>
      <c r="F30" s="56" t="s">
        <v>39</v>
      </c>
      <c r="G30" s="57" t="s">
        <v>35</v>
      </c>
      <c r="H30" s="57" t="s">
        <v>28</v>
      </c>
      <c r="I30" s="58" t="n">
        <f aca="false">'[1]прил.7'!$M$30</f>
        <v>1696</v>
      </c>
      <c r="J30" s="58" t="n">
        <f aca="false">I30</f>
        <v>1696</v>
      </c>
    </row>
    <row r="31" s="16" customFormat="true" ht="15" hidden="false" customHeight="true" outlineLevel="0" collapsed="false">
      <c r="A31" s="47" t="s">
        <v>40</v>
      </c>
      <c r="B31" s="83" t="s">
        <v>13</v>
      </c>
      <c r="C31" s="83" t="s">
        <v>15</v>
      </c>
      <c r="D31" s="84" t="s">
        <v>30</v>
      </c>
      <c r="E31" s="85" t="s">
        <v>32</v>
      </c>
      <c r="F31" s="86" t="s">
        <v>39</v>
      </c>
      <c r="G31" s="87" t="s">
        <v>35</v>
      </c>
      <c r="H31" s="88" t="s">
        <v>41</v>
      </c>
      <c r="I31" s="89" t="n">
        <f aca="false">I32</f>
        <v>220.6</v>
      </c>
      <c r="J31" s="89" t="n">
        <f aca="false">J32</f>
        <v>220.6</v>
      </c>
    </row>
    <row r="32" s="59" customFormat="true" ht="25.5" hidden="false" customHeight="true" outlineLevel="0" collapsed="false">
      <c r="A32" s="53" t="s">
        <v>42</v>
      </c>
      <c r="B32" s="90" t="s">
        <v>13</v>
      </c>
      <c r="C32" s="90" t="s">
        <v>15</v>
      </c>
      <c r="D32" s="91" t="s">
        <v>30</v>
      </c>
      <c r="E32" s="92" t="s">
        <v>32</v>
      </c>
      <c r="F32" s="93" t="s">
        <v>39</v>
      </c>
      <c r="G32" s="94" t="s">
        <v>35</v>
      </c>
      <c r="H32" s="95" t="s">
        <v>43</v>
      </c>
      <c r="I32" s="58" t="n">
        <f aca="false">'[1]прил.7'!$M$32</f>
        <v>220.6</v>
      </c>
      <c r="J32" s="58" t="n">
        <f aca="false">I32</f>
        <v>220.6</v>
      </c>
    </row>
    <row r="33" s="16" customFormat="true" ht="13.5" hidden="false" customHeight="true" outlineLevel="0" collapsed="false">
      <c r="A33" s="47" t="s">
        <v>44</v>
      </c>
      <c r="B33" s="83" t="s">
        <v>13</v>
      </c>
      <c r="C33" s="83" t="s">
        <v>15</v>
      </c>
      <c r="D33" s="84" t="s">
        <v>30</v>
      </c>
      <c r="E33" s="85" t="s">
        <v>32</v>
      </c>
      <c r="F33" s="86" t="s">
        <v>39</v>
      </c>
      <c r="G33" s="87" t="s">
        <v>35</v>
      </c>
      <c r="H33" s="88" t="s">
        <v>45</v>
      </c>
      <c r="I33" s="89" t="n">
        <f aca="false">I34</f>
        <v>1.1</v>
      </c>
      <c r="J33" s="89" t="n">
        <f aca="false">J34</f>
        <v>1.1</v>
      </c>
    </row>
    <row r="34" s="73" customFormat="true" ht="12" hidden="false" customHeight="true" outlineLevel="0" collapsed="false">
      <c r="A34" s="53" t="s">
        <v>46</v>
      </c>
      <c r="B34" s="90" t="s">
        <v>13</v>
      </c>
      <c r="C34" s="90" t="s">
        <v>15</v>
      </c>
      <c r="D34" s="91" t="s">
        <v>30</v>
      </c>
      <c r="E34" s="92" t="s">
        <v>32</v>
      </c>
      <c r="F34" s="93" t="s">
        <v>39</v>
      </c>
      <c r="G34" s="94" t="s">
        <v>35</v>
      </c>
      <c r="H34" s="95" t="s">
        <v>47</v>
      </c>
      <c r="I34" s="58" t="n">
        <f aca="false">'[1]прил.7'!$M$34</f>
        <v>1.1</v>
      </c>
      <c r="J34" s="58" t="n">
        <f aca="false">I34</f>
        <v>1.1</v>
      </c>
    </row>
    <row r="35" s="16" customFormat="true" ht="36.75" hidden="false" customHeight="true" outlineLevel="0" collapsed="false">
      <c r="A35" s="24" t="s">
        <v>48</v>
      </c>
      <c r="B35" s="25" t="s">
        <v>13</v>
      </c>
      <c r="C35" s="25" t="s">
        <v>15</v>
      </c>
      <c r="D35" s="25" t="s">
        <v>49</v>
      </c>
      <c r="E35" s="96"/>
      <c r="F35" s="96"/>
      <c r="G35" s="96"/>
      <c r="H35" s="97"/>
      <c r="I35" s="63" t="n">
        <f aca="false">I36</f>
        <v>33929.9</v>
      </c>
      <c r="J35" s="63" t="n">
        <f aca="false">J36</f>
        <v>35462.4</v>
      </c>
    </row>
    <row r="36" s="33" customFormat="true" ht="25.5" hidden="false" customHeight="true" outlineLevel="0" collapsed="false">
      <c r="A36" s="27" t="s">
        <v>18</v>
      </c>
      <c r="B36" s="28" t="s">
        <v>13</v>
      </c>
      <c r="C36" s="28" t="s">
        <v>15</v>
      </c>
      <c r="D36" s="29" t="s">
        <v>49</v>
      </c>
      <c r="E36" s="29" t="s">
        <v>15</v>
      </c>
      <c r="F36" s="30" t="s">
        <v>19</v>
      </c>
      <c r="G36" s="31" t="s">
        <v>20</v>
      </c>
      <c r="H36" s="31"/>
      <c r="I36" s="32" t="n">
        <f aca="false">I37</f>
        <v>33929.9</v>
      </c>
      <c r="J36" s="32" t="n">
        <f aca="false">J37</f>
        <v>35462.4</v>
      </c>
    </row>
    <row r="37" s="40" customFormat="true" ht="50.25" hidden="false" customHeight="true" outlineLevel="0" collapsed="false">
      <c r="A37" s="34" t="s">
        <v>50</v>
      </c>
      <c r="B37" s="35" t="s">
        <v>13</v>
      </c>
      <c r="C37" s="35" t="s">
        <v>15</v>
      </c>
      <c r="D37" s="36" t="s">
        <v>49</v>
      </c>
      <c r="E37" s="36" t="s">
        <v>15</v>
      </c>
      <c r="F37" s="37" t="s">
        <v>22</v>
      </c>
      <c r="G37" s="38" t="s">
        <v>20</v>
      </c>
      <c r="H37" s="38"/>
      <c r="I37" s="98" t="n">
        <f aca="false">I38+I43+I48+I53+I56+I59</f>
        <v>33929.9</v>
      </c>
      <c r="J37" s="98" t="n">
        <f aca="false">J38+J43+J48+J53+J56+J59</f>
        <v>35462.4</v>
      </c>
    </row>
    <row r="38" s="33" customFormat="true" ht="26.25" hidden="false" customHeight="true" outlineLevel="0" collapsed="false">
      <c r="A38" s="99" t="s">
        <v>51</v>
      </c>
      <c r="B38" s="42" t="s">
        <v>13</v>
      </c>
      <c r="C38" s="42" t="s">
        <v>15</v>
      </c>
      <c r="D38" s="43" t="s">
        <v>49</v>
      </c>
      <c r="E38" s="77" t="s">
        <v>15</v>
      </c>
      <c r="F38" s="78" t="s">
        <v>22</v>
      </c>
      <c r="G38" s="79" t="s">
        <v>52</v>
      </c>
      <c r="H38" s="100"/>
      <c r="I38" s="101" t="n">
        <f aca="false">I39+I41</f>
        <v>2045.7</v>
      </c>
      <c r="J38" s="101" t="n">
        <f aca="false">J39+J41</f>
        <v>3102.7</v>
      </c>
    </row>
    <row r="39" s="33" customFormat="true" ht="37.5" hidden="false" customHeight="true" outlineLevel="0" collapsed="false">
      <c r="A39" s="47" t="s">
        <v>25</v>
      </c>
      <c r="B39" s="48" t="s">
        <v>13</v>
      </c>
      <c r="C39" s="48" t="s">
        <v>15</v>
      </c>
      <c r="D39" s="49" t="s">
        <v>49</v>
      </c>
      <c r="E39" s="85" t="s">
        <v>15</v>
      </c>
      <c r="F39" s="86" t="s">
        <v>22</v>
      </c>
      <c r="G39" s="102" t="s">
        <v>52</v>
      </c>
      <c r="H39" s="103" t="n">
        <v>100</v>
      </c>
      <c r="I39" s="104" t="n">
        <f aca="false">I40</f>
        <v>1866.4</v>
      </c>
      <c r="J39" s="104" t="n">
        <f aca="false">J40</f>
        <v>2867.1</v>
      </c>
    </row>
    <row r="40" s="107" customFormat="true" ht="15.75" hidden="false" customHeight="true" outlineLevel="0" collapsed="false">
      <c r="A40" s="53" t="s">
        <v>27</v>
      </c>
      <c r="B40" s="54" t="s">
        <v>13</v>
      </c>
      <c r="C40" s="54" t="s">
        <v>15</v>
      </c>
      <c r="D40" s="55" t="s">
        <v>49</v>
      </c>
      <c r="E40" s="92" t="s">
        <v>15</v>
      </c>
      <c r="F40" s="93" t="s">
        <v>22</v>
      </c>
      <c r="G40" s="105" t="s">
        <v>52</v>
      </c>
      <c r="H40" s="106" t="n">
        <v>120</v>
      </c>
      <c r="I40" s="58" t="n">
        <v>1866.4</v>
      </c>
      <c r="J40" s="58" t="n">
        <v>2867.1</v>
      </c>
    </row>
    <row r="41" s="33" customFormat="true" ht="19.5" hidden="false" customHeight="true" outlineLevel="0" collapsed="false">
      <c r="A41" s="47" t="s">
        <v>40</v>
      </c>
      <c r="B41" s="48" t="s">
        <v>13</v>
      </c>
      <c r="C41" s="48" t="s">
        <v>15</v>
      </c>
      <c r="D41" s="49" t="s">
        <v>49</v>
      </c>
      <c r="E41" s="85" t="s">
        <v>15</v>
      </c>
      <c r="F41" s="86" t="s">
        <v>22</v>
      </c>
      <c r="G41" s="102" t="s">
        <v>52</v>
      </c>
      <c r="H41" s="103" t="n">
        <v>200</v>
      </c>
      <c r="I41" s="104" t="n">
        <f aca="false">I42</f>
        <v>179.3</v>
      </c>
      <c r="J41" s="104" t="n">
        <f aca="false">J42</f>
        <v>235.6</v>
      </c>
    </row>
    <row r="42" s="107" customFormat="true" ht="23.25" hidden="false" customHeight="true" outlineLevel="0" collapsed="false">
      <c r="A42" s="53" t="s">
        <v>42</v>
      </c>
      <c r="B42" s="54" t="s">
        <v>13</v>
      </c>
      <c r="C42" s="54" t="s">
        <v>15</v>
      </c>
      <c r="D42" s="55" t="s">
        <v>49</v>
      </c>
      <c r="E42" s="92" t="s">
        <v>15</v>
      </c>
      <c r="F42" s="93" t="s">
        <v>22</v>
      </c>
      <c r="G42" s="105" t="s">
        <v>52</v>
      </c>
      <c r="H42" s="106" t="n">
        <v>240</v>
      </c>
      <c r="I42" s="58" t="n">
        <v>179.3</v>
      </c>
      <c r="J42" s="58" t="n">
        <v>235.6</v>
      </c>
    </row>
    <row r="43" s="33" customFormat="true" ht="26.25" hidden="false" customHeight="true" outlineLevel="0" collapsed="false">
      <c r="A43" s="99" t="s">
        <v>53</v>
      </c>
      <c r="B43" s="42" t="s">
        <v>13</v>
      </c>
      <c r="C43" s="42" t="s">
        <v>15</v>
      </c>
      <c r="D43" s="43" t="s">
        <v>49</v>
      </c>
      <c r="E43" s="77" t="s">
        <v>15</v>
      </c>
      <c r="F43" s="78" t="s">
        <v>22</v>
      </c>
      <c r="G43" s="79" t="s">
        <v>54</v>
      </c>
      <c r="H43" s="100"/>
      <c r="I43" s="101" t="n">
        <f aca="false">I44+I46</f>
        <v>584.5</v>
      </c>
      <c r="J43" s="101" t="n">
        <f aca="false">J44+J46</f>
        <v>886.5</v>
      </c>
    </row>
    <row r="44" s="33" customFormat="true" ht="38.25" hidden="false" customHeight="true" outlineLevel="0" collapsed="false">
      <c r="A44" s="47" t="s">
        <v>25</v>
      </c>
      <c r="B44" s="48" t="s">
        <v>13</v>
      </c>
      <c r="C44" s="48" t="s">
        <v>15</v>
      </c>
      <c r="D44" s="49" t="s">
        <v>49</v>
      </c>
      <c r="E44" s="85" t="s">
        <v>15</v>
      </c>
      <c r="F44" s="86" t="s">
        <v>22</v>
      </c>
      <c r="G44" s="102" t="s">
        <v>54</v>
      </c>
      <c r="H44" s="103" t="n">
        <v>100</v>
      </c>
      <c r="I44" s="104" t="n">
        <f aca="false">I45</f>
        <v>529.4</v>
      </c>
      <c r="J44" s="104" t="n">
        <f aca="false">J45</f>
        <v>801.7</v>
      </c>
    </row>
    <row r="45" s="107" customFormat="true" ht="13.5" hidden="false" customHeight="true" outlineLevel="0" collapsed="false">
      <c r="A45" s="53" t="s">
        <v>27</v>
      </c>
      <c r="B45" s="54" t="s">
        <v>13</v>
      </c>
      <c r="C45" s="54" t="s">
        <v>15</v>
      </c>
      <c r="D45" s="55" t="s">
        <v>49</v>
      </c>
      <c r="E45" s="92" t="s">
        <v>15</v>
      </c>
      <c r="F45" s="93" t="s">
        <v>22</v>
      </c>
      <c r="G45" s="105" t="s">
        <v>54</v>
      </c>
      <c r="H45" s="106" t="n">
        <v>120</v>
      </c>
      <c r="I45" s="58" t="n">
        <v>529.4</v>
      </c>
      <c r="J45" s="58" t="n">
        <v>801.7</v>
      </c>
    </row>
    <row r="46" s="33" customFormat="true" ht="16.5" hidden="false" customHeight="true" outlineLevel="0" collapsed="false">
      <c r="A46" s="47" t="s">
        <v>40</v>
      </c>
      <c r="B46" s="48" t="s">
        <v>13</v>
      </c>
      <c r="C46" s="48" t="s">
        <v>15</v>
      </c>
      <c r="D46" s="49" t="s">
        <v>49</v>
      </c>
      <c r="E46" s="85" t="s">
        <v>15</v>
      </c>
      <c r="F46" s="86" t="s">
        <v>22</v>
      </c>
      <c r="G46" s="102" t="s">
        <v>54</v>
      </c>
      <c r="H46" s="103" t="n">
        <v>200</v>
      </c>
      <c r="I46" s="104" t="n">
        <f aca="false">I47</f>
        <v>55.1</v>
      </c>
      <c r="J46" s="104" t="n">
        <f aca="false">J47</f>
        <v>84.8</v>
      </c>
    </row>
    <row r="47" s="107" customFormat="true" ht="21.75" hidden="false" customHeight="true" outlineLevel="0" collapsed="false">
      <c r="A47" s="53" t="s">
        <v>42</v>
      </c>
      <c r="B47" s="54" t="s">
        <v>13</v>
      </c>
      <c r="C47" s="54" t="s">
        <v>15</v>
      </c>
      <c r="D47" s="55" t="s">
        <v>49</v>
      </c>
      <c r="E47" s="92" t="s">
        <v>15</v>
      </c>
      <c r="F47" s="93" t="s">
        <v>22</v>
      </c>
      <c r="G47" s="105" t="s">
        <v>54</v>
      </c>
      <c r="H47" s="106" t="n">
        <v>240</v>
      </c>
      <c r="I47" s="58" t="n">
        <v>55.1</v>
      </c>
      <c r="J47" s="58" t="n">
        <v>84.8</v>
      </c>
    </row>
    <row r="48" s="33" customFormat="true" ht="18" hidden="false" customHeight="true" outlineLevel="0" collapsed="false">
      <c r="A48" s="99" t="s">
        <v>55</v>
      </c>
      <c r="B48" s="42" t="s">
        <v>13</v>
      </c>
      <c r="C48" s="42" t="s">
        <v>15</v>
      </c>
      <c r="D48" s="43" t="s">
        <v>49</v>
      </c>
      <c r="E48" s="77" t="s">
        <v>15</v>
      </c>
      <c r="F48" s="78" t="s">
        <v>22</v>
      </c>
      <c r="G48" s="79" t="s">
        <v>56</v>
      </c>
      <c r="H48" s="100"/>
      <c r="I48" s="101" t="n">
        <f aca="false">I49+I51</f>
        <v>348.1</v>
      </c>
      <c r="J48" s="101" t="n">
        <f aca="false">J49+J51</f>
        <v>512.2</v>
      </c>
    </row>
    <row r="49" s="33" customFormat="true" ht="33.75" hidden="false" customHeight="true" outlineLevel="0" collapsed="false">
      <c r="A49" s="47" t="s">
        <v>25</v>
      </c>
      <c r="B49" s="48" t="s">
        <v>13</v>
      </c>
      <c r="C49" s="48" t="s">
        <v>15</v>
      </c>
      <c r="D49" s="49" t="s">
        <v>49</v>
      </c>
      <c r="E49" s="85" t="s">
        <v>15</v>
      </c>
      <c r="F49" s="86" t="s">
        <v>22</v>
      </c>
      <c r="G49" s="102" t="s">
        <v>56</v>
      </c>
      <c r="H49" s="103" t="n">
        <v>100</v>
      </c>
      <c r="I49" s="104" t="n">
        <f aca="false">I50</f>
        <v>278.8</v>
      </c>
      <c r="J49" s="104" t="n">
        <f aca="false">J50</f>
        <v>427.3</v>
      </c>
    </row>
    <row r="50" s="107" customFormat="true" ht="16.5" hidden="false" customHeight="true" outlineLevel="0" collapsed="false">
      <c r="A50" s="53" t="s">
        <v>27</v>
      </c>
      <c r="B50" s="54" t="s">
        <v>13</v>
      </c>
      <c r="C50" s="54" t="s">
        <v>15</v>
      </c>
      <c r="D50" s="55" t="s">
        <v>49</v>
      </c>
      <c r="E50" s="92" t="s">
        <v>15</v>
      </c>
      <c r="F50" s="93" t="s">
        <v>22</v>
      </c>
      <c r="G50" s="105" t="s">
        <v>56</v>
      </c>
      <c r="H50" s="106" t="n">
        <v>120</v>
      </c>
      <c r="I50" s="58" t="n">
        <v>278.8</v>
      </c>
      <c r="J50" s="58" t="n">
        <v>427.3</v>
      </c>
    </row>
    <row r="51" s="33" customFormat="true" ht="18.75" hidden="false" customHeight="true" outlineLevel="0" collapsed="false">
      <c r="A51" s="47" t="s">
        <v>40</v>
      </c>
      <c r="B51" s="48" t="s">
        <v>13</v>
      </c>
      <c r="C51" s="48" t="s">
        <v>15</v>
      </c>
      <c r="D51" s="49" t="s">
        <v>49</v>
      </c>
      <c r="E51" s="85" t="s">
        <v>15</v>
      </c>
      <c r="F51" s="86" t="s">
        <v>22</v>
      </c>
      <c r="G51" s="102" t="s">
        <v>56</v>
      </c>
      <c r="H51" s="103" t="n">
        <v>200</v>
      </c>
      <c r="I51" s="104" t="n">
        <f aca="false">I52</f>
        <v>69.3</v>
      </c>
      <c r="J51" s="104" t="n">
        <f aca="false">J52</f>
        <v>84.9</v>
      </c>
    </row>
    <row r="52" s="107" customFormat="true" ht="21" hidden="false" customHeight="true" outlineLevel="0" collapsed="false">
      <c r="A52" s="53" t="s">
        <v>42</v>
      </c>
      <c r="B52" s="54" t="s">
        <v>13</v>
      </c>
      <c r="C52" s="54" t="s">
        <v>15</v>
      </c>
      <c r="D52" s="55" t="s">
        <v>49</v>
      </c>
      <c r="E52" s="92" t="s">
        <v>15</v>
      </c>
      <c r="F52" s="93" t="s">
        <v>22</v>
      </c>
      <c r="G52" s="105" t="s">
        <v>56</v>
      </c>
      <c r="H52" s="106" t="n">
        <v>240</v>
      </c>
      <c r="I52" s="58" t="n">
        <v>69.3</v>
      </c>
      <c r="J52" s="58" t="n">
        <v>84.9</v>
      </c>
    </row>
    <row r="53" s="33" customFormat="true" ht="39.75" hidden="false" customHeight="true" outlineLevel="0" collapsed="false">
      <c r="A53" s="99" t="s">
        <v>57</v>
      </c>
      <c r="B53" s="42" t="s">
        <v>13</v>
      </c>
      <c r="C53" s="42" t="s">
        <v>15</v>
      </c>
      <c r="D53" s="43" t="s">
        <v>49</v>
      </c>
      <c r="E53" s="77" t="s">
        <v>15</v>
      </c>
      <c r="F53" s="78" t="s">
        <v>22</v>
      </c>
      <c r="G53" s="79" t="s">
        <v>58</v>
      </c>
      <c r="H53" s="100"/>
      <c r="I53" s="101" t="n">
        <f aca="false">I54</f>
        <v>3.2</v>
      </c>
      <c r="J53" s="101" t="n">
        <f aca="false">J54</f>
        <v>4.8</v>
      </c>
    </row>
    <row r="54" s="33" customFormat="true" ht="18.75" hidden="false" customHeight="true" outlineLevel="0" collapsed="false">
      <c r="A54" s="47" t="s">
        <v>40</v>
      </c>
      <c r="B54" s="48" t="s">
        <v>13</v>
      </c>
      <c r="C54" s="48" t="s">
        <v>15</v>
      </c>
      <c r="D54" s="49" t="s">
        <v>49</v>
      </c>
      <c r="E54" s="85" t="s">
        <v>15</v>
      </c>
      <c r="F54" s="86" t="s">
        <v>22</v>
      </c>
      <c r="G54" s="87" t="s">
        <v>58</v>
      </c>
      <c r="H54" s="103" t="n">
        <v>200</v>
      </c>
      <c r="I54" s="104" t="n">
        <f aca="false">I55</f>
        <v>3.2</v>
      </c>
      <c r="J54" s="104" t="n">
        <f aca="false">J55</f>
        <v>4.8</v>
      </c>
    </row>
    <row r="55" s="107" customFormat="true" ht="22.5" hidden="false" customHeight="true" outlineLevel="0" collapsed="false">
      <c r="A55" s="53" t="s">
        <v>42</v>
      </c>
      <c r="B55" s="54" t="s">
        <v>13</v>
      </c>
      <c r="C55" s="54" t="s">
        <v>15</v>
      </c>
      <c r="D55" s="55" t="s">
        <v>49</v>
      </c>
      <c r="E55" s="92" t="s">
        <v>15</v>
      </c>
      <c r="F55" s="93" t="s">
        <v>22</v>
      </c>
      <c r="G55" s="94" t="s">
        <v>58</v>
      </c>
      <c r="H55" s="106" t="n">
        <v>240</v>
      </c>
      <c r="I55" s="58" t="n">
        <v>3.2</v>
      </c>
      <c r="J55" s="58" t="n">
        <v>4.8</v>
      </c>
    </row>
    <row r="56" s="33" customFormat="true" ht="18.75" hidden="false" customHeight="true" outlineLevel="0" collapsed="false">
      <c r="A56" s="99" t="s">
        <v>59</v>
      </c>
      <c r="B56" s="42" t="s">
        <v>13</v>
      </c>
      <c r="C56" s="42" t="s">
        <v>15</v>
      </c>
      <c r="D56" s="43" t="s">
        <v>49</v>
      </c>
      <c r="E56" s="77" t="s">
        <v>15</v>
      </c>
      <c r="F56" s="78" t="s">
        <v>22</v>
      </c>
      <c r="G56" s="79" t="s">
        <v>60</v>
      </c>
      <c r="H56" s="100"/>
      <c r="I56" s="101" t="n">
        <f aca="false">I57</f>
        <v>15.2</v>
      </c>
      <c r="J56" s="101" t="n">
        <f aca="false">J57</f>
        <v>23</v>
      </c>
    </row>
    <row r="57" s="33" customFormat="true" ht="19.5" hidden="false" customHeight="true" outlineLevel="0" collapsed="false">
      <c r="A57" s="47" t="s">
        <v>40</v>
      </c>
      <c r="B57" s="48" t="s">
        <v>13</v>
      </c>
      <c r="C57" s="48" t="s">
        <v>15</v>
      </c>
      <c r="D57" s="49" t="s">
        <v>49</v>
      </c>
      <c r="E57" s="85" t="s">
        <v>15</v>
      </c>
      <c r="F57" s="86" t="s">
        <v>22</v>
      </c>
      <c r="G57" s="102" t="s">
        <v>60</v>
      </c>
      <c r="H57" s="103" t="n">
        <v>200</v>
      </c>
      <c r="I57" s="104" t="n">
        <f aca="false">I58</f>
        <v>15.2</v>
      </c>
      <c r="J57" s="104" t="n">
        <f aca="false">J58</f>
        <v>23</v>
      </c>
    </row>
    <row r="58" s="107" customFormat="true" ht="23.25" hidden="false" customHeight="true" outlineLevel="0" collapsed="false">
      <c r="A58" s="53" t="s">
        <v>42</v>
      </c>
      <c r="B58" s="54" t="s">
        <v>13</v>
      </c>
      <c r="C58" s="54" t="s">
        <v>15</v>
      </c>
      <c r="D58" s="55" t="s">
        <v>49</v>
      </c>
      <c r="E58" s="92" t="s">
        <v>15</v>
      </c>
      <c r="F58" s="93" t="s">
        <v>22</v>
      </c>
      <c r="G58" s="105" t="s">
        <v>60</v>
      </c>
      <c r="H58" s="106" t="n">
        <v>240</v>
      </c>
      <c r="I58" s="58" t="n">
        <v>15.2</v>
      </c>
      <c r="J58" s="58" t="n">
        <v>23</v>
      </c>
    </row>
    <row r="59" s="108" customFormat="true" ht="24" hidden="false" customHeight="true" outlineLevel="0" collapsed="false">
      <c r="A59" s="74" t="s">
        <v>61</v>
      </c>
      <c r="B59" s="42" t="s">
        <v>13</v>
      </c>
      <c r="C59" s="42" t="s">
        <v>15</v>
      </c>
      <c r="D59" s="43" t="s">
        <v>49</v>
      </c>
      <c r="E59" s="43" t="s">
        <v>15</v>
      </c>
      <c r="F59" s="44" t="s">
        <v>22</v>
      </c>
      <c r="G59" s="45" t="s">
        <v>62</v>
      </c>
      <c r="H59" s="45"/>
      <c r="I59" s="46" t="n">
        <f aca="false">I60+I62+I64</f>
        <v>30933.2</v>
      </c>
      <c r="J59" s="46" t="n">
        <f aca="false">J60+J62+J64</f>
        <v>30933.2</v>
      </c>
    </row>
    <row r="60" s="16" customFormat="true" ht="35.25" hidden="false" customHeight="true" outlineLevel="0" collapsed="false">
      <c r="A60" s="47" t="s">
        <v>25</v>
      </c>
      <c r="B60" s="48" t="s">
        <v>13</v>
      </c>
      <c r="C60" s="48" t="s">
        <v>15</v>
      </c>
      <c r="D60" s="49" t="s">
        <v>49</v>
      </c>
      <c r="E60" s="49" t="s">
        <v>15</v>
      </c>
      <c r="F60" s="50" t="s">
        <v>22</v>
      </c>
      <c r="G60" s="51" t="s">
        <v>62</v>
      </c>
      <c r="H60" s="51" t="s">
        <v>26</v>
      </c>
      <c r="I60" s="52" t="n">
        <f aca="false">I61</f>
        <v>26913.9</v>
      </c>
      <c r="J60" s="52" t="n">
        <f aca="false">J61</f>
        <v>26913.9</v>
      </c>
    </row>
    <row r="61" s="73" customFormat="true" ht="16.5" hidden="false" customHeight="true" outlineLevel="0" collapsed="false">
      <c r="A61" s="53" t="s">
        <v>27</v>
      </c>
      <c r="B61" s="54" t="s">
        <v>13</v>
      </c>
      <c r="C61" s="54" t="s">
        <v>15</v>
      </c>
      <c r="D61" s="55" t="s">
        <v>49</v>
      </c>
      <c r="E61" s="55" t="s">
        <v>15</v>
      </c>
      <c r="F61" s="56" t="s">
        <v>22</v>
      </c>
      <c r="G61" s="57" t="s">
        <v>62</v>
      </c>
      <c r="H61" s="57" t="s">
        <v>28</v>
      </c>
      <c r="I61" s="58" t="n">
        <f aca="false">'[1]прил.7'!$M$61</f>
        <v>26913.9</v>
      </c>
      <c r="J61" s="58" t="n">
        <f aca="false">I61</f>
        <v>26913.9</v>
      </c>
    </row>
    <row r="62" s="16" customFormat="true" ht="18.75" hidden="false" customHeight="true" outlineLevel="0" collapsed="false">
      <c r="A62" s="47" t="s">
        <v>40</v>
      </c>
      <c r="B62" s="83" t="s">
        <v>13</v>
      </c>
      <c r="C62" s="83" t="s">
        <v>15</v>
      </c>
      <c r="D62" s="84" t="s">
        <v>49</v>
      </c>
      <c r="E62" s="85" t="s">
        <v>15</v>
      </c>
      <c r="F62" s="86" t="s">
        <v>22</v>
      </c>
      <c r="G62" s="87" t="s">
        <v>62</v>
      </c>
      <c r="H62" s="88" t="s">
        <v>41</v>
      </c>
      <c r="I62" s="89" t="n">
        <f aca="false">I63</f>
        <v>4008.7</v>
      </c>
      <c r="J62" s="89" t="n">
        <f aca="false">J63</f>
        <v>4008.7</v>
      </c>
    </row>
    <row r="63" s="73" customFormat="true" ht="24.75" hidden="false" customHeight="true" outlineLevel="0" collapsed="false">
      <c r="A63" s="53" t="s">
        <v>42</v>
      </c>
      <c r="B63" s="90" t="s">
        <v>13</v>
      </c>
      <c r="C63" s="90" t="s">
        <v>15</v>
      </c>
      <c r="D63" s="91" t="s">
        <v>49</v>
      </c>
      <c r="E63" s="92" t="s">
        <v>15</v>
      </c>
      <c r="F63" s="93" t="s">
        <v>22</v>
      </c>
      <c r="G63" s="94" t="s">
        <v>62</v>
      </c>
      <c r="H63" s="95" t="s">
        <v>43</v>
      </c>
      <c r="I63" s="58" t="n">
        <f aca="false">'[1]прил.7'!$M$63</f>
        <v>4008.7</v>
      </c>
      <c r="J63" s="58" t="n">
        <f aca="false">I63</f>
        <v>4008.7</v>
      </c>
    </row>
    <row r="64" s="16" customFormat="true" ht="13.5" hidden="false" customHeight="true" outlineLevel="0" collapsed="false">
      <c r="A64" s="47" t="s">
        <v>44</v>
      </c>
      <c r="B64" s="83" t="s">
        <v>13</v>
      </c>
      <c r="C64" s="83" t="s">
        <v>15</v>
      </c>
      <c r="D64" s="84" t="s">
        <v>49</v>
      </c>
      <c r="E64" s="85" t="s">
        <v>15</v>
      </c>
      <c r="F64" s="86" t="s">
        <v>22</v>
      </c>
      <c r="G64" s="87" t="s">
        <v>62</v>
      </c>
      <c r="H64" s="88" t="s">
        <v>45</v>
      </c>
      <c r="I64" s="89" t="n">
        <f aca="false">I65</f>
        <v>10.6</v>
      </c>
      <c r="J64" s="89" t="n">
        <f aca="false">J65</f>
        <v>10.6</v>
      </c>
    </row>
    <row r="65" s="73" customFormat="true" ht="14.25" hidden="false" customHeight="true" outlineLevel="0" collapsed="false">
      <c r="A65" s="53" t="s">
        <v>46</v>
      </c>
      <c r="B65" s="90" t="s">
        <v>13</v>
      </c>
      <c r="C65" s="90" t="s">
        <v>15</v>
      </c>
      <c r="D65" s="91" t="s">
        <v>49</v>
      </c>
      <c r="E65" s="92" t="s">
        <v>15</v>
      </c>
      <c r="F65" s="93" t="s">
        <v>22</v>
      </c>
      <c r="G65" s="94" t="s">
        <v>62</v>
      </c>
      <c r="H65" s="95" t="s">
        <v>47</v>
      </c>
      <c r="I65" s="58" t="n">
        <f aca="false">'[1]прил.7'!$M$65</f>
        <v>10.6</v>
      </c>
      <c r="J65" s="58" t="n">
        <f aca="false">I65</f>
        <v>10.6</v>
      </c>
    </row>
    <row r="66" s="33" customFormat="true" ht="24" hidden="false" customHeight="true" outlineLevel="0" collapsed="false">
      <c r="A66" s="109" t="s">
        <v>63</v>
      </c>
      <c r="B66" s="110" t="s">
        <v>13</v>
      </c>
      <c r="C66" s="110" t="s">
        <v>15</v>
      </c>
      <c r="D66" s="111" t="s">
        <v>64</v>
      </c>
      <c r="E66" s="111"/>
      <c r="F66" s="112"/>
      <c r="G66" s="113"/>
      <c r="H66" s="113"/>
      <c r="I66" s="114" t="n">
        <f aca="false">I67+I76</f>
        <v>10649.3</v>
      </c>
      <c r="J66" s="114" t="n">
        <f aca="false">J67+J76</f>
        <v>10649.3</v>
      </c>
    </row>
    <row r="67" s="16" customFormat="true" ht="39" hidden="false" customHeight="true" outlineLevel="0" collapsed="false">
      <c r="A67" s="115" t="s">
        <v>65</v>
      </c>
      <c r="B67" s="28" t="s">
        <v>13</v>
      </c>
      <c r="C67" s="28" t="s">
        <v>15</v>
      </c>
      <c r="D67" s="29" t="s">
        <v>64</v>
      </c>
      <c r="E67" s="29" t="s">
        <v>17</v>
      </c>
      <c r="F67" s="30" t="s">
        <v>19</v>
      </c>
      <c r="G67" s="31" t="s">
        <v>20</v>
      </c>
      <c r="H67" s="31"/>
      <c r="I67" s="32" t="n">
        <f aca="false">I68</f>
        <v>9114.8</v>
      </c>
      <c r="J67" s="32" t="n">
        <f aca="false">J68</f>
        <v>9114.8</v>
      </c>
    </row>
    <row r="68" s="40" customFormat="true" ht="39.75" hidden="false" customHeight="true" outlineLevel="0" collapsed="false">
      <c r="A68" s="65" t="s">
        <v>66</v>
      </c>
      <c r="B68" s="66" t="s">
        <v>13</v>
      </c>
      <c r="C68" s="66" t="s">
        <v>15</v>
      </c>
      <c r="D68" s="67" t="s">
        <v>64</v>
      </c>
      <c r="E68" s="67" t="s">
        <v>17</v>
      </c>
      <c r="F68" s="116" t="s">
        <v>22</v>
      </c>
      <c r="G68" s="71" t="s">
        <v>20</v>
      </c>
      <c r="H68" s="71"/>
      <c r="I68" s="72" t="n">
        <f aca="false">I69</f>
        <v>9114.8</v>
      </c>
      <c r="J68" s="72" t="n">
        <f aca="false">J69</f>
        <v>9114.8</v>
      </c>
    </row>
    <row r="69" s="33" customFormat="true" ht="27" hidden="false" customHeight="true" outlineLevel="0" collapsed="false">
      <c r="A69" s="41" t="s">
        <v>67</v>
      </c>
      <c r="B69" s="75" t="s">
        <v>13</v>
      </c>
      <c r="C69" s="75" t="s">
        <v>15</v>
      </c>
      <c r="D69" s="76" t="s">
        <v>64</v>
      </c>
      <c r="E69" s="76" t="s">
        <v>17</v>
      </c>
      <c r="F69" s="117" t="s">
        <v>22</v>
      </c>
      <c r="G69" s="80" t="s">
        <v>68</v>
      </c>
      <c r="H69" s="80"/>
      <c r="I69" s="81" t="n">
        <f aca="false">I70+I72+I74</f>
        <v>9114.8</v>
      </c>
      <c r="J69" s="81" t="n">
        <f aca="false">J70+J72+J74</f>
        <v>9114.8</v>
      </c>
    </row>
    <row r="70" s="16" customFormat="true" ht="37.5" hidden="false" customHeight="true" outlineLevel="0" collapsed="false">
      <c r="A70" s="47" t="s">
        <v>25</v>
      </c>
      <c r="B70" s="48" t="s">
        <v>13</v>
      </c>
      <c r="C70" s="48" t="s">
        <v>15</v>
      </c>
      <c r="D70" s="49" t="s">
        <v>64</v>
      </c>
      <c r="E70" s="49" t="s">
        <v>17</v>
      </c>
      <c r="F70" s="50" t="s">
        <v>22</v>
      </c>
      <c r="G70" s="51" t="s">
        <v>68</v>
      </c>
      <c r="H70" s="51" t="s">
        <v>26</v>
      </c>
      <c r="I70" s="52" t="n">
        <f aca="false">I71</f>
        <v>8722.5</v>
      </c>
      <c r="J70" s="52" t="n">
        <f aca="false">J71</f>
        <v>8722.5</v>
      </c>
    </row>
    <row r="71" s="73" customFormat="true" ht="16.5" hidden="false" customHeight="true" outlineLevel="0" collapsed="false">
      <c r="A71" s="53" t="s">
        <v>27</v>
      </c>
      <c r="B71" s="54" t="s">
        <v>13</v>
      </c>
      <c r="C71" s="54" t="s">
        <v>15</v>
      </c>
      <c r="D71" s="55" t="s">
        <v>64</v>
      </c>
      <c r="E71" s="55" t="s">
        <v>17</v>
      </c>
      <c r="F71" s="56" t="s">
        <v>22</v>
      </c>
      <c r="G71" s="57" t="s">
        <v>68</v>
      </c>
      <c r="H71" s="57" t="s">
        <v>28</v>
      </c>
      <c r="I71" s="58" t="n">
        <f aca="false">'[1]прил.7'!$M$71</f>
        <v>8722.5</v>
      </c>
      <c r="J71" s="58" t="n">
        <f aca="false">I71</f>
        <v>8722.5</v>
      </c>
    </row>
    <row r="72" s="16" customFormat="true" ht="18" hidden="false" customHeight="true" outlineLevel="0" collapsed="false">
      <c r="A72" s="47" t="s">
        <v>40</v>
      </c>
      <c r="B72" s="83" t="s">
        <v>13</v>
      </c>
      <c r="C72" s="83" t="s">
        <v>15</v>
      </c>
      <c r="D72" s="84" t="s">
        <v>64</v>
      </c>
      <c r="E72" s="85" t="s">
        <v>17</v>
      </c>
      <c r="F72" s="86" t="s">
        <v>22</v>
      </c>
      <c r="G72" s="87" t="s">
        <v>68</v>
      </c>
      <c r="H72" s="88" t="s">
        <v>41</v>
      </c>
      <c r="I72" s="89" t="n">
        <f aca="false">I73</f>
        <v>390.7</v>
      </c>
      <c r="J72" s="89" t="n">
        <f aca="false">J73</f>
        <v>390.7</v>
      </c>
    </row>
    <row r="73" s="73" customFormat="true" ht="20.25" hidden="false" customHeight="true" outlineLevel="0" collapsed="false">
      <c r="A73" s="53" t="s">
        <v>42</v>
      </c>
      <c r="B73" s="90" t="s">
        <v>13</v>
      </c>
      <c r="C73" s="90" t="s">
        <v>15</v>
      </c>
      <c r="D73" s="91" t="s">
        <v>64</v>
      </c>
      <c r="E73" s="92" t="s">
        <v>17</v>
      </c>
      <c r="F73" s="93" t="s">
        <v>22</v>
      </c>
      <c r="G73" s="94" t="s">
        <v>68</v>
      </c>
      <c r="H73" s="95" t="s">
        <v>43</v>
      </c>
      <c r="I73" s="58" t="n">
        <f aca="false">'[1]прил.7'!$M$73</f>
        <v>390.7</v>
      </c>
      <c r="J73" s="58" t="n">
        <f aca="false">I73</f>
        <v>390.7</v>
      </c>
    </row>
    <row r="74" s="16" customFormat="true" ht="13.5" hidden="false" customHeight="true" outlineLevel="0" collapsed="false">
      <c r="A74" s="47" t="s">
        <v>44</v>
      </c>
      <c r="B74" s="83" t="s">
        <v>13</v>
      </c>
      <c r="C74" s="83" t="s">
        <v>15</v>
      </c>
      <c r="D74" s="84" t="s">
        <v>64</v>
      </c>
      <c r="E74" s="85" t="s">
        <v>17</v>
      </c>
      <c r="F74" s="86" t="s">
        <v>22</v>
      </c>
      <c r="G74" s="87" t="s">
        <v>68</v>
      </c>
      <c r="H74" s="88" t="s">
        <v>45</v>
      </c>
      <c r="I74" s="89" t="n">
        <f aca="false">I75</f>
        <v>1.6</v>
      </c>
      <c r="J74" s="89" t="n">
        <f aca="false">J75</f>
        <v>1.6</v>
      </c>
    </row>
    <row r="75" s="73" customFormat="true" ht="14.25" hidden="false" customHeight="true" outlineLevel="0" collapsed="false">
      <c r="A75" s="53" t="s">
        <v>46</v>
      </c>
      <c r="B75" s="90" t="s">
        <v>13</v>
      </c>
      <c r="C75" s="90" t="s">
        <v>15</v>
      </c>
      <c r="D75" s="91" t="s">
        <v>64</v>
      </c>
      <c r="E75" s="92" t="s">
        <v>17</v>
      </c>
      <c r="F75" s="93" t="s">
        <v>22</v>
      </c>
      <c r="G75" s="94" t="s">
        <v>68</v>
      </c>
      <c r="H75" s="95" t="s">
        <v>47</v>
      </c>
      <c r="I75" s="58" t="n">
        <f aca="false">'[1]прил.7'!$M$75</f>
        <v>1.6</v>
      </c>
      <c r="J75" s="58" t="n">
        <f aca="false">I75</f>
        <v>1.6</v>
      </c>
    </row>
    <row r="76" s="16" customFormat="true" ht="15.75" hidden="false" customHeight="true" outlineLevel="0" collapsed="false">
      <c r="A76" s="115" t="s">
        <v>69</v>
      </c>
      <c r="B76" s="28" t="s">
        <v>13</v>
      </c>
      <c r="C76" s="28" t="s">
        <v>15</v>
      </c>
      <c r="D76" s="29" t="s">
        <v>64</v>
      </c>
      <c r="E76" s="29" t="s">
        <v>70</v>
      </c>
      <c r="F76" s="30" t="s">
        <v>19</v>
      </c>
      <c r="G76" s="31" t="s">
        <v>20</v>
      </c>
      <c r="H76" s="31"/>
      <c r="I76" s="32" t="n">
        <f aca="false">I77</f>
        <v>1534.5</v>
      </c>
      <c r="J76" s="32" t="n">
        <f aca="false">J77</f>
        <v>1534.5</v>
      </c>
    </row>
    <row r="77" s="33" customFormat="true" ht="24.75" hidden="false" customHeight="true" outlineLevel="0" collapsed="false">
      <c r="A77" s="41" t="s">
        <v>67</v>
      </c>
      <c r="B77" s="75" t="s">
        <v>13</v>
      </c>
      <c r="C77" s="75" t="s">
        <v>15</v>
      </c>
      <c r="D77" s="76" t="s">
        <v>64</v>
      </c>
      <c r="E77" s="76" t="s">
        <v>70</v>
      </c>
      <c r="F77" s="117" t="s">
        <v>19</v>
      </c>
      <c r="G77" s="80" t="s">
        <v>68</v>
      </c>
      <c r="H77" s="80"/>
      <c r="I77" s="81" t="n">
        <f aca="false">I78+I80+I82</f>
        <v>1534.5</v>
      </c>
      <c r="J77" s="81" t="n">
        <f aca="false">J78+J80+J82</f>
        <v>1534.5</v>
      </c>
    </row>
    <row r="78" s="16" customFormat="true" ht="39.75" hidden="false" customHeight="true" outlineLevel="0" collapsed="false">
      <c r="A78" s="47" t="s">
        <v>25</v>
      </c>
      <c r="B78" s="48" t="s">
        <v>13</v>
      </c>
      <c r="C78" s="48" t="s">
        <v>15</v>
      </c>
      <c r="D78" s="49" t="s">
        <v>64</v>
      </c>
      <c r="E78" s="49" t="s">
        <v>70</v>
      </c>
      <c r="F78" s="50" t="s">
        <v>19</v>
      </c>
      <c r="G78" s="51" t="s">
        <v>68</v>
      </c>
      <c r="H78" s="51" t="s">
        <v>26</v>
      </c>
      <c r="I78" s="52" t="n">
        <f aca="false">I79</f>
        <v>1494.4</v>
      </c>
      <c r="J78" s="52" t="n">
        <f aca="false">J79</f>
        <v>1494.4</v>
      </c>
    </row>
    <row r="79" s="73" customFormat="true" ht="15" hidden="false" customHeight="true" outlineLevel="0" collapsed="false">
      <c r="A79" s="53" t="s">
        <v>27</v>
      </c>
      <c r="B79" s="54" t="s">
        <v>13</v>
      </c>
      <c r="C79" s="54" t="s">
        <v>15</v>
      </c>
      <c r="D79" s="55" t="s">
        <v>64</v>
      </c>
      <c r="E79" s="55" t="s">
        <v>70</v>
      </c>
      <c r="F79" s="56" t="s">
        <v>19</v>
      </c>
      <c r="G79" s="57" t="s">
        <v>68</v>
      </c>
      <c r="H79" s="57" t="s">
        <v>28</v>
      </c>
      <c r="I79" s="58" t="n">
        <f aca="false">'[1]прил.7'!$M$79</f>
        <v>1494.4</v>
      </c>
      <c r="J79" s="58" t="n">
        <f aca="false">I79</f>
        <v>1494.4</v>
      </c>
    </row>
    <row r="80" s="16" customFormat="true" ht="16.5" hidden="false" customHeight="true" outlineLevel="0" collapsed="false">
      <c r="A80" s="47" t="s">
        <v>40</v>
      </c>
      <c r="B80" s="83" t="s">
        <v>13</v>
      </c>
      <c r="C80" s="83" t="s">
        <v>15</v>
      </c>
      <c r="D80" s="84" t="s">
        <v>64</v>
      </c>
      <c r="E80" s="85" t="s">
        <v>70</v>
      </c>
      <c r="F80" s="86" t="s">
        <v>19</v>
      </c>
      <c r="G80" s="87" t="s">
        <v>68</v>
      </c>
      <c r="H80" s="88" t="s">
        <v>41</v>
      </c>
      <c r="I80" s="89" t="n">
        <f aca="false">I81</f>
        <v>40.1</v>
      </c>
      <c r="J80" s="89" t="n">
        <f aca="false">J81</f>
        <v>40.1</v>
      </c>
    </row>
    <row r="81" s="73" customFormat="true" ht="24" hidden="false" customHeight="true" outlineLevel="0" collapsed="false">
      <c r="A81" s="53" t="s">
        <v>42</v>
      </c>
      <c r="B81" s="90" t="s">
        <v>13</v>
      </c>
      <c r="C81" s="90" t="s">
        <v>15</v>
      </c>
      <c r="D81" s="91" t="s">
        <v>64</v>
      </c>
      <c r="E81" s="92" t="s">
        <v>70</v>
      </c>
      <c r="F81" s="93" t="s">
        <v>19</v>
      </c>
      <c r="G81" s="94" t="s">
        <v>68</v>
      </c>
      <c r="H81" s="95" t="s">
        <v>43</v>
      </c>
      <c r="I81" s="58" t="n">
        <f aca="false">'[1]прил.7'!$M$81</f>
        <v>40.1</v>
      </c>
      <c r="J81" s="58" t="n">
        <f aca="false">I81</f>
        <v>40.1</v>
      </c>
    </row>
    <row r="82" s="16" customFormat="true" ht="13.5" hidden="true" customHeight="true" outlineLevel="0" collapsed="false">
      <c r="A82" s="47" t="s">
        <v>44</v>
      </c>
      <c r="B82" s="83" t="s">
        <v>13</v>
      </c>
      <c r="C82" s="83" t="s">
        <v>15</v>
      </c>
      <c r="D82" s="84" t="s">
        <v>64</v>
      </c>
      <c r="E82" s="85" t="s">
        <v>70</v>
      </c>
      <c r="F82" s="86" t="s">
        <v>19</v>
      </c>
      <c r="G82" s="87" t="s">
        <v>68</v>
      </c>
      <c r="H82" s="88" t="s">
        <v>45</v>
      </c>
      <c r="I82" s="89" t="n">
        <f aca="false">I83</f>
        <v>0</v>
      </c>
      <c r="J82" s="89" t="n">
        <f aca="false">J83</f>
        <v>0</v>
      </c>
    </row>
    <row r="83" s="73" customFormat="true" ht="13.5" hidden="true" customHeight="true" outlineLevel="0" collapsed="false">
      <c r="A83" s="53" t="s">
        <v>46</v>
      </c>
      <c r="B83" s="90" t="s">
        <v>13</v>
      </c>
      <c r="C83" s="90" t="s">
        <v>15</v>
      </c>
      <c r="D83" s="91" t="s">
        <v>64</v>
      </c>
      <c r="E83" s="92" t="s">
        <v>70</v>
      </c>
      <c r="F83" s="93" t="s">
        <v>19</v>
      </c>
      <c r="G83" s="94" t="s">
        <v>68</v>
      </c>
      <c r="H83" s="95" t="s">
        <v>47</v>
      </c>
      <c r="I83" s="58" t="n">
        <f aca="false">'[1]прил.7'!$M$83</f>
        <v>0</v>
      </c>
      <c r="J83" s="58" t="n">
        <f aca="false">I83</f>
        <v>0</v>
      </c>
    </row>
    <row r="84" s="33" customFormat="true" ht="15" hidden="false" customHeight="true" outlineLevel="0" collapsed="false">
      <c r="A84" s="109" t="s">
        <v>71</v>
      </c>
      <c r="B84" s="110" t="s">
        <v>13</v>
      </c>
      <c r="C84" s="110" t="s">
        <v>15</v>
      </c>
      <c r="D84" s="111" t="s">
        <v>72</v>
      </c>
      <c r="E84" s="111"/>
      <c r="F84" s="112"/>
      <c r="G84" s="113"/>
      <c r="H84" s="113"/>
      <c r="I84" s="118" t="n">
        <f aca="false">I85</f>
        <v>0</v>
      </c>
      <c r="J84" s="118" t="n">
        <f aca="false">J85</f>
        <v>1400</v>
      </c>
    </row>
    <row r="85" s="16" customFormat="true" ht="14.25" hidden="false" customHeight="true" outlineLevel="0" collapsed="false">
      <c r="A85" s="64" t="s">
        <v>73</v>
      </c>
      <c r="B85" s="28" t="s">
        <v>13</v>
      </c>
      <c r="C85" s="28" t="s">
        <v>15</v>
      </c>
      <c r="D85" s="29" t="s">
        <v>72</v>
      </c>
      <c r="E85" s="29" t="s">
        <v>74</v>
      </c>
      <c r="F85" s="30" t="s">
        <v>19</v>
      </c>
      <c r="G85" s="31" t="s">
        <v>20</v>
      </c>
      <c r="H85" s="31"/>
      <c r="I85" s="32" t="n">
        <f aca="false">I86</f>
        <v>0</v>
      </c>
      <c r="J85" s="32" t="n">
        <f aca="false">J86</f>
        <v>1400</v>
      </c>
    </row>
    <row r="86" s="73" customFormat="true" ht="17.25" hidden="false" customHeight="true" outlineLevel="0" collapsed="false">
      <c r="A86" s="34" t="s">
        <v>75</v>
      </c>
      <c r="B86" s="35" t="s">
        <v>13</v>
      </c>
      <c r="C86" s="35" t="s">
        <v>15</v>
      </c>
      <c r="D86" s="36" t="s">
        <v>72</v>
      </c>
      <c r="E86" s="36" t="s">
        <v>74</v>
      </c>
      <c r="F86" s="37" t="s">
        <v>19</v>
      </c>
      <c r="G86" s="38" t="s">
        <v>76</v>
      </c>
      <c r="H86" s="38"/>
      <c r="I86" s="39" t="n">
        <f aca="false">I87</f>
        <v>0</v>
      </c>
      <c r="J86" s="39" t="n">
        <f aca="false">J87</f>
        <v>1400</v>
      </c>
    </row>
    <row r="87" s="16" customFormat="true" ht="18.75" hidden="false" customHeight="true" outlineLevel="0" collapsed="false">
      <c r="A87" s="47" t="s">
        <v>40</v>
      </c>
      <c r="B87" s="83" t="s">
        <v>13</v>
      </c>
      <c r="C87" s="83" t="s">
        <v>15</v>
      </c>
      <c r="D87" s="84" t="s">
        <v>72</v>
      </c>
      <c r="E87" s="85" t="s">
        <v>74</v>
      </c>
      <c r="F87" s="86" t="s">
        <v>19</v>
      </c>
      <c r="G87" s="87" t="s">
        <v>76</v>
      </c>
      <c r="H87" s="88" t="s">
        <v>41</v>
      </c>
      <c r="I87" s="89" t="n">
        <f aca="false">I88</f>
        <v>0</v>
      </c>
      <c r="J87" s="89" t="n">
        <f aca="false">J88</f>
        <v>1400</v>
      </c>
    </row>
    <row r="88" s="73" customFormat="true" ht="24" hidden="false" customHeight="true" outlineLevel="0" collapsed="false">
      <c r="A88" s="53" t="s">
        <v>42</v>
      </c>
      <c r="B88" s="90" t="s">
        <v>13</v>
      </c>
      <c r="C88" s="90" t="s">
        <v>15</v>
      </c>
      <c r="D88" s="91" t="s">
        <v>72</v>
      </c>
      <c r="E88" s="92" t="s">
        <v>74</v>
      </c>
      <c r="F88" s="93" t="s">
        <v>19</v>
      </c>
      <c r="G88" s="94" t="s">
        <v>76</v>
      </c>
      <c r="H88" s="95" t="s">
        <v>43</v>
      </c>
      <c r="I88" s="58" t="n">
        <v>0</v>
      </c>
      <c r="J88" s="58" t="n">
        <v>1400</v>
      </c>
    </row>
    <row r="89" s="16" customFormat="true" ht="15" hidden="false" customHeight="true" outlineLevel="0" collapsed="false">
      <c r="A89" s="109" t="s">
        <v>77</v>
      </c>
      <c r="B89" s="110" t="s">
        <v>13</v>
      </c>
      <c r="C89" s="110" t="s">
        <v>15</v>
      </c>
      <c r="D89" s="111" t="s">
        <v>78</v>
      </c>
      <c r="E89" s="111"/>
      <c r="F89" s="112"/>
      <c r="G89" s="113"/>
      <c r="H89" s="113"/>
      <c r="I89" s="118" t="n">
        <f aca="false">I90</f>
        <v>500</v>
      </c>
      <c r="J89" s="118" t="n">
        <f aca="false">J90</f>
        <v>500</v>
      </c>
    </row>
    <row r="90" s="33" customFormat="true" ht="15" hidden="false" customHeight="true" outlineLevel="0" collapsed="false">
      <c r="A90" s="64" t="s">
        <v>77</v>
      </c>
      <c r="B90" s="119" t="s">
        <v>13</v>
      </c>
      <c r="C90" s="119" t="s">
        <v>15</v>
      </c>
      <c r="D90" s="120" t="s">
        <v>78</v>
      </c>
      <c r="E90" s="120" t="s">
        <v>79</v>
      </c>
      <c r="F90" s="121" t="s">
        <v>19</v>
      </c>
      <c r="G90" s="122" t="s">
        <v>20</v>
      </c>
      <c r="H90" s="122"/>
      <c r="I90" s="123" t="n">
        <f aca="false">I91</f>
        <v>500</v>
      </c>
      <c r="J90" s="123" t="n">
        <f aca="false">J91</f>
        <v>500</v>
      </c>
    </row>
    <row r="91" s="73" customFormat="true" ht="15" hidden="false" customHeight="true" outlineLevel="0" collapsed="false">
      <c r="A91" s="65" t="s">
        <v>80</v>
      </c>
      <c r="B91" s="66" t="s">
        <v>13</v>
      </c>
      <c r="C91" s="66" t="s">
        <v>15</v>
      </c>
      <c r="D91" s="67" t="s">
        <v>78</v>
      </c>
      <c r="E91" s="67" t="s">
        <v>79</v>
      </c>
      <c r="F91" s="116" t="s">
        <v>19</v>
      </c>
      <c r="G91" s="71" t="s">
        <v>81</v>
      </c>
      <c r="H91" s="71"/>
      <c r="I91" s="72" t="n">
        <f aca="false">I92</f>
        <v>500</v>
      </c>
      <c r="J91" s="72" t="n">
        <f aca="false">J92</f>
        <v>500</v>
      </c>
    </row>
    <row r="92" s="16" customFormat="true" ht="13.5" hidden="false" customHeight="true" outlineLevel="0" collapsed="false">
      <c r="A92" s="124" t="s">
        <v>44</v>
      </c>
      <c r="B92" s="83" t="s">
        <v>13</v>
      </c>
      <c r="C92" s="83" t="s">
        <v>15</v>
      </c>
      <c r="D92" s="84" t="s">
        <v>78</v>
      </c>
      <c r="E92" s="84" t="s">
        <v>79</v>
      </c>
      <c r="F92" s="125" t="s">
        <v>19</v>
      </c>
      <c r="G92" s="88" t="s">
        <v>81</v>
      </c>
      <c r="H92" s="88" t="s">
        <v>45</v>
      </c>
      <c r="I92" s="89" t="n">
        <f aca="false">I93</f>
        <v>500</v>
      </c>
      <c r="J92" s="89" t="n">
        <f aca="false">J93</f>
        <v>500</v>
      </c>
    </row>
    <row r="93" s="59" customFormat="true" ht="15" hidden="false" customHeight="true" outlineLevel="0" collapsed="false">
      <c r="A93" s="126" t="s">
        <v>82</v>
      </c>
      <c r="B93" s="90" t="s">
        <v>13</v>
      </c>
      <c r="C93" s="90" t="s">
        <v>15</v>
      </c>
      <c r="D93" s="91" t="s">
        <v>78</v>
      </c>
      <c r="E93" s="91" t="s">
        <v>79</v>
      </c>
      <c r="F93" s="127" t="s">
        <v>19</v>
      </c>
      <c r="G93" s="95" t="s">
        <v>81</v>
      </c>
      <c r="H93" s="95" t="s">
        <v>83</v>
      </c>
      <c r="I93" s="58" t="n">
        <v>500</v>
      </c>
      <c r="J93" s="58" t="n">
        <v>500</v>
      </c>
    </row>
    <row r="94" s="16" customFormat="true" ht="15.75" hidden="false" customHeight="true" outlineLevel="0" collapsed="false">
      <c r="A94" s="109" t="s">
        <v>84</v>
      </c>
      <c r="B94" s="110" t="s">
        <v>13</v>
      </c>
      <c r="C94" s="110" t="s">
        <v>15</v>
      </c>
      <c r="D94" s="111" t="s">
        <v>85</v>
      </c>
      <c r="E94" s="111"/>
      <c r="F94" s="112"/>
      <c r="G94" s="113"/>
      <c r="H94" s="113"/>
      <c r="I94" s="63" t="n">
        <f aca="false">I95+I125+I131+I142+I149+I153+I135</f>
        <v>33541.1</v>
      </c>
      <c r="J94" s="63" t="n">
        <f aca="false">J95+J125+J131+J142+J149+J153+J135</f>
        <v>33491.1</v>
      </c>
    </row>
    <row r="95" s="33" customFormat="true" ht="27.75" hidden="false" customHeight="true" outlineLevel="0" collapsed="false">
      <c r="A95" s="27" t="s">
        <v>18</v>
      </c>
      <c r="B95" s="28" t="s">
        <v>13</v>
      </c>
      <c r="C95" s="28" t="s">
        <v>15</v>
      </c>
      <c r="D95" s="29" t="s">
        <v>85</v>
      </c>
      <c r="E95" s="29" t="s">
        <v>15</v>
      </c>
      <c r="F95" s="30" t="s">
        <v>19</v>
      </c>
      <c r="G95" s="31" t="s">
        <v>20</v>
      </c>
      <c r="H95" s="31"/>
      <c r="I95" s="32" t="n">
        <f aca="false">I96+I108</f>
        <v>4569.2</v>
      </c>
      <c r="J95" s="32" t="n">
        <f aca="false">J96+J108</f>
        <v>4519.2</v>
      </c>
    </row>
    <row r="96" s="40" customFormat="true" ht="27" hidden="false" customHeight="true" outlineLevel="0" collapsed="false">
      <c r="A96" s="34" t="s">
        <v>86</v>
      </c>
      <c r="B96" s="35" t="s">
        <v>13</v>
      </c>
      <c r="C96" s="35" t="s">
        <v>15</v>
      </c>
      <c r="D96" s="36" t="s">
        <v>85</v>
      </c>
      <c r="E96" s="36" t="s">
        <v>15</v>
      </c>
      <c r="F96" s="37" t="s">
        <v>37</v>
      </c>
      <c r="G96" s="38" t="s">
        <v>20</v>
      </c>
      <c r="H96" s="38"/>
      <c r="I96" s="39" t="n">
        <f aca="false">I97+I100</f>
        <v>2795.3</v>
      </c>
      <c r="J96" s="39" t="n">
        <f aca="false">J97+J100</f>
        <v>2795.3</v>
      </c>
    </row>
    <row r="97" s="33" customFormat="true" ht="17.25" hidden="true" customHeight="true" outlineLevel="0" collapsed="false">
      <c r="A97" s="99" t="s">
        <v>87</v>
      </c>
      <c r="B97" s="42" t="s">
        <v>13</v>
      </c>
      <c r="C97" s="42" t="s">
        <v>15</v>
      </c>
      <c r="D97" s="43" t="s">
        <v>85</v>
      </c>
      <c r="E97" s="77" t="s">
        <v>15</v>
      </c>
      <c r="F97" s="78" t="s">
        <v>37</v>
      </c>
      <c r="G97" s="79" t="s">
        <v>88</v>
      </c>
      <c r="H97" s="100"/>
      <c r="I97" s="101" t="n">
        <f aca="false">I98</f>
        <v>0</v>
      </c>
      <c r="J97" s="101" t="n">
        <f aca="false">J98</f>
        <v>0</v>
      </c>
    </row>
    <row r="98" s="16" customFormat="true" ht="18" hidden="true" customHeight="true" outlineLevel="0" collapsed="false">
      <c r="A98" s="47" t="s">
        <v>44</v>
      </c>
      <c r="B98" s="83" t="s">
        <v>13</v>
      </c>
      <c r="C98" s="83" t="s">
        <v>15</v>
      </c>
      <c r="D98" s="84" t="s">
        <v>85</v>
      </c>
      <c r="E98" s="85" t="s">
        <v>15</v>
      </c>
      <c r="F98" s="86" t="s">
        <v>37</v>
      </c>
      <c r="G98" s="102" t="s">
        <v>88</v>
      </c>
      <c r="H98" s="88" t="s">
        <v>45</v>
      </c>
      <c r="I98" s="89" t="n">
        <f aca="false">I99</f>
        <v>0</v>
      </c>
      <c r="J98" s="89" t="n">
        <f aca="false">J99</f>
        <v>0</v>
      </c>
    </row>
    <row r="99" s="73" customFormat="true" ht="24.75" hidden="true" customHeight="true" outlineLevel="0" collapsed="false">
      <c r="A99" s="53" t="s">
        <v>89</v>
      </c>
      <c r="B99" s="90" t="s">
        <v>13</v>
      </c>
      <c r="C99" s="90" t="s">
        <v>15</v>
      </c>
      <c r="D99" s="91" t="s">
        <v>85</v>
      </c>
      <c r="E99" s="92" t="s">
        <v>15</v>
      </c>
      <c r="F99" s="93" t="s">
        <v>37</v>
      </c>
      <c r="G99" s="105" t="s">
        <v>88</v>
      </c>
      <c r="H99" s="95" t="s">
        <v>90</v>
      </c>
      <c r="I99" s="58" t="n">
        <v>0</v>
      </c>
      <c r="J99" s="58" t="n">
        <v>0</v>
      </c>
    </row>
    <row r="100" s="33" customFormat="true" ht="14.25" hidden="false" customHeight="true" outlineLevel="0" collapsed="false">
      <c r="A100" s="99" t="s">
        <v>91</v>
      </c>
      <c r="B100" s="42" t="s">
        <v>13</v>
      </c>
      <c r="C100" s="42" t="s">
        <v>15</v>
      </c>
      <c r="D100" s="43" t="s">
        <v>85</v>
      </c>
      <c r="E100" s="77" t="s">
        <v>15</v>
      </c>
      <c r="F100" s="78" t="s">
        <v>37</v>
      </c>
      <c r="G100" s="79" t="s">
        <v>92</v>
      </c>
      <c r="H100" s="100"/>
      <c r="I100" s="82" t="n">
        <f aca="false">I101+I103+I106</f>
        <v>2795.3</v>
      </c>
      <c r="J100" s="82" t="n">
        <f aca="false">J101+J103+J106</f>
        <v>2795.3</v>
      </c>
    </row>
    <row r="101" s="16" customFormat="true" ht="17.25" hidden="false" customHeight="true" outlineLevel="0" collapsed="false">
      <c r="A101" s="47" t="s">
        <v>40</v>
      </c>
      <c r="B101" s="83" t="s">
        <v>13</v>
      </c>
      <c r="C101" s="83" t="s">
        <v>15</v>
      </c>
      <c r="D101" s="84" t="s">
        <v>85</v>
      </c>
      <c r="E101" s="85" t="s">
        <v>15</v>
      </c>
      <c r="F101" s="86" t="s">
        <v>37</v>
      </c>
      <c r="G101" s="87" t="s">
        <v>92</v>
      </c>
      <c r="H101" s="88" t="s">
        <v>41</v>
      </c>
      <c r="I101" s="89" t="n">
        <f aca="false">I102</f>
        <v>2718</v>
      </c>
      <c r="J101" s="89" t="n">
        <f aca="false">J102</f>
        <v>2718</v>
      </c>
    </row>
    <row r="102" s="73" customFormat="true" ht="24" hidden="false" customHeight="true" outlineLevel="0" collapsed="false">
      <c r="A102" s="53" t="s">
        <v>42</v>
      </c>
      <c r="B102" s="90" t="s">
        <v>13</v>
      </c>
      <c r="C102" s="90" t="s">
        <v>15</v>
      </c>
      <c r="D102" s="91" t="s">
        <v>85</v>
      </c>
      <c r="E102" s="92" t="s">
        <v>15</v>
      </c>
      <c r="F102" s="93" t="s">
        <v>37</v>
      </c>
      <c r="G102" s="94" t="s">
        <v>92</v>
      </c>
      <c r="H102" s="95" t="s">
        <v>43</v>
      </c>
      <c r="I102" s="58" t="n">
        <f aca="false">'[1]прил.7'!$M$102</f>
        <v>2718</v>
      </c>
      <c r="J102" s="58" t="n">
        <f aca="false">I102</f>
        <v>2718</v>
      </c>
    </row>
    <row r="103" s="13" customFormat="true" ht="14.25" hidden="true" customHeight="true" outlineLevel="0" collapsed="false">
      <c r="A103" s="47" t="s">
        <v>93</v>
      </c>
      <c r="B103" s="128" t="s">
        <v>13</v>
      </c>
      <c r="C103" s="128" t="s">
        <v>15</v>
      </c>
      <c r="D103" s="129" t="s">
        <v>85</v>
      </c>
      <c r="E103" s="85" t="s">
        <v>15</v>
      </c>
      <c r="F103" s="86" t="s">
        <v>37</v>
      </c>
      <c r="G103" s="87" t="s">
        <v>92</v>
      </c>
      <c r="H103" s="103" t="n">
        <v>300</v>
      </c>
      <c r="I103" s="104" t="n">
        <f aca="false">I104+I105</f>
        <v>0</v>
      </c>
      <c r="J103" s="104" t="n">
        <f aca="false">J104+J105</f>
        <v>0</v>
      </c>
    </row>
    <row r="104" s="59" customFormat="true" ht="12" hidden="true" customHeight="true" outlineLevel="0" collapsed="false">
      <c r="A104" s="53" t="s">
        <v>94</v>
      </c>
      <c r="B104" s="90" t="s">
        <v>13</v>
      </c>
      <c r="C104" s="90" t="s">
        <v>15</v>
      </c>
      <c r="D104" s="91" t="s">
        <v>85</v>
      </c>
      <c r="E104" s="92" t="s">
        <v>15</v>
      </c>
      <c r="F104" s="93" t="s">
        <v>37</v>
      </c>
      <c r="G104" s="94" t="s">
        <v>92</v>
      </c>
      <c r="H104" s="106" t="n">
        <v>320</v>
      </c>
      <c r="I104" s="58" t="n">
        <f aca="false">'[1]прил.7'!$M$104</f>
        <v>0</v>
      </c>
      <c r="J104" s="58" t="n">
        <f aca="false">I104</f>
        <v>0</v>
      </c>
    </row>
    <row r="105" s="59" customFormat="true" ht="13.5" hidden="true" customHeight="true" outlineLevel="0" collapsed="false">
      <c r="A105" s="53" t="s">
        <v>95</v>
      </c>
      <c r="B105" s="90" t="s">
        <v>13</v>
      </c>
      <c r="C105" s="90" t="s">
        <v>15</v>
      </c>
      <c r="D105" s="91" t="s">
        <v>85</v>
      </c>
      <c r="E105" s="92" t="s">
        <v>15</v>
      </c>
      <c r="F105" s="93" t="s">
        <v>37</v>
      </c>
      <c r="G105" s="94" t="s">
        <v>92</v>
      </c>
      <c r="H105" s="106" t="n">
        <v>360</v>
      </c>
      <c r="I105" s="58" t="n">
        <f aca="false">'[1]прил.7'!$M$105</f>
        <v>0</v>
      </c>
      <c r="J105" s="58" t="n">
        <f aca="false">I105</f>
        <v>0</v>
      </c>
    </row>
    <row r="106" s="16" customFormat="true" ht="18" hidden="false" customHeight="true" outlineLevel="0" collapsed="false">
      <c r="A106" s="47" t="s">
        <v>44</v>
      </c>
      <c r="B106" s="83" t="s">
        <v>13</v>
      </c>
      <c r="C106" s="83" t="s">
        <v>15</v>
      </c>
      <c r="D106" s="84" t="s">
        <v>85</v>
      </c>
      <c r="E106" s="85" t="s">
        <v>15</v>
      </c>
      <c r="F106" s="86" t="s">
        <v>37</v>
      </c>
      <c r="G106" s="87" t="s">
        <v>92</v>
      </c>
      <c r="H106" s="88" t="s">
        <v>45</v>
      </c>
      <c r="I106" s="89" t="n">
        <f aca="false">I107</f>
        <v>77.3</v>
      </c>
      <c r="J106" s="89" t="n">
        <f aca="false">J107</f>
        <v>77.3</v>
      </c>
    </row>
    <row r="107" s="73" customFormat="true" ht="25.5" hidden="false" customHeight="true" outlineLevel="0" collapsed="false">
      <c r="A107" s="53" t="s">
        <v>89</v>
      </c>
      <c r="B107" s="90" t="s">
        <v>13</v>
      </c>
      <c r="C107" s="90" t="s">
        <v>15</v>
      </c>
      <c r="D107" s="91" t="s">
        <v>85</v>
      </c>
      <c r="E107" s="92" t="s">
        <v>15</v>
      </c>
      <c r="F107" s="93" t="s">
        <v>37</v>
      </c>
      <c r="G107" s="94" t="s">
        <v>92</v>
      </c>
      <c r="H107" s="95" t="s">
        <v>90</v>
      </c>
      <c r="I107" s="58" t="n">
        <f aca="false">'[1]прил.7'!$M$107</f>
        <v>77.3</v>
      </c>
      <c r="J107" s="58" t="n">
        <f aca="false">I107</f>
        <v>77.3</v>
      </c>
    </row>
    <row r="108" s="40" customFormat="true" ht="27" hidden="false" customHeight="true" outlineLevel="0" collapsed="false">
      <c r="A108" s="34" t="s">
        <v>96</v>
      </c>
      <c r="B108" s="35" t="s">
        <v>13</v>
      </c>
      <c r="C108" s="35" t="s">
        <v>15</v>
      </c>
      <c r="D108" s="36" t="s">
        <v>85</v>
      </c>
      <c r="E108" s="36" t="s">
        <v>15</v>
      </c>
      <c r="F108" s="37" t="s">
        <v>39</v>
      </c>
      <c r="G108" s="38" t="s">
        <v>20</v>
      </c>
      <c r="H108" s="38"/>
      <c r="I108" s="39" t="n">
        <f aca="false">I109</f>
        <v>1773.9</v>
      </c>
      <c r="J108" s="39" t="n">
        <f aca="false">J109</f>
        <v>1723.9</v>
      </c>
    </row>
    <row r="109" s="33" customFormat="true" ht="14.25" hidden="false" customHeight="true" outlineLevel="0" collapsed="false">
      <c r="A109" s="99" t="s">
        <v>91</v>
      </c>
      <c r="B109" s="42" t="s">
        <v>13</v>
      </c>
      <c r="C109" s="42" t="s">
        <v>15</v>
      </c>
      <c r="D109" s="43" t="s">
        <v>85</v>
      </c>
      <c r="E109" s="77" t="s">
        <v>15</v>
      </c>
      <c r="F109" s="78" t="s">
        <v>39</v>
      </c>
      <c r="G109" s="79" t="s">
        <v>92</v>
      </c>
      <c r="H109" s="100"/>
      <c r="I109" s="82" t="n">
        <f aca="false">I110+I113+I123</f>
        <v>1773.9</v>
      </c>
      <c r="J109" s="82" t="n">
        <f aca="false">J110+J113+J123</f>
        <v>1723.9</v>
      </c>
    </row>
    <row r="110" s="33" customFormat="true" ht="34.5" hidden="false" customHeight="true" outlineLevel="0" collapsed="false">
      <c r="A110" s="47" t="s">
        <v>25</v>
      </c>
      <c r="B110" s="48" t="s">
        <v>13</v>
      </c>
      <c r="C110" s="48" t="s">
        <v>15</v>
      </c>
      <c r="D110" s="49" t="s">
        <v>85</v>
      </c>
      <c r="E110" s="49" t="s">
        <v>15</v>
      </c>
      <c r="F110" s="50" t="s">
        <v>39</v>
      </c>
      <c r="G110" s="51" t="s">
        <v>92</v>
      </c>
      <c r="H110" s="51" t="s">
        <v>26</v>
      </c>
      <c r="I110" s="52" t="n">
        <f aca="false">I111</f>
        <v>34</v>
      </c>
      <c r="J110" s="52" t="n">
        <f aca="false">J111</f>
        <v>34</v>
      </c>
    </row>
    <row r="111" s="59" customFormat="true" ht="17.25" hidden="false" customHeight="true" outlineLevel="0" collapsed="false">
      <c r="A111" s="53" t="s">
        <v>27</v>
      </c>
      <c r="B111" s="54" t="s">
        <v>13</v>
      </c>
      <c r="C111" s="54" t="s">
        <v>15</v>
      </c>
      <c r="D111" s="55" t="s">
        <v>85</v>
      </c>
      <c r="E111" s="55" t="s">
        <v>15</v>
      </c>
      <c r="F111" s="56" t="s">
        <v>39</v>
      </c>
      <c r="G111" s="57" t="s">
        <v>92</v>
      </c>
      <c r="H111" s="57" t="s">
        <v>28</v>
      </c>
      <c r="I111" s="58" t="n">
        <f aca="false">I112</f>
        <v>34</v>
      </c>
      <c r="J111" s="58" t="n">
        <f aca="false">J112</f>
        <v>34</v>
      </c>
    </row>
    <row r="112" s="137" customFormat="true" ht="12.75" hidden="true" customHeight="true" outlineLevel="0" collapsed="false">
      <c r="A112" s="130" t="s">
        <v>97</v>
      </c>
      <c r="B112" s="131"/>
      <c r="C112" s="131"/>
      <c r="D112" s="132"/>
      <c r="E112" s="133"/>
      <c r="F112" s="134"/>
      <c r="G112" s="135"/>
      <c r="H112" s="136"/>
      <c r="I112" s="58" t="n">
        <f aca="false">'[1]прил.7'!$M$112</f>
        <v>34</v>
      </c>
      <c r="J112" s="58" t="n">
        <f aca="false">I112</f>
        <v>34</v>
      </c>
    </row>
    <row r="113" s="16" customFormat="true" ht="15.75" hidden="false" customHeight="true" outlineLevel="0" collapsed="false">
      <c r="A113" s="47" t="s">
        <v>40</v>
      </c>
      <c r="B113" s="83" t="s">
        <v>13</v>
      </c>
      <c r="C113" s="83" t="s">
        <v>15</v>
      </c>
      <c r="D113" s="84" t="s">
        <v>85</v>
      </c>
      <c r="E113" s="85" t="s">
        <v>15</v>
      </c>
      <c r="F113" s="86" t="s">
        <v>39</v>
      </c>
      <c r="G113" s="87" t="s">
        <v>92</v>
      </c>
      <c r="H113" s="88" t="s">
        <v>41</v>
      </c>
      <c r="I113" s="89" t="n">
        <f aca="false">I114</f>
        <v>1454.9</v>
      </c>
      <c r="J113" s="89" t="n">
        <f aca="false">J114</f>
        <v>1404.9</v>
      </c>
    </row>
    <row r="114" s="73" customFormat="true" ht="24.75" hidden="false" customHeight="true" outlineLevel="0" collapsed="false">
      <c r="A114" s="53" t="s">
        <v>42</v>
      </c>
      <c r="B114" s="90" t="s">
        <v>13</v>
      </c>
      <c r="C114" s="90" t="s">
        <v>15</v>
      </c>
      <c r="D114" s="91" t="s">
        <v>85</v>
      </c>
      <c r="E114" s="92" t="s">
        <v>15</v>
      </c>
      <c r="F114" s="93" t="s">
        <v>39</v>
      </c>
      <c r="G114" s="94" t="s">
        <v>92</v>
      </c>
      <c r="H114" s="95" t="s">
        <v>43</v>
      </c>
      <c r="I114" s="138" t="n">
        <f aca="false">SUM(I115:I122)</f>
        <v>1454.9</v>
      </c>
      <c r="J114" s="138" t="n">
        <f aca="false">SUM(J115:J122)</f>
        <v>1404.9</v>
      </c>
      <c r="K114" s="139"/>
    </row>
    <row r="115" s="137" customFormat="true" ht="12.75" hidden="true" customHeight="true" outlineLevel="0" collapsed="false">
      <c r="A115" s="130" t="s">
        <v>98</v>
      </c>
      <c r="B115" s="131"/>
      <c r="C115" s="131"/>
      <c r="D115" s="132"/>
      <c r="E115" s="133"/>
      <c r="F115" s="134"/>
      <c r="G115" s="135"/>
      <c r="H115" s="136"/>
      <c r="I115" s="58" t="n">
        <f aca="false">'[1]прил.7'!$M$115</f>
        <v>150</v>
      </c>
      <c r="J115" s="58" t="n">
        <f aca="false">I115</f>
        <v>150</v>
      </c>
    </row>
    <row r="116" s="137" customFormat="true" ht="12.75" hidden="true" customHeight="true" outlineLevel="0" collapsed="false">
      <c r="A116" s="130" t="s">
        <v>99</v>
      </c>
      <c r="B116" s="131"/>
      <c r="C116" s="131"/>
      <c r="D116" s="132"/>
      <c r="E116" s="133"/>
      <c r="F116" s="134"/>
      <c r="G116" s="135"/>
      <c r="H116" s="136"/>
      <c r="I116" s="58" t="n">
        <f aca="false">'[1]прил.7'!$M$116</f>
        <v>1167.9</v>
      </c>
      <c r="J116" s="58" t="n">
        <f aca="false">I116</f>
        <v>1167.9</v>
      </c>
    </row>
    <row r="117" s="137" customFormat="true" ht="12.75" hidden="true" customHeight="true" outlineLevel="0" collapsed="false">
      <c r="A117" s="130" t="s">
        <v>97</v>
      </c>
      <c r="B117" s="131"/>
      <c r="C117" s="131"/>
      <c r="D117" s="132"/>
      <c r="E117" s="133"/>
      <c r="F117" s="134"/>
      <c r="G117" s="135"/>
      <c r="H117" s="136"/>
      <c r="I117" s="58" t="n">
        <f aca="false">'[1]прил.7'!$M$117</f>
        <v>75</v>
      </c>
      <c r="J117" s="58" t="n">
        <f aca="false">I117</f>
        <v>75</v>
      </c>
    </row>
    <row r="118" s="137" customFormat="true" ht="12.75" hidden="true" customHeight="true" outlineLevel="0" collapsed="false">
      <c r="A118" s="130" t="s">
        <v>100</v>
      </c>
      <c r="B118" s="131"/>
      <c r="C118" s="131"/>
      <c r="D118" s="132"/>
      <c r="E118" s="133"/>
      <c r="F118" s="134"/>
      <c r="G118" s="135"/>
      <c r="H118" s="136"/>
      <c r="I118" s="58" t="n">
        <f aca="false">'[1]прил.7'!$M$118</f>
        <v>0</v>
      </c>
      <c r="J118" s="58" t="n">
        <f aca="false">I118</f>
        <v>0</v>
      </c>
    </row>
    <row r="119" s="137" customFormat="true" ht="12.75" hidden="true" customHeight="true" outlineLevel="0" collapsed="false">
      <c r="A119" s="130" t="s">
        <v>101</v>
      </c>
      <c r="B119" s="131"/>
      <c r="C119" s="131"/>
      <c r="D119" s="132"/>
      <c r="E119" s="133"/>
      <c r="F119" s="134"/>
      <c r="G119" s="135"/>
      <c r="H119" s="136"/>
      <c r="I119" s="58" t="n">
        <f aca="false">'[1]прил.7'!$M$119</f>
        <v>12</v>
      </c>
      <c r="J119" s="58" t="n">
        <f aca="false">I119</f>
        <v>12</v>
      </c>
    </row>
    <row r="120" s="137" customFormat="true" ht="12.75" hidden="true" customHeight="true" outlineLevel="0" collapsed="false">
      <c r="A120" s="130" t="s">
        <v>102</v>
      </c>
      <c r="B120" s="131"/>
      <c r="C120" s="131"/>
      <c r="D120" s="132"/>
      <c r="E120" s="133"/>
      <c r="F120" s="134"/>
      <c r="G120" s="135"/>
      <c r="H120" s="136"/>
      <c r="I120" s="140" t="n">
        <f aca="false">'[1]прил.7'!$M$120</f>
        <v>0</v>
      </c>
      <c r="J120" s="140"/>
      <c r="K120" s="137" t="s">
        <v>103</v>
      </c>
    </row>
    <row r="121" s="137" customFormat="true" ht="12.75" hidden="true" customHeight="true" outlineLevel="0" collapsed="false">
      <c r="A121" s="130" t="s">
        <v>104</v>
      </c>
      <c r="B121" s="131"/>
      <c r="C121" s="131"/>
      <c r="D121" s="132"/>
      <c r="E121" s="133"/>
      <c r="F121" s="134"/>
      <c r="G121" s="135"/>
      <c r="H121" s="136"/>
      <c r="I121" s="58"/>
      <c r="J121" s="58"/>
    </row>
    <row r="122" s="137" customFormat="true" ht="12.75" hidden="true" customHeight="true" outlineLevel="0" collapsed="false">
      <c r="A122" s="130" t="s">
        <v>105</v>
      </c>
      <c r="B122" s="131"/>
      <c r="C122" s="131"/>
      <c r="D122" s="132"/>
      <c r="E122" s="133"/>
      <c r="F122" s="134"/>
      <c r="G122" s="135"/>
      <c r="H122" s="136"/>
      <c r="I122" s="141" t="n">
        <f aca="false">'[1]прил.7'!$M$122</f>
        <v>50</v>
      </c>
      <c r="J122" s="58"/>
    </row>
    <row r="123" s="13" customFormat="true" ht="14.25" hidden="false" customHeight="true" outlineLevel="0" collapsed="false">
      <c r="A123" s="47" t="s">
        <v>93</v>
      </c>
      <c r="B123" s="128" t="s">
        <v>13</v>
      </c>
      <c r="C123" s="128" t="s">
        <v>15</v>
      </c>
      <c r="D123" s="129" t="s">
        <v>85</v>
      </c>
      <c r="E123" s="85" t="s">
        <v>15</v>
      </c>
      <c r="F123" s="86" t="s">
        <v>39</v>
      </c>
      <c r="G123" s="87" t="s">
        <v>92</v>
      </c>
      <c r="H123" s="103" t="n">
        <v>300</v>
      </c>
      <c r="I123" s="104" t="n">
        <f aca="false">I124</f>
        <v>285</v>
      </c>
      <c r="J123" s="104" t="n">
        <f aca="false">J124</f>
        <v>285</v>
      </c>
    </row>
    <row r="124" s="59" customFormat="true" ht="14.25" hidden="false" customHeight="true" outlineLevel="0" collapsed="false">
      <c r="A124" s="53" t="s">
        <v>106</v>
      </c>
      <c r="B124" s="90" t="s">
        <v>13</v>
      </c>
      <c r="C124" s="90" t="s">
        <v>15</v>
      </c>
      <c r="D124" s="91" t="s">
        <v>85</v>
      </c>
      <c r="E124" s="92" t="s">
        <v>15</v>
      </c>
      <c r="F124" s="93" t="s">
        <v>39</v>
      </c>
      <c r="G124" s="94" t="s">
        <v>92</v>
      </c>
      <c r="H124" s="106" t="n">
        <v>350</v>
      </c>
      <c r="I124" s="58" t="n">
        <f aca="false">'[1]прил.7'!$M$124</f>
        <v>285</v>
      </c>
      <c r="J124" s="58" t="n">
        <v>285</v>
      </c>
      <c r="K124" s="59" t="s">
        <v>107</v>
      </c>
    </row>
    <row r="125" s="16" customFormat="true" ht="33" hidden="false" customHeight="true" outlineLevel="0" collapsed="false">
      <c r="A125" s="115" t="s">
        <v>65</v>
      </c>
      <c r="B125" s="28" t="s">
        <v>13</v>
      </c>
      <c r="C125" s="28" t="s">
        <v>15</v>
      </c>
      <c r="D125" s="29" t="s">
        <v>85</v>
      </c>
      <c r="E125" s="29" t="s">
        <v>17</v>
      </c>
      <c r="F125" s="30" t="s">
        <v>19</v>
      </c>
      <c r="G125" s="31" t="s">
        <v>20</v>
      </c>
      <c r="H125" s="31"/>
      <c r="I125" s="32" t="n">
        <f aca="false">I126</f>
        <v>13174.1</v>
      </c>
      <c r="J125" s="32" t="n">
        <f aca="false">J126</f>
        <v>13174.1</v>
      </c>
    </row>
    <row r="126" s="40" customFormat="true" ht="38.25" hidden="false" customHeight="true" outlineLevel="0" collapsed="false">
      <c r="A126" s="65" t="s">
        <v>108</v>
      </c>
      <c r="B126" s="66" t="s">
        <v>13</v>
      </c>
      <c r="C126" s="66" t="s">
        <v>15</v>
      </c>
      <c r="D126" s="67" t="s">
        <v>85</v>
      </c>
      <c r="E126" s="67" t="s">
        <v>17</v>
      </c>
      <c r="F126" s="116" t="s">
        <v>37</v>
      </c>
      <c r="G126" s="71" t="s">
        <v>20</v>
      </c>
      <c r="H126" s="71"/>
      <c r="I126" s="72" t="n">
        <f aca="false">I127</f>
        <v>13174.1</v>
      </c>
      <c r="J126" s="72" t="n">
        <f aca="false">J127</f>
        <v>13174.1</v>
      </c>
    </row>
    <row r="127" s="33" customFormat="true" ht="14.25" hidden="false" customHeight="true" outlineLevel="0" collapsed="false">
      <c r="A127" s="41" t="s">
        <v>109</v>
      </c>
      <c r="B127" s="75" t="s">
        <v>13</v>
      </c>
      <c r="C127" s="75" t="s">
        <v>15</v>
      </c>
      <c r="D127" s="76" t="s">
        <v>85</v>
      </c>
      <c r="E127" s="76" t="s">
        <v>17</v>
      </c>
      <c r="F127" s="117" t="s">
        <v>37</v>
      </c>
      <c r="G127" s="80" t="s">
        <v>110</v>
      </c>
      <c r="H127" s="80"/>
      <c r="I127" s="81" t="n">
        <f aca="false">I128</f>
        <v>13174.1</v>
      </c>
      <c r="J127" s="81" t="n">
        <f aca="false">J128</f>
        <v>13174.1</v>
      </c>
    </row>
    <row r="128" s="16" customFormat="true" ht="25.5" hidden="false" customHeight="true" outlineLevel="0" collapsed="false">
      <c r="A128" s="142" t="s">
        <v>111</v>
      </c>
      <c r="B128" s="48" t="s">
        <v>13</v>
      </c>
      <c r="C128" s="48" t="s">
        <v>15</v>
      </c>
      <c r="D128" s="49" t="s">
        <v>85</v>
      </c>
      <c r="E128" s="49" t="s">
        <v>17</v>
      </c>
      <c r="F128" s="50" t="s">
        <v>37</v>
      </c>
      <c r="G128" s="51" t="s">
        <v>110</v>
      </c>
      <c r="H128" s="51" t="s">
        <v>112</v>
      </c>
      <c r="I128" s="52" t="n">
        <f aca="false">I129</f>
        <v>13174.1</v>
      </c>
      <c r="J128" s="52" t="n">
        <f aca="false">J129</f>
        <v>13174.1</v>
      </c>
    </row>
    <row r="129" s="73" customFormat="true" ht="15.75" hidden="false" customHeight="true" outlineLevel="0" collapsed="false">
      <c r="A129" s="143" t="s">
        <v>113</v>
      </c>
      <c r="B129" s="54" t="s">
        <v>13</v>
      </c>
      <c r="C129" s="54" t="s">
        <v>15</v>
      </c>
      <c r="D129" s="55" t="s">
        <v>85</v>
      </c>
      <c r="E129" s="55" t="s">
        <v>17</v>
      </c>
      <c r="F129" s="56" t="s">
        <v>37</v>
      </c>
      <c r="G129" s="57" t="s">
        <v>110</v>
      </c>
      <c r="H129" s="57" t="s">
        <v>114</v>
      </c>
      <c r="I129" s="138" t="n">
        <f aca="false">I130</f>
        <v>13174.1</v>
      </c>
      <c r="J129" s="138" t="n">
        <f aca="false">J130</f>
        <v>13174.1</v>
      </c>
    </row>
    <row r="130" s="16" customFormat="true" ht="15" hidden="true" customHeight="true" outlineLevel="0" collapsed="false">
      <c r="A130" s="130" t="s">
        <v>115</v>
      </c>
      <c r="B130" s="128"/>
      <c r="C130" s="128"/>
      <c r="D130" s="129"/>
      <c r="E130" s="144"/>
      <c r="F130" s="145"/>
      <c r="G130" s="146"/>
      <c r="H130" s="147"/>
      <c r="I130" s="58" t="n">
        <f aca="false">'[1]прил.7'!$M$130</f>
        <v>13174.1</v>
      </c>
      <c r="J130" s="58" t="n">
        <f aca="false">I130</f>
        <v>13174.1</v>
      </c>
    </row>
    <row r="131" s="16" customFormat="true" ht="26.25" hidden="true" customHeight="true" outlineLevel="0" collapsed="false">
      <c r="A131" s="27" t="s">
        <v>116</v>
      </c>
      <c r="B131" s="28" t="s">
        <v>13</v>
      </c>
      <c r="C131" s="28" t="s">
        <v>15</v>
      </c>
      <c r="D131" s="29" t="s">
        <v>85</v>
      </c>
      <c r="E131" s="29" t="s">
        <v>30</v>
      </c>
      <c r="F131" s="30" t="s">
        <v>19</v>
      </c>
      <c r="G131" s="31" t="s">
        <v>20</v>
      </c>
      <c r="H131" s="148"/>
      <c r="I131" s="149" t="n">
        <f aca="false">I132</f>
        <v>0</v>
      </c>
      <c r="J131" s="149" t="n">
        <f aca="false">J132</f>
        <v>0</v>
      </c>
    </row>
    <row r="132" s="16" customFormat="true" ht="15" hidden="true" customHeight="true" outlineLevel="0" collapsed="false">
      <c r="A132" s="99" t="s">
        <v>91</v>
      </c>
      <c r="B132" s="42" t="s">
        <v>13</v>
      </c>
      <c r="C132" s="42" t="s">
        <v>15</v>
      </c>
      <c r="D132" s="43" t="s">
        <v>85</v>
      </c>
      <c r="E132" s="77" t="s">
        <v>30</v>
      </c>
      <c r="F132" s="78" t="s">
        <v>19</v>
      </c>
      <c r="G132" s="79" t="s">
        <v>92</v>
      </c>
      <c r="H132" s="100"/>
      <c r="I132" s="150" t="n">
        <f aca="false">I133</f>
        <v>0</v>
      </c>
      <c r="J132" s="150" t="n">
        <f aca="false">J133</f>
        <v>0</v>
      </c>
    </row>
    <row r="133" s="16" customFormat="true" ht="18" hidden="true" customHeight="true" outlineLevel="0" collapsed="false">
      <c r="A133" s="47" t="s">
        <v>40</v>
      </c>
      <c r="B133" s="83" t="s">
        <v>13</v>
      </c>
      <c r="C133" s="83" t="s">
        <v>15</v>
      </c>
      <c r="D133" s="84" t="s">
        <v>85</v>
      </c>
      <c r="E133" s="85" t="s">
        <v>30</v>
      </c>
      <c r="F133" s="86" t="s">
        <v>19</v>
      </c>
      <c r="G133" s="87" t="s">
        <v>92</v>
      </c>
      <c r="H133" s="88" t="s">
        <v>41</v>
      </c>
      <c r="I133" s="58" t="n">
        <f aca="false">I134</f>
        <v>0</v>
      </c>
      <c r="J133" s="58" t="n">
        <f aca="false">J134</f>
        <v>0</v>
      </c>
    </row>
    <row r="134" s="16" customFormat="true" ht="24" hidden="true" customHeight="true" outlineLevel="0" collapsed="false">
      <c r="A134" s="53" t="s">
        <v>42</v>
      </c>
      <c r="B134" s="90" t="s">
        <v>13</v>
      </c>
      <c r="C134" s="90" t="s">
        <v>15</v>
      </c>
      <c r="D134" s="91" t="s">
        <v>85</v>
      </c>
      <c r="E134" s="92" t="s">
        <v>30</v>
      </c>
      <c r="F134" s="93" t="s">
        <v>19</v>
      </c>
      <c r="G134" s="94" t="s">
        <v>92</v>
      </c>
      <c r="H134" s="95" t="s">
        <v>43</v>
      </c>
      <c r="I134" s="58" t="n">
        <f aca="false">'[1]прил.7'!$M$134</f>
        <v>0</v>
      </c>
      <c r="J134" s="58" t="n">
        <f aca="false">I134</f>
        <v>0</v>
      </c>
    </row>
    <row r="135" s="33" customFormat="true" ht="39" hidden="false" customHeight="true" outlineLevel="0" collapsed="false">
      <c r="A135" s="27" t="s">
        <v>117</v>
      </c>
      <c r="B135" s="28" t="s">
        <v>13</v>
      </c>
      <c r="C135" s="28" t="s">
        <v>15</v>
      </c>
      <c r="D135" s="29" t="s">
        <v>85</v>
      </c>
      <c r="E135" s="29" t="s">
        <v>118</v>
      </c>
      <c r="F135" s="30" t="s">
        <v>19</v>
      </c>
      <c r="G135" s="31" t="s">
        <v>20</v>
      </c>
      <c r="H135" s="31"/>
      <c r="I135" s="32" t="n">
        <f aca="false">I136+I139</f>
        <v>170</v>
      </c>
      <c r="J135" s="32" t="n">
        <f aca="false">J136+J139</f>
        <v>170</v>
      </c>
    </row>
    <row r="136" s="33" customFormat="true" ht="27.75" hidden="true" customHeight="true" outlineLevel="0" collapsed="false">
      <c r="A136" s="99" t="s">
        <v>119</v>
      </c>
      <c r="B136" s="42" t="s">
        <v>13</v>
      </c>
      <c r="C136" s="42" t="s">
        <v>15</v>
      </c>
      <c r="D136" s="43" t="s">
        <v>85</v>
      </c>
      <c r="E136" s="77" t="s">
        <v>118</v>
      </c>
      <c r="F136" s="78" t="s">
        <v>19</v>
      </c>
      <c r="G136" s="79" t="s">
        <v>120</v>
      </c>
      <c r="H136" s="100"/>
      <c r="I136" s="101" t="n">
        <f aca="false">I137</f>
        <v>0</v>
      </c>
      <c r="J136" s="101" t="n">
        <f aca="false">J137</f>
        <v>0</v>
      </c>
    </row>
    <row r="137" s="16" customFormat="true" ht="27.75" hidden="true" customHeight="true" outlineLevel="0" collapsed="false">
      <c r="A137" s="142" t="s">
        <v>111</v>
      </c>
      <c r="B137" s="83" t="s">
        <v>13</v>
      </c>
      <c r="C137" s="83" t="s">
        <v>15</v>
      </c>
      <c r="D137" s="84" t="s">
        <v>85</v>
      </c>
      <c r="E137" s="85" t="s">
        <v>118</v>
      </c>
      <c r="F137" s="86" t="s">
        <v>19</v>
      </c>
      <c r="G137" s="102" t="s">
        <v>120</v>
      </c>
      <c r="H137" s="88" t="s">
        <v>112</v>
      </c>
      <c r="I137" s="89" t="n">
        <f aca="false">I138</f>
        <v>0</v>
      </c>
      <c r="J137" s="89" t="n">
        <f aca="false">J138</f>
        <v>0</v>
      </c>
    </row>
    <row r="138" s="73" customFormat="true" ht="24.75" hidden="true" customHeight="true" outlineLevel="0" collapsed="false">
      <c r="A138" s="151" t="s">
        <v>121</v>
      </c>
      <c r="B138" s="90" t="s">
        <v>13</v>
      </c>
      <c r="C138" s="90" t="s">
        <v>15</v>
      </c>
      <c r="D138" s="91" t="s">
        <v>85</v>
      </c>
      <c r="E138" s="92" t="s">
        <v>118</v>
      </c>
      <c r="F138" s="93" t="s">
        <v>19</v>
      </c>
      <c r="G138" s="105" t="s">
        <v>120</v>
      </c>
      <c r="H138" s="95" t="s">
        <v>122</v>
      </c>
      <c r="I138" s="58" t="n">
        <f aca="false">'[1]прил.7'!$M$138</f>
        <v>0</v>
      </c>
      <c r="J138" s="58"/>
    </row>
    <row r="139" s="33" customFormat="true" ht="14.25" hidden="false" customHeight="true" outlineLevel="0" collapsed="false">
      <c r="A139" s="99" t="s">
        <v>91</v>
      </c>
      <c r="B139" s="42" t="s">
        <v>13</v>
      </c>
      <c r="C139" s="42" t="s">
        <v>15</v>
      </c>
      <c r="D139" s="43" t="s">
        <v>85</v>
      </c>
      <c r="E139" s="77" t="s">
        <v>118</v>
      </c>
      <c r="F139" s="78" t="s">
        <v>19</v>
      </c>
      <c r="G139" s="79" t="s">
        <v>92</v>
      </c>
      <c r="H139" s="100"/>
      <c r="I139" s="82" t="n">
        <f aca="false">I140</f>
        <v>170</v>
      </c>
      <c r="J139" s="82" t="n">
        <f aca="false">J140</f>
        <v>170</v>
      </c>
    </row>
    <row r="140" s="16" customFormat="true" ht="24" hidden="false" customHeight="true" outlineLevel="0" collapsed="false">
      <c r="A140" s="142" t="s">
        <v>111</v>
      </c>
      <c r="B140" s="83" t="s">
        <v>13</v>
      </c>
      <c r="C140" s="83" t="s">
        <v>15</v>
      </c>
      <c r="D140" s="84" t="s">
        <v>85</v>
      </c>
      <c r="E140" s="85" t="s">
        <v>118</v>
      </c>
      <c r="F140" s="86" t="s">
        <v>19</v>
      </c>
      <c r="G140" s="87" t="s">
        <v>92</v>
      </c>
      <c r="H140" s="88" t="s">
        <v>112</v>
      </c>
      <c r="I140" s="89" t="n">
        <f aca="false">I141</f>
        <v>170</v>
      </c>
      <c r="J140" s="89" t="n">
        <f aca="false">J141</f>
        <v>170</v>
      </c>
    </row>
    <row r="141" s="73" customFormat="true" ht="24" hidden="false" customHeight="true" outlineLevel="0" collapsed="false">
      <c r="A141" s="151" t="s">
        <v>121</v>
      </c>
      <c r="B141" s="90" t="s">
        <v>13</v>
      </c>
      <c r="C141" s="90" t="s">
        <v>15</v>
      </c>
      <c r="D141" s="91" t="s">
        <v>85</v>
      </c>
      <c r="E141" s="92" t="s">
        <v>118</v>
      </c>
      <c r="F141" s="93" t="s">
        <v>19</v>
      </c>
      <c r="G141" s="94" t="s">
        <v>92</v>
      </c>
      <c r="H141" s="95" t="s">
        <v>122</v>
      </c>
      <c r="I141" s="58" t="n">
        <f aca="false">'[1]прил.7'!$M$141</f>
        <v>170</v>
      </c>
      <c r="J141" s="58" t="n">
        <f aca="false">I141</f>
        <v>170</v>
      </c>
    </row>
    <row r="142" s="16" customFormat="true" ht="13.5" hidden="false" customHeight="true" outlineLevel="0" collapsed="false">
      <c r="A142" s="64" t="s">
        <v>82</v>
      </c>
      <c r="B142" s="28" t="s">
        <v>13</v>
      </c>
      <c r="C142" s="28" t="s">
        <v>15</v>
      </c>
      <c r="D142" s="29" t="s">
        <v>85</v>
      </c>
      <c r="E142" s="29" t="s">
        <v>123</v>
      </c>
      <c r="F142" s="30" t="s">
        <v>19</v>
      </c>
      <c r="G142" s="31" t="s">
        <v>20</v>
      </c>
      <c r="H142" s="31"/>
      <c r="I142" s="32" t="n">
        <f aca="false">I143</f>
        <v>15400</v>
      </c>
      <c r="J142" s="32" t="n">
        <f aca="false">J143</f>
        <v>15400</v>
      </c>
    </row>
    <row r="143" s="40" customFormat="true" ht="14.25" hidden="false" customHeight="true" outlineLevel="0" collapsed="false">
      <c r="A143" s="65" t="s">
        <v>124</v>
      </c>
      <c r="B143" s="66" t="s">
        <v>13</v>
      </c>
      <c r="C143" s="66" t="s">
        <v>15</v>
      </c>
      <c r="D143" s="67" t="s">
        <v>85</v>
      </c>
      <c r="E143" s="67" t="s">
        <v>123</v>
      </c>
      <c r="F143" s="116" t="s">
        <v>22</v>
      </c>
      <c r="G143" s="71" t="s">
        <v>20</v>
      </c>
      <c r="H143" s="71"/>
      <c r="I143" s="72" t="n">
        <f aca="false">I144</f>
        <v>15400</v>
      </c>
      <c r="J143" s="72" t="n">
        <f aca="false">J144</f>
        <v>15400</v>
      </c>
    </row>
    <row r="144" s="33" customFormat="true" ht="13.5" hidden="false" customHeight="true" outlineLevel="0" collapsed="false">
      <c r="A144" s="41" t="s">
        <v>91</v>
      </c>
      <c r="B144" s="75" t="s">
        <v>13</v>
      </c>
      <c r="C144" s="75" t="s">
        <v>15</v>
      </c>
      <c r="D144" s="76" t="s">
        <v>85</v>
      </c>
      <c r="E144" s="76" t="s">
        <v>123</v>
      </c>
      <c r="F144" s="117" t="s">
        <v>22</v>
      </c>
      <c r="G144" s="80" t="s">
        <v>92</v>
      </c>
      <c r="H144" s="80"/>
      <c r="I144" s="81" t="n">
        <f aca="false">I145</f>
        <v>15400</v>
      </c>
      <c r="J144" s="81" t="n">
        <f aca="false">J145</f>
        <v>15400</v>
      </c>
    </row>
    <row r="145" s="16" customFormat="true" ht="13.5" hidden="false" customHeight="true" outlineLevel="0" collapsed="false">
      <c r="A145" s="47" t="s">
        <v>44</v>
      </c>
      <c r="B145" s="83" t="s">
        <v>13</v>
      </c>
      <c r="C145" s="83" t="s">
        <v>15</v>
      </c>
      <c r="D145" s="84" t="s">
        <v>85</v>
      </c>
      <c r="E145" s="85" t="s">
        <v>123</v>
      </c>
      <c r="F145" s="86" t="s">
        <v>22</v>
      </c>
      <c r="G145" s="87" t="s">
        <v>92</v>
      </c>
      <c r="H145" s="88" t="s">
        <v>45</v>
      </c>
      <c r="I145" s="89" t="n">
        <f aca="false">I146</f>
        <v>15400</v>
      </c>
      <c r="J145" s="89" t="n">
        <f aca="false">J146</f>
        <v>15400</v>
      </c>
    </row>
    <row r="146" s="73" customFormat="true" ht="13.5" hidden="false" customHeight="true" outlineLevel="0" collapsed="false">
      <c r="A146" s="53" t="s">
        <v>82</v>
      </c>
      <c r="B146" s="90" t="s">
        <v>13</v>
      </c>
      <c r="C146" s="90" t="s">
        <v>15</v>
      </c>
      <c r="D146" s="91" t="s">
        <v>85</v>
      </c>
      <c r="E146" s="92" t="s">
        <v>123</v>
      </c>
      <c r="F146" s="93" t="s">
        <v>22</v>
      </c>
      <c r="G146" s="94" t="s">
        <v>92</v>
      </c>
      <c r="H146" s="95" t="s">
        <v>83</v>
      </c>
      <c r="I146" s="58" t="n">
        <f aca="false">SUM(I147:I148)</f>
        <v>15400</v>
      </c>
      <c r="J146" s="58" t="n">
        <f aca="false">SUM(J147:J148)</f>
        <v>15400</v>
      </c>
    </row>
    <row r="147" s="16" customFormat="true" ht="13.5" hidden="true" customHeight="true" outlineLevel="0" collapsed="false">
      <c r="A147" s="130" t="s">
        <v>125</v>
      </c>
      <c r="B147" s="128"/>
      <c r="C147" s="128"/>
      <c r="D147" s="129"/>
      <c r="E147" s="144"/>
      <c r="F147" s="145"/>
      <c r="G147" s="146"/>
      <c r="H147" s="147"/>
      <c r="I147" s="152" t="n">
        <v>2000</v>
      </c>
      <c r="J147" s="152" t="n">
        <v>2000</v>
      </c>
    </row>
    <row r="148" s="16" customFormat="true" ht="13.5" hidden="true" customHeight="true" outlineLevel="0" collapsed="false">
      <c r="A148" s="130" t="s">
        <v>126</v>
      </c>
      <c r="B148" s="128"/>
      <c r="C148" s="128"/>
      <c r="D148" s="129"/>
      <c r="E148" s="144"/>
      <c r="F148" s="145"/>
      <c r="G148" s="146"/>
      <c r="H148" s="147"/>
      <c r="I148" s="153" t="n">
        <v>13400</v>
      </c>
      <c r="J148" s="153" t="n">
        <v>13400</v>
      </c>
    </row>
    <row r="149" s="16" customFormat="true" ht="13.5" hidden="false" customHeight="true" outlineLevel="0" collapsed="false">
      <c r="A149" s="64" t="s">
        <v>127</v>
      </c>
      <c r="B149" s="28" t="s">
        <v>13</v>
      </c>
      <c r="C149" s="28" t="s">
        <v>15</v>
      </c>
      <c r="D149" s="29" t="s">
        <v>85</v>
      </c>
      <c r="E149" s="29" t="s">
        <v>128</v>
      </c>
      <c r="F149" s="30" t="s">
        <v>19</v>
      </c>
      <c r="G149" s="31" t="s">
        <v>20</v>
      </c>
      <c r="H149" s="31"/>
      <c r="I149" s="32" t="n">
        <f aca="false">I150</f>
        <v>227.8</v>
      </c>
      <c r="J149" s="32" t="n">
        <f aca="false">J150</f>
        <v>227.8</v>
      </c>
    </row>
    <row r="150" s="73" customFormat="true" ht="15" hidden="false" customHeight="true" outlineLevel="0" collapsed="false">
      <c r="A150" s="99" t="s">
        <v>91</v>
      </c>
      <c r="B150" s="42" t="s">
        <v>13</v>
      </c>
      <c r="C150" s="42" t="s">
        <v>15</v>
      </c>
      <c r="D150" s="43" t="s">
        <v>85</v>
      </c>
      <c r="E150" s="77" t="s">
        <v>128</v>
      </c>
      <c r="F150" s="78" t="s">
        <v>19</v>
      </c>
      <c r="G150" s="79" t="s">
        <v>92</v>
      </c>
      <c r="H150" s="100"/>
      <c r="I150" s="101" t="n">
        <f aca="false">I151</f>
        <v>227.8</v>
      </c>
      <c r="J150" s="101" t="n">
        <f aca="false">J151</f>
        <v>227.8</v>
      </c>
    </row>
    <row r="151" s="73" customFormat="true" ht="17.25" hidden="false" customHeight="true" outlineLevel="0" collapsed="false">
      <c r="A151" s="47" t="s">
        <v>40</v>
      </c>
      <c r="B151" s="83" t="s">
        <v>13</v>
      </c>
      <c r="C151" s="83" t="s">
        <v>15</v>
      </c>
      <c r="D151" s="84" t="s">
        <v>85</v>
      </c>
      <c r="E151" s="85" t="s">
        <v>128</v>
      </c>
      <c r="F151" s="86" t="s">
        <v>19</v>
      </c>
      <c r="G151" s="87" t="s">
        <v>92</v>
      </c>
      <c r="H151" s="88" t="s">
        <v>41</v>
      </c>
      <c r="I151" s="89" t="n">
        <f aca="false">I152</f>
        <v>227.8</v>
      </c>
      <c r="J151" s="89" t="n">
        <f aca="false">J152</f>
        <v>227.8</v>
      </c>
    </row>
    <row r="152" s="59" customFormat="true" ht="26.25" hidden="false" customHeight="true" outlineLevel="0" collapsed="false">
      <c r="A152" s="53" t="s">
        <v>42</v>
      </c>
      <c r="B152" s="90" t="s">
        <v>13</v>
      </c>
      <c r="C152" s="90" t="s">
        <v>15</v>
      </c>
      <c r="D152" s="91" t="s">
        <v>85</v>
      </c>
      <c r="E152" s="92" t="s">
        <v>128</v>
      </c>
      <c r="F152" s="93" t="s">
        <v>19</v>
      </c>
      <c r="G152" s="94" t="s">
        <v>92</v>
      </c>
      <c r="H152" s="95" t="s">
        <v>43</v>
      </c>
      <c r="I152" s="58" t="n">
        <f aca="false">'[1]прил.7'!$M$152</f>
        <v>227.8</v>
      </c>
      <c r="J152" s="58" t="n">
        <f aca="false">I152</f>
        <v>227.8</v>
      </c>
      <c r="K152" s="59" t="s">
        <v>129</v>
      </c>
    </row>
    <row r="153" s="16" customFormat="true" ht="13.5" hidden="true" customHeight="true" outlineLevel="0" collapsed="false">
      <c r="A153" s="64" t="s">
        <v>130</v>
      </c>
      <c r="B153" s="28" t="s">
        <v>13</v>
      </c>
      <c r="C153" s="28" t="s">
        <v>15</v>
      </c>
      <c r="D153" s="29" t="s">
        <v>85</v>
      </c>
      <c r="E153" s="29" t="s">
        <v>131</v>
      </c>
      <c r="F153" s="30" t="s">
        <v>19</v>
      </c>
      <c r="G153" s="31" t="s">
        <v>20</v>
      </c>
      <c r="H153" s="31"/>
      <c r="I153" s="32" t="n">
        <f aca="false">I154</f>
        <v>0</v>
      </c>
      <c r="J153" s="32" t="n">
        <f aca="false">J154</f>
        <v>0</v>
      </c>
    </row>
    <row r="154" s="73" customFormat="true" ht="15" hidden="true" customHeight="true" outlineLevel="0" collapsed="false">
      <c r="A154" s="99" t="s">
        <v>91</v>
      </c>
      <c r="B154" s="42" t="s">
        <v>13</v>
      </c>
      <c r="C154" s="42" t="s">
        <v>15</v>
      </c>
      <c r="D154" s="43" t="s">
        <v>85</v>
      </c>
      <c r="E154" s="77" t="s">
        <v>131</v>
      </c>
      <c r="F154" s="78" t="s">
        <v>19</v>
      </c>
      <c r="G154" s="79" t="s">
        <v>92</v>
      </c>
      <c r="H154" s="100"/>
      <c r="I154" s="101" t="n">
        <f aca="false">I155</f>
        <v>0</v>
      </c>
      <c r="J154" s="101" t="n">
        <f aca="false">J155</f>
        <v>0</v>
      </c>
    </row>
    <row r="155" s="73" customFormat="true" ht="15.75" hidden="true" customHeight="true" outlineLevel="0" collapsed="false">
      <c r="A155" s="47" t="s">
        <v>44</v>
      </c>
      <c r="B155" s="83" t="s">
        <v>13</v>
      </c>
      <c r="C155" s="83" t="s">
        <v>15</v>
      </c>
      <c r="D155" s="84" t="s">
        <v>85</v>
      </c>
      <c r="E155" s="85" t="s">
        <v>131</v>
      </c>
      <c r="F155" s="86" t="s">
        <v>19</v>
      </c>
      <c r="G155" s="87" t="s">
        <v>92</v>
      </c>
      <c r="H155" s="88" t="s">
        <v>45</v>
      </c>
      <c r="I155" s="89" t="n">
        <f aca="false">I156</f>
        <v>0</v>
      </c>
      <c r="J155" s="89" t="n">
        <f aca="false">J156</f>
        <v>0</v>
      </c>
    </row>
    <row r="156" s="59" customFormat="true" ht="14.25" hidden="true" customHeight="true" outlineLevel="0" collapsed="false">
      <c r="A156" s="53" t="s">
        <v>130</v>
      </c>
      <c r="B156" s="90" t="s">
        <v>13</v>
      </c>
      <c r="C156" s="90" t="s">
        <v>15</v>
      </c>
      <c r="D156" s="91" t="s">
        <v>85</v>
      </c>
      <c r="E156" s="92" t="s">
        <v>131</v>
      </c>
      <c r="F156" s="93" t="s">
        <v>19</v>
      </c>
      <c r="G156" s="94" t="s">
        <v>92</v>
      </c>
      <c r="H156" s="95" t="s">
        <v>132</v>
      </c>
      <c r="I156" s="58" t="n">
        <f aca="false">'[1]прил.7'!$M$156</f>
        <v>0</v>
      </c>
      <c r="J156" s="58" t="n">
        <f aca="false">I156</f>
        <v>0</v>
      </c>
    </row>
    <row r="157" s="16" customFormat="true" ht="16.5" hidden="false" customHeight="true" outlineLevel="0" collapsed="false">
      <c r="A157" s="154" t="s">
        <v>133</v>
      </c>
      <c r="B157" s="22" t="s">
        <v>13</v>
      </c>
      <c r="C157" s="22" t="s">
        <v>17</v>
      </c>
      <c r="D157" s="22"/>
      <c r="E157" s="22"/>
      <c r="F157" s="22"/>
      <c r="G157" s="22"/>
      <c r="H157" s="22"/>
      <c r="I157" s="23" t="n">
        <f aca="false">I158</f>
        <v>2118.6</v>
      </c>
      <c r="J157" s="23" t="n">
        <f aca="false">J158</f>
        <v>2021.9</v>
      </c>
    </row>
    <row r="158" s="16" customFormat="true" ht="15" hidden="false" customHeight="true" outlineLevel="0" collapsed="false">
      <c r="A158" s="109" t="s">
        <v>134</v>
      </c>
      <c r="B158" s="110" t="s">
        <v>13</v>
      </c>
      <c r="C158" s="110" t="s">
        <v>17</v>
      </c>
      <c r="D158" s="110" t="s">
        <v>30</v>
      </c>
      <c r="E158" s="110"/>
      <c r="F158" s="110"/>
      <c r="G158" s="110"/>
      <c r="H158" s="110"/>
      <c r="I158" s="155" t="n">
        <f aca="false">I159</f>
        <v>2118.6</v>
      </c>
      <c r="J158" s="155" t="n">
        <f aca="false">J159</f>
        <v>2021.9</v>
      </c>
    </row>
    <row r="159" s="73" customFormat="true" ht="26.25" hidden="false" customHeight="true" outlineLevel="0" collapsed="false">
      <c r="A159" s="115" t="s">
        <v>18</v>
      </c>
      <c r="B159" s="119" t="s">
        <v>13</v>
      </c>
      <c r="C159" s="119" t="s">
        <v>17</v>
      </c>
      <c r="D159" s="120" t="s">
        <v>30</v>
      </c>
      <c r="E159" s="156" t="s">
        <v>15</v>
      </c>
      <c r="F159" s="157" t="s">
        <v>19</v>
      </c>
      <c r="G159" s="158" t="s">
        <v>20</v>
      </c>
      <c r="H159" s="159"/>
      <c r="I159" s="149" t="n">
        <f aca="false">I160</f>
        <v>2118.6</v>
      </c>
      <c r="J159" s="149" t="n">
        <f aca="false">J160</f>
        <v>2021.9</v>
      </c>
    </row>
    <row r="160" s="40" customFormat="true" ht="49.5" hidden="false" customHeight="true" outlineLevel="0" collapsed="false">
      <c r="A160" s="34" t="s">
        <v>21</v>
      </c>
      <c r="B160" s="35" t="s">
        <v>13</v>
      </c>
      <c r="C160" s="35" t="s">
        <v>17</v>
      </c>
      <c r="D160" s="36" t="s">
        <v>30</v>
      </c>
      <c r="E160" s="36" t="s">
        <v>15</v>
      </c>
      <c r="F160" s="37" t="s">
        <v>22</v>
      </c>
      <c r="G160" s="38" t="s">
        <v>20</v>
      </c>
      <c r="H160" s="38"/>
      <c r="I160" s="39" t="n">
        <f aca="false">I161</f>
        <v>2118.6</v>
      </c>
      <c r="J160" s="39" t="n">
        <f aca="false">J161</f>
        <v>2021.9</v>
      </c>
    </row>
    <row r="161" s="73" customFormat="true" ht="23.25" hidden="false" customHeight="true" outlineLevel="0" collapsed="false">
      <c r="A161" s="99" t="s">
        <v>135</v>
      </c>
      <c r="B161" s="42" t="s">
        <v>13</v>
      </c>
      <c r="C161" s="75" t="s">
        <v>17</v>
      </c>
      <c r="D161" s="76" t="s">
        <v>30</v>
      </c>
      <c r="E161" s="77" t="s">
        <v>15</v>
      </c>
      <c r="F161" s="78" t="s">
        <v>22</v>
      </c>
      <c r="G161" s="79" t="s">
        <v>136</v>
      </c>
      <c r="H161" s="100"/>
      <c r="I161" s="101" t="n">
        <f aca="false">I162+I164</f>
        <v>2118.6</v>
      </c>
      <c r="J161" s="101" t="n">
        <f aca="false">J162+J164</f>
        <v>2021.9</v>
      </c>
    </row>
    <row r="162" s="73" customFormat="true" ht="39.75" hidden="false" customHeight="true" outlineLevel="0" collapsed="false">
      <c r="A162" s="47" t="s">
        <v>25</v>
      </c>
      <c r="B162" s="48" t="s">
        <v>13</v>
      </c>
      <c r="C162" s="83" t="s">
        <v>17</v>
      </c>
      <c r="D162" s="84" t="s">
        <v>30</v>
      </c>
      <c r="E162" s="85" t="s">
        <v>15</v>
      </c>
      <c r="F162" s="86" t="s">
        <v>22</v>
      </c>
      <c r="G162" s="87" t="s">
        <v>136</v>
      </c>
      <c r="H162" s="103" t="n">
        <v>100</v>
      </c>
      <c r="I162" s="104" t="n">
        <f aca="false">I163</f>
        <v>1968.4</v>
      </c>
      <c r="J162" s="104" t="n">
        <f aca="false">J163</f>
        <v>1871.2</v>
      </c>
    </row>
    <row r="163" s="59" customFormat="true" ht="15" hidden="false" customHeight="true" outlineLevel="0" collapsed="false">
      <c r="A163" s="53" t="s">
        <v>27</v>
      </c>
      <c r="B163" s="54" t="s">
        <v>13</v>
      </c>
      <c r="C163" s="90" t="s">
        <v>17</v>
      </c>
      <c r="D163" s="91" t="s">
        <v>30</v>
      </c>
      <c r="E163" s="92" t="s">
        <v>15</v>
      </c>
      <c r="F163" s="93" t="s">
        <v>22</v>
      </c>
      <c r="G163" s="94" t="s">
        <v>136</v>
      </c>
      <c r="H163" s="106" t="n">
        <v>120</v>
      </c>
      <c r="I163" s="58" t="n">
        <v>1968.4</v>
      </c>
      <c r="J163" s="58" t="n">
        <v>1871.2</v>
      </c>
    </row>
    <row r="164" s="73" customFormat="true" ht="16.5" hidden="false" customHeight="true" outlineLevel="0" collapsed="false">
      <c r="A164" s="47" t="s">
        <v>40</v>
      </c>
      <c r="B164" s="48" t="s">
        <v>13</v>
      </c>
      <c r="C164" s="83" t="s">
        <v>17</v>
      </c>
      <c r="D164" s="84" t="s">
        <v>30</v>
      </c>
      <c r="E164" s="85" t="s">
        <v>15</v>
      </c>
      <c r="F164" s="86" t="s">
        <v>22</v>
      </c>
      <c r="G164" s="87" t="s">
        <v>136</v>
      </c>
      <c r="H164" s="103" t="n">
        <v>200</v>
      </c>
      <c r="I164" s="104" t="n">
        <f aca="false">I165</f>
        <v>150.2</v>
      </c>
      <c r="J164" s="104" t="n">
        <f aca="false">J165</f>
        <v>150.7</v>
      </c>
    </row>
    <row r="165" s="59" customFormat="true" ht="24" hidden="false" customHeight="true" outlineLevel="0" collapsed="false">
      <c r="A165" s="53" t="s">
        <v>42</v>
      </c>
      <c r="B165" s="54" t="s">
        <v>13</v>
      </c>
      <c r="C165" s="90" t="s">
        <v>17</v>
      </c>
      <c r="D165" s="91" t="s">
        <v>30</v>
      </c>
      <c r="E165" s="92" t="s">
        <v>15</v>
      </c>
      <c r="F165" s="93" t="s">
        <v>22</v>
      </c>
      <c r="G165" s="94" t="s">
        <v>136</v>
      </c>
      <c r="H165" s="106" t="n">
        <v>240</v>
      </c>
      <c r="I165" s="58" t="n">
        <v>150.2</v>
      </c>
      <c r="J165" s="58" t="n">
        <v>150.7</v>
      </c>
    </row>
    <row r="166" s="73" customFormat="true" ht="26.25" hidden="false" customHeight="true" outlineLevel="0" collapsed="false">
      <c r="A166" s="154" t="s">
        <v>137</v>
      </c>
      <c r="B166" s="22" t="s">
        <v>13</v>
      </c>
      <c r="C166" s="22" t="s">
        <v>30</v>
      </c>
      <c r="D166" s="22"/>
      <c r="E166" s="22"/>
      <c r="F166" s="22"/>
      <c r="G166" s="22"/>
      <c r="H166" s="22"/>
      <c r="I166" s="23" t="n">
        <f aca="false">I167+I176</f>
        <v>9905.6</v>
      </c>
      <c r="J166" s="23" t="n">
        <f aca="false">J167+J176</f>
        <v>9905.6</v>
      </c>
    </row>
    <row r="167" s="16" customFormat="true" ht="27" hidden="false" customHeight="true" outlineLevel="0" collapsed="false">
      <c r="A167" s="109" t="s">
        <v>138</v>
      </c>
      <c r="B167" s="25" t="s">
        <v>13</v>
      </c>
      <c r="C167" s="25" t="s">
        <v>30</v>
      </c>
      <c r="D167" s="25" t="s">
        <v>139</v>
      </c>
      <c r="E167" s="25"/>
      <c r="F167" s="25"/>
      <c r="G167" s="25"/>
      <c r="H167" s="25"/>
      <c r="I167" s="63" t="n">
        <f aca="false">I168</f>
        <v>9872</v>
      </c>
      <c r="J167" s="63" t="n">
        <f aca="false">J168</f>
        <v>9872</v>
      </c>
    </row>
    <row r="168" s="16" customFormat="true" ht="39" hidden="false" customHeight="true" outlineLevel="0" collapsed="false">
      <c r="A168" s="160" t="s">
        <v>140</v>
      </c>
      <c r="B168" s="119" t="s">
        <v>13</v>
      </c>
      <c r="C168" s="119" t="s">
        <v>30</v>
      </c>
      <c r="D168" s="120" t="s">
        <v>139</v>
      </c>
      <c r="E168" s="156" t="s">
        <v>141</v>
      </c>
      <c r="F168" s="157" t="s">
        <v>19</v>
      </c>
      <c r="G168" s="158" t="s">
        <v>20</v>
      </c>
      <c r="H168" s="158"/>
      <c r="I168" s="161" t="n">
        <f aca="false">I169</f>
        <v>9872</v>
      </c>
      <c r="J168" s="161" t="n">
        <f aca="false">J169</f>
        <v>9872</v>
      </c>
    </row>
    <row r="169" s="16" customFormat="true" ht="18" hidden="false" customHeight="true" outlineLevel="0" collapsed="false">
      <c r="A169" s="74" t="s">
        <v>109</v>
      </c>
      <c r="B169" s="42" t="s">
        <v>13</v>
      </c>
      <c r="C169" s="42" t="s">
        <v>30</v>
      </c>
      <c r="D169" s="43" t="s">
        <v>139</v>
      </c>
      <c r="E169" s="162" t="s">
        <v>141</v>
      </c>
      <c r="F169" s="163" t="s">
        <v>19</v>
      </c>
      <c r="G169" s="164" t="s">
        <v>110</v>
      </c>
      <c r="H169" s="164"/>
      <c r="I169" s="165" t="n">
        <f aca="false">I170+I172+I174</f>
        <v>9872</v>
      </c>
      <c r="J169" s="165" t="n">
        <f aca="false">J170+J172+J174</f>
        <v>9872</v>
      </c>
    </row>
    <row r="170" s="16" customFormat="true" ht="40.5" hidden="false" customHeight="true" outlineLevel="0" collapsed="false">
      <c r="A170" s="47" t="s">
        <v>25</v>
      </c>
      <c r="B170" s="48" t="s">
        <v>13</v>
      </c>
      <c r="C170" s="48" t="s">
        <v>30</v>
      </c>
      <c r="D170" s="49" t="s">
        <v>139</v>
      </c>
      <c r="E170" s="85" t="s">
        <v>141</v>
      </c>
      <c r="F170" s="86" t="s">
        <v>19</v>
      </c>
      <c r="G170" s="87" t="s">
        <v>110</v>
      </c>
      <c r="H170" s="103" t="n">
        <v>100</v>
      </c>
      <c r="I170" s="104" t="n">
        <f aca="false">I171</f>
        <v>9322.1</v>
      </c>
      <c r="J170" s="104" t="n">
        <f aca="false">J171</f>
        <v>9322.1</v>
      </c>
    </row>
    <row r="171" s="59" customFormat="true" ht="12.75" hidden="false" customHeight="true" outlineLevel="0" collapsed="false">
      <c r="A171" s="53" t="s">
        <v>142</v>
      </c>
      <c r="B171" s="54" t="s">
        <v>13</v>
      </c>
      <c r="C171" s="54" t="s">
        <v>30</v>
      </c>
      <c r="D171" s="55" t="s">
        <v>139</v>
      </c>
      <c r="E171" s="92" t="s">
        <v>141</v>
      </c>
      <c r="F171" s="93" t="s">
        <v>19</v>
      </c>
      <c r="G171" s="94" t="s">
        <v>110</v>
      </c>
      <c r="H171" s="106" t="n">
        <v>110</v>
      </c>
      <c r="I171" s="58" t="n">
        <f aca="false">'[1]прил.7'!$M$171</f>
        <v>9322.1</v>
      </c>
      <c r="J171" s="58" t="n">
        <f aca="false">I171</f>
        <v>9322.1</v>
      </c>
    </row>
    <row r="172" s="16" customFormat="true" ht="16.5" hidden="false" customHeight="true" outlineLevel="0" collapsed="false">
      <c r="A172" s="47" t="s">
        <v>40</v>
      </c>
      <c r="B172" s="48" t="s">
        <v>13</v>
      </c>
      <c r="C172" s="48" t="s">
        <v>30</v>
      </c>
      <c r="D172" s="49" t="s">
        <v>139</v>
      </c>
      <c r="E172" s="85" t="s">
        <v>141</v>
      </c>
      <c r="F172" s="86" t="s">
        <v>19</v>
      </c>
      <c r="G172" s="87" t="s">
        <v>110</v>
      </c>
      <c r="H172" s="103" t="n">
        <v>200</v>
      </c>
      <c r="I172" s="104" t="n">
        <f aca="false">I173</f>
        <v>542.6</v>
      </c>
      <c r="J172" s="104" t="n">
        <f aca="false">J173</f>
        <v>542.6</v>
      </c>
    </row>
    <row r="173" s="59" customFormat="true" ht="24" hidden="false" customHeight="true" outlineLevel="0" collapsed="false">
      <c r="A173" s="53" t="s">
        <v>42</v>
      </c>
      <c r="B173" s="54" t="s">
        <v>13</v>
      </c>
      <c r="C173" s="54" t="s">
        <v>30</v>
      </c>
      <c r="D173" s="55" t="s">
        <v>139</v>
      </c>
      <c r="E173" s="92" t="s">
        <v>141</v>
      </c>
      <c r="F173" s="93" t="s">
        <v>19</v>
      </c>
      <c r="G173" s="94" t="s">
        <v>110</v>
      </c>
      <c r="H173" s="106" t="n">
        <v>240</v>
      </c>
      <c r="I173" s="58" t="n">
        <f aca="false">'[1]прил.7'!$M$173</f>
        <v>542.6</v>
      </c>
      <c r="J173" s="58" t="n">
        <f aca="false">I173</f>
        <v>542.6</v>
      </c>
    </row>
    <row r="174" s="16" customFormat="true" ht="13.5" hidden="false" customHeight="true" outlineLevel="0" collapsed="false">
      <c r="A174" s="47" t="s">
        <v>44</v>
      </c>
      <c r="B174" s="83" t="s">
        <v>13</v>
      </c>
      <c r="C174" s="48" t="s">
        <v>30</v>
      </c>
      <c r="D174" s="49" t="s">
        <v>139</v>
      </c>
      <c r="E174" s="85" t="s">
        <v>141</v>
      </c>
      <c r="F174" s="86" t="s">
        <v>19</v>
      </c>
      <c r="G174" s="87" t="s">
        <v>110</v>
      </c>
      <c r="H174" s="88" t="s">
        <v>45</v>
      </c>
      <c r="I174" s="89" t="n">
        <f aca="false">I175</f>
        <v>7.3</v>
      </c>
      <c r="J174" s="89" t="n">
        <f aca="false">J175</f>
        <v>7.3</v>
      </c>
    </row>
    <row r="175" s="73" customFormat="true" ht="13.5" hidden="false" customHeight="true" outlineLevel="0" collapsed="false">
      <c r="A175" s="53" t="s">
        <v>46</v>
      </c>
      <c r="B175" s="90" t="s">
        <v>13</v>
      </c>
      <c r="C175" s="54" t="s">
        <v>30</v>
      </c>
      <c r="D175" s="55" t="s">
        <v>139</v>
      </c>
      <c r="E175" s="92" t="s">
        <v>141</v>
      </c>
      <c r="F175" s="93" t="s">
        <v>19</v>
      </c>
      <c r="G175" s="94" t="s">
        <v>110</v>
      </c>
      <c r="H175" s="95" t="s">
        <v>47</v>
      </c>
      <c r="I175" s="58" t="n">
        <f aca="false">'[1]прил.7'!$M$175</f>
        <v>7.3</v>
      </c>
      <c r="J175" s="58" t="n">
        <f aca="false">I175</f>
        <v>7.3</v>
      </c>
    </row>
    <row r="176" s="16" customFormat="true" ht="14.25" hidden="false" customHeight="true" outlineLevel="0" collapsed="false">
      <c r="A176" s="109" t="s">
        <v>143</v>
      </c>
      <c r="B176" s="25" t="s">
        <v>13</v>
      </c>
      <c r="C176" s="25" t="s">
        <v>30</v>
      </c>
      <c r="D176" s="25" t="s">
        <v>144</v>
      </c>
      <c r="E176" s="25"/>
      <c r="F176" s="25"/>
      <c r="G176" s="25"/>
      <c r="H176" s="97"/>
      <c r="I176" s="155" t="n">
        <f aca="false">I177</f>
        <v>33.6</v>
      </c>
      <c r="J176" s="155" t="n">
        <f aca="false">J177</f>
        <v>33.6</v>
      </c>
    </row>
    <row r="177" s="16" customFormat="true" ht="40.5" hidden="false" customHeight="true" outlineLevel="0" collapsed="false">
      <c r="A177" s="160" t="s">
        <v>140</v>
      </c>
      <c r="B177" s="119" t="s">
        <v>13</v>
      </c>
      <c r="C177" s="119" t="s">
        <v>30</v>
      </c>
      <c r="D177" s="120" t="s">
        <v>144</v>
      </c>
      <c r="E177" s="156" t="s">
        <v>141</v>
      </c>
      <c r="F177" s="157" t="s">
        <v>19</v>
      </c>
      <c r="G177" s="158" t="s">
        <v>20</v>
      </c>
      <c r="H177" s="158"/>
      <c r="I177" s="149" t="n">
        <f aca="false">I178</f>
        <v>33.6</v>
      </c>
      <c r="J177" s="149" t="n">
        <f aca="false">J178</f>
        <v>33.6</v>
      </c>
    </row>
    <row r="178" s="16" customFormat="true" ht="15.75" hidden="false" customHeight="true" outlineLevel="0" collapsed="false">
      <c r="A178" s="74" t="s">
        <v>145</v>
      </c>
      <c r="B178" s="42" t="s">
        <v>13</v>
      </c>
      <c r="C178" s="42" t="s">
        <v>30</v>
      </c>
      <c r="D178" s="43" t="s">
        <v>144</v>
      </c>
      <c r="E178" s="162" t="s">
        <v>141</v>
      </c>
      <c r="F178" s="163" t="s">
        <v>19</v>
      </c>
      <c r="G178" s="164" t="s">
        <v>146</v>
      </c>
      <c r="H178" s="164"/>
      <c r="I178" s="166" t="n">
        <f aca="false">I179</f>
        <v>33.6</v>
      </c>
      <c r="J178" s="166" t="n">
        <f aca="false">J179</f>
        <v>33.6</v>
      </c>
    </row>
    <row r="179" s="16" customFormat="true" ht="15" hidden="false" customHeight="true" outlineLevel="0" collapsed="false">
      <c r="A179" s="47" t="s">
        <v>40</v>
      </c>
      <c r="B179" s="48" t="s">
        <v>13</v>
      </c>
      <c r="C179" s="48" t="s">
        <v>30</v>
      </c>
      <c r="D179" s="49" t="s">
        <v>144</v>
      </c>
      <c r="E179" s="85" t="s">
        <v>141</v>
      </c>
      <c r="F179" s="86" t="s">
        <v>19</v>
      </c>
      <c r="G179" s="87" t="s">
        <v>146</v>
      </c>
      <c r="H179" s="103" t="n">
        <v>200</v>
      </c>
      <c r="I179" s="104" t="n">
        <f aca="false">I180</f>
        <v>33.6</v>
      </c>
      <c r="J179" s="104" t="n">
        <f aca="false">J180</f>
        <v>33.6</v>
      </c>
    </row>
    <row r="180" s="13" customFormat="true" ht="24" hidden="false" customHeight="true" outlineLevel="0" collapsed="false">
      <c r="A180" s="53" t="s">
        <v>42</v>
      </c>
      <c r="B180" s="167" t="s">
        <v>13</v>
      </c>
      <c r="C180" s="167" t="s">
        <v>30</v>
      </c>
      <c r="D180" s="168" t="s">
        <v>144</v>
      </c>
      <c r="E180" s="92" t="s">
        <v>141</v>
      </c>
      <c r="F180" s="93" t="s">
        <v>19</v>
      </c>
      <c r="G180" s="94" t="s">
        <v>146</v>
      </c>
      <c r="H180" s="106" t="n">
        <v>240</v>
      </c>
      <c r="I180" s="58" t="n">
        <f aca="false">'[1]прил.7'!$M$180</f>
        <v>33.6</v>
      </c>
      <c r="J180" s="58" t="n">
        <f aca="false">I180</f>
        <v>33.6</v>
      </c>
    </row>
    <row r="181" s="16" customFormat="true" ht="17.25" hidden="false" customHeight="true" outlineLevel="0" collapsed="false">
      <c r="A181" s="154" t="s">
        <v>147</v>
      </c>
      <c r="B181" s="22" t="s">
        <v>13</v>
      </c>
      <c r="C181" s="22" t="s">
        <v>49</v>
      </c>
      <c r="D181" s="22"/>
      <c r="E181" s="22"/>
      <c r="F181" s="22"/>
      <c r="G181" s="22"/>
      <c r="H181" s="22"/>
      <c r="I181" s="169" t="n">
        <f aca="false">I182</f>
        <v>318</v>
      </c>
      <c r="J181" s="169" t="n">
        <f aca="false">J182</f>
        <v>318</v>
      </c>
    </row>
    <row r="182" s="73" customFormat="true" ht="16.5" hidden="false" customHeight="true" outlineLevel="0" collapsed="false">
      <c r="A182" s="109" t="s">
        <v>148</v>
      </c>
      <c r="B182" s="25" t="s">
        <v>13</v>
      </c>
      <c r="C182" s="25" t="s">
        <v>49</v>
      </c>
      <c r="D182" s="25" t="s">
        <v>149</v>
      </c>
      <c r="E182" s="25"/>
      <c r="F182" s="25"/>
      <c r="G182" s="25"/>
      <c r="H182" s="25"/>
      <c r="I182" s="63" t="n">
        <f aca="false">I183</f>
        <v>318</v>
      </c>
      <c r="J182" s="63" t="n">
        <f aca="false">J183</f>
        <v>318</v>
      </c>
    </row>
    <row r="183" s="73" customFormat="true" ht="28.5" hidden="false" customHeight="true" outlineLevel="0" collapsed="false">
      <c r="A183" s="27" t="s">
        <v>150</v>
      </c>
      <c r="B183" s="119" t="s">
        <v>13</v>
      </c>
      <c r="C183" s="119" t="s">
        <v>49</v>
      </c>
      <c r="D183" s="120" t="s">
        <v>149</v>
      </c>
      <c r="E183" s="156" t="s">
        <v>49</v>
      </c>
      <c r="F183" s="157" t="s">
        <v>19</v>
      </c>
      <c r="G183" s="158" t="s">
        <v>20</v>
      </c>
      <c r="H183" s="158"/>
      <c r="I183" s="149" t="n">
        <f aca="false">I184+I189</f>
        <v>318</v>
      </c>
      <c r="J183" s="149" t="n">
        <f aca="false">J184+J189</f>
        <v>318</v>
      </c>
    </row>
    <row r="184" s="40" customFormat="true" ht="28.5" hidden="false" customHeight="true" outlineLevel="0" collapsed="false">
      <c r="A184" s="65" t="s">
        <v>151</v>
      </c>
      <c r="B184" s="66" t="s">
        <v>13</v>
      </c>
      <c r="C184" s="66" t="s">
        <v>49</v>
      </c>
      <c r="D184" s="67" t="s">
        <v>149</v>
      </c>
      <c r="E184" s="67" t="s">
        <v>49</v>
      </c>
      <c r="F184" s="116" t="s">
        <v>22</v>
      </c>
      <c r="G184" s="71" t="s">
        <v>20</v>
      </c>
      <c r="H184" s="71"/>
      <c r="I184" s="72" t="n">
        <f aca="false">I185</f>
        <v>63</v>
      </c>
      <c r="J184" s="72" t="n">
        <f aca="false">J185</f>
        <v>63</v>
      </c>
    </row>
    <row r="185" s="33" customFormat="true" ht="14.25" hidden="false" customHeight="true" outlineLevel="0" collapsed="false">
      <c r="A185" s="99" t="s">
        <v>91</v>
      </c>
      <c r="B185" s="75" t="s">
        <v>13</v>
      </c>
      <c r="C185" s="75" t="s">
        <v>49</v>
      </c>
      <c r="D185" s="76" t="s">
        <v>149</v>
      </c>
      <c r="E185" s="76" t="s">
        <v>49</v>
      </c>
      <c r="F185" s="117" t="s">
        <v>22</v>
      </c>
      <c r="G185" s="80" t="s">
        <v>92</v>
      </c>
      <c r="H185" s="80"/>
      <c r="I185" s="81" t="n">
        <f aca="false">I186</f>
        <v>63</v>
      </c>
      <c r="J185" s="81" t="n">
        <f aca="false">J186</f>
        <v>63</v>
      </c>
    </row>
    <row r="186" s="16" customFormat="true" ht="14.25" hidden="false" customHeight="true" outlineLevel="0" collapsed="false">
      <c r="A186" s="47" t="s">
        <v>40</v>
      </c>
      <c r="B186" s="48" t="s">
        <v>13</v>
      </c>
      <c r="C186" s="48" t="s">
        <v>49</v>
      </c>
      <c r="D186" s="49" t="s">
        <v>149</v>
      </c>
      <c r="E186" s="49" t="s">
        <v>49</v>
      </c>
      <c r="F186" s="50" t="s">
        <v>22</v>
      </c>
      <c r="G186" s="51" t="s">
        <v>92</v>
      </c>
      <c r="H186" s="51" t="s">
        <v>41</v>
      </c>
      <c r="I186" s="52" t="n">
        <f aca="false">I187</f>
        <v>63</v>
      </c>
      <c r="J186" s="52" t="n">
        <f aca="false">J187</f>
        <v>63</v>
      </c>
    </row>
    <row r="187" s="73" customFormat="true" ht="23.25" hidden="false" customHeight="true" outlineLevel="0" collapsed="false">
      <c r="A187" s="53" t="s">
        <v>42</v>
      </c>
      <c r="B187" s="54" t="s">
        <v>13</v>
      </c>
      <c r="C187" s="54" t="s">
        <v>49</v>
      </c>
      <c r="D187" s="55" t="s">
        <v>149</v>
      </c>
      <c r="E187" s="55" t="s">
        <v>49</v>
      </c>
      <c r="F187" s="56" t="s">
        <v>22</v>
      </c>
      <c r="G187" s="57" t="s">
        <v>92</v>
      </c>
      <c r="H187" s="57" t="s">
        <v>43</v>
      </c>
      <c r="I187" s="138" t="n">
        <f aca="false">I188</f>
        <v>63</v>
      </c>
      <c r="J187" s="138" t="n">
        <f aca="false">J188</f>
        <v>63</v>
      </c>
    </row>
    <row r="188" s="16" customFormat="true" ht="12" hidden="true" customHeight="true" outlineLevel="0" collapsed="false">
      <c r="A188" s="130" t="s">
        <v>102</v>
      </c>
      <c r="B188" s="167"/>
      <c r="C188" s="167"/>
      <c r="D188" s="168"/>
      <c r="E188" s="168"/>
      <c r="F188" s="170"/>
      <c r="G188" s="171"/>
      <c r="H188" s="171"/>
      <c r="I188" s="58" t="n">
        <f aca="false">'[1]прил.7'!$M$188</f>
        <v>63</v>
      </c>
      <c r="J188" s="58" t="n">
        <f aca="false">I188</f>
        <v>63</v>
      </c>
    </row>
    <row r="189" s="73" customFormat="true" ht="27" hidden="false" customHeight="true" outlineLevel="0" collapsed="false">
      <c r="A189" s="172" t="s">
        <v>152</v>
      </c>
      <c r="B189" s="66" t="s">
        <v>13</v>
      </c>
      <c r="C189" s="66" t="s">
        <v>49</v>
      </c>
      <c r="D189" s="67" t="s">
        <v>149</v>
      </c>
      <c r="E189" s="68" t="s">
        <v>49</v>
      </c>
      <c r="F189" s="69" t="s">
        <v>39</v>
      </c>
      <c r="G189" s="70" t="s">
        <v>20</v>
      </c>
      <c r="H189" s="70"/>
      <c r="I189" s="173" t="n">
        <f aca="false">I190</f>
        <v>255</v>
      </c>
      <c r="J189" s="173" t="n">
        <f aca="false">J190</f>
        <v>255</v>
      </c>
    </row>
    <row r="190" s="73" customFormat="true" ht="15" hidden="false" customHeight="true" outlineLevel="0" collapsed="false">
      <c r="A190" s="99" t="s">
        <v>153</v>
      </c>
      <c r="B190" s="42" t="s">
        <v>13</v>
      </c>
      <c r="C190" s="42" t="s">
        <v>49</v>
      </c>
      <c r="D190" s="43" t="s">
        <v>149</v>
      </c>
      <c r="E190" s="77" t="s">
        <v>49</v>
      </c>
      <c r="F190" s="78" t="s">
        <v>39</v>
      </c>
      <c r="G190" s="79" t="s">
        <v>154</v>
      </c>
      <c r="H190" s="100"/>
      <c r="I190" s="101" t="n">
        <f aca="false">I191+I193</f>
        <v>255</v>
      </c>
      <c r="J190" s="101" t="n">
        <f aca="false">J191+J193</f>
        <v>255</v>
      </c>
    </row>
    <row r="191" s="73" customFormat="true" ht="15.75" hidden="false" customHeight="true" outlineLevel="0" collapsed="false">
      <c r="A191" s="47" t="s">
        <v>40</v>
      </c>
      <c r="B191" s="48" t="s">
        <v>13</v>
      </c>
      <c r="C191" s="48" t="s">
        <v>49</v>
      </c>
      <c r="D191" s="49" t="s">
        <v>149</v>
      </c>
      <c r="E191" s="85" t="s">
        <v>49</v>
      </c>
      <c r="F191" s="86" t="s">
        <v>39</v>
      </c>
      <c r="G191" s="87" t="s">
        <v>154</v>
      </c>
      <c r="H191" s="103" t="n">
        <v>200</v>
      </c>
      <c r="I191" s="104" t="n">
        <f aca="false">I192</f>
        <v>32</v>
      </c>
      <c r="J191" s="104" t="n">
        <f aca="false">J192</f>
        <v>32</v>
      </c>
    </row>
    <row r="192" s="59" customFormat="true" ht="23.25" hidden="false" customHeight="true" outlineLevel="0" collapsed="false">
      <c r="A192" s="53" t="s">
        <v>42</v>
      </c>
      <c r="B192" s="54" t="s">
        <v>13</v>
      </c>
      <c r="C192" s="54" t="s">
        <v>49</v>
      </c>
      <c r="D192" s="55" t="s">
        <v>149</v>
      </c>
      <c r="E192" s="92" t="s">
        <v>49</v>
      </c>
      <c r="F192" s="93" t="s">
        <v>39</v>
      </c>
      <c r="G192" s="94" t="s">
        <v>154</v>
      </c>
      <c r="H192" s="106" t="n">
        <v>240</v>
      </c>
      <c r="I192" s="58" t="n">
        <f aca="false">'[1]прил.7'!$M$192</f>
        <v>32</v>
      </c>
      <c r="J192" s="58" t="n">
        <f aca="false">I192</f>
        <v>32</v>
      </c>
    </row>
    <row r="193" s="73" customFormat="true" ht="13.5" hidden="false" customHeight="true" outlineLevel="0" collapsed="false">
      <c r="A193" s="47" t="s">
        <v>44</v>
      </c>
      <c r="B193" s="48" t="s">
        <v>13</v>
      </c>
      <c r="C193" s="48" t="s">
        <v>49</v>
      </c>
      <c r="D193" s="49" t="s">
        <v>149</v>
      </c>
      <c r="E193" s="85" t="s">
        <v>49</v>
      </c>
      <c r="F193" s="86" t="s">
        <v>39</v>
      </c>
      <c r="G193" s="87" t="s">
        <v>154</v>
      </c>
      <c r="H193" s="103" t="n">
        <v>800</v>
      </c>
      <c r="I193" s="104" t="n">
        <f aca="false">I194</f>
        <v>223</v>
      </c>
      <c r="J193" s="104" t="n">
        <f aca="false">J194</f>
        <v>223</v>
      </c>
    </row>
    <row r="194" s="59" customFormat="true" ht="24" hidden="false" customHeight="true" outlineLevel="0" collapsed="false">
      <c r="A194" s="53" t="s">
        <v>89</v>
      </c>
      <c r="B194" s="54" t="s">
        <v>13</v>
      </c>
      <c r="C194" s="54" t="s">
        <v>49</v>
      </c>
      <c r="D194" s="55" t="s">
        <v>149</v>
      </c>
      <c r="E194" s="92" t="s">
        <v>49</v>
      </c>
      <c r="F194" s="93" t="s">
        <v>39</v>
      </c>
      <c r="G194" s="94" t="s">
        <v>154</v>
      </c>
      <c r="H194" s="106" t="n">
        <v>810</v>
      </c>
      <c r="I194" s="58" t="n">
        <f aca="false">'[1]прил.7'!$M$194</f>
        <v>223</v>
      </c>
      <c r="J194" s="58" t="n">
        <f aca="false">I194</f>
        <v>223</v>
      </c>
    </row>
    <row r="195" customFormat="false" ht="15" hidden="false" customHeight="true" outlineLevel="0" collapsed="false">
      <c r="A195" s="21" t="s">
        <v>155</v>
      </c>
      <c r="B195" s="22" t="s">
        <v>13</v>
      </c>
      <c r="C195" s="22" t="s">
        <v>144</v>
      </c>
      <c r="D195" s="22"/>
      <c r="E195" s="22"/>
      <c r="F195" s="22"/>
      <c r="G195" s="22"/>
      <c r="H195" s="22"/>
      <c r="I195" s="169" t="n">
        <f aca="false">I196+I204</f>
        <v>80</v>
      </c>
      <c r="J195" s="169" t="n">
        <f aca="false">J196+J204</f>
        <v>80</v>
      </c>
    </row>
    <row r="196" customFormat="false" ht="15.75" hidden="true" customHeight="true" outlineLevel="0" collapsed="false">
      <c r="A196" s="109" t="s">
        <v>156</v>
      </c>
      <c r="B196" s="25" t="s">
        <v>13</v>
      </c>
      <c r="C196" s="25" t="s">
        <v>144</v>
      </c>
      <c r="D196" s="25" t="s">
        <v>30</v>
      </c>
      <c r="E196" s="25"/>
      <c r="F196" s="25"/>
      <c r="G196" s="25"/>
      <c r="H196" s="25"/>
      <c r="I196" s="26" t="n">
        <f aca="false">I197</f>
        <v>0</v>
      </c>
      <c r="J196" s="26" t="n">
        <f aca="false">J197</f>
        <v>0</v>
      </c>
    </row>
    <row r="197" customFormat="false" ht="15.75" hidden="true" customHeight="true" outlineLevel="0" collapsed="false">
      <c r="A197" s="27" t="s">
        <v>157</v>
      </c>
      <c r="B197" s="119" t="s">
        <v>13</v>
      </c>
      <c r="C197" s="119" t="s">
        <v>144</v>
      </c>
      <c r="D197" s="120" t="s">
        <v>30</v>
      </c>
      <c r="E197" s="120" t="s">
        <v>158</v>
      </c>
      <c r="F197" s="121" t="s">
        <v>19</v>
      </c>
      <c r="G197" s="122" t="s">
        <v>20</v>
      </c>
      <c r="H197" s="122"/>
      <c r="I197" s="123" t="n">
        <f aca="false">I198</f>
        <v>0</v>
      </c>
      <c r="J197" s="123" t="n">
        <f aca="false">J198</f>
        <v>0</v>
      </c>
    </row>
    <row r="198" s="177" customFormat="true" ht="14.25" hidden="true" customHeight="true" outlineLevel="0" collapsed="false">
      <c r="A198" s="174" t="s">
        <v>159</v>
      </c>
      <c r="B198" s="175" t="s">
        <v>13</v>
      </c>
      <c r="C198" s="175" t="s">
        <v>144</v>
      </c>
      <c r="D198" s="68" t="s">
        <v>30</v>
      </c>
      <c r="E198" s="68" t="s">
        <v>158</v>
      </c>
      <c r="F198" s="69" t="s">
        <v>37</v>
      </c>
      <c r="G198" s="70" t="s">
        <v>20</v>
      </c>
      <c r="H198" s="176"/>
      <c r="I198" s="173" t="n">
        <f aca="false">I199</f>
        <v>0</v>
      </c>
      <c r="J198" s="173" t="n">
        <f aca="false">J199</f>
        <v>0</v>
      </c>
    </row>
    <row r="199" s="180" customFormat="true" ht="26.25" hidden="true" customHeight="true" outlineLevel="0" collapsed="false">
      <c r="A199" s="178" t="s">
        <v>160</v>
      </c>
      <c r="B199" s="179" t="s">
        <v>13</v>
      </c>
      <c r="C199" s="179" t="s">
        <v>144</v>
      </c>
      <c r="D199" s="77" t="s">
        <v>30</v>
      </c>
      <c r="E199" s="77" t="s">
        <v>158</v>
      </c>
      <c r="F199" s="78" t="s">
        <v>37</v>
      </c>
      <c r="G199" s="79" t="s">
        <v>161</v>
      </c>
      <c r="H199" s="100"/>
      <c r="I199" s="101" t="n">
        <f aca="false">I200+I202</f>
        <v>0</v>
      </c>
      <c r="J199" s="101" t="n">
        <f aca="false">J200+J202</f>
        <v>0</v>
      </c>
    </row>
    <row r="200" s="180" customFormat="true" ht="16.5" hidden="true" customHeight="true" outlineLevel="0" collapsed="false">
      <c r="A200" s="181" t="s">
        <v>93</v>
      </c>
      <c r="B200" s="14" t="s">
        <v>13</v>
      </c>
      <c r="C200" s="14" t="s">
        <v>144</v>
      </c>
      <c r="D200" s="85" t="s">
        <v>30</v>
      </c>
      <c r="E200" s="85" t="s">
        <v>158</v>
      </c>
      <c r="F200" s="86" t="s">
        <v>37</v>
      </c>
      <c r="G200" s="87" t="s">
        <v>161</v>
      </c>
      <c r="H200" s="103" t="n">
        <v>300</v>
      </c>
      <c r="I200" s="104" t="n">
        <f aca="false">I201</f>
        <v>0</v>
      </c>
      <c r="J200" s="104" t="n">
        <f aca="false">J201</f>
        <v>0</v>
      </c>
    </row>
    <row r="201" s="184" customFormat="true" ht="12.75" hidden="true" customHeight="true" outlineLevel="0" collapsed="false">
      <c r="A201" s="182" t="s">
        <v>94</v>
      </c>
      <c r="B201" s="183" t="s">
        <v>13</v>
      </c>
      <c r="C201" s="183" t="s">
        <v>144</v>
      </c>
      <c r="D201" s="92" t="s">
        <v>30</v>
      </c>
      <c r="E201" s="92" t="s">
        <v>158</v>
      </c>
      <c r="F201" s="93" t="s">
        <v>37</v>
      </c>
      <c r="G201" s="94" t="s">
        <v>161</v>
      </c>
      <c r="H201" s="106" t="n">
        <v>320</v>
      </c>
      <c r="I201" s="58" t="n">
        <f aca="false">'[1]прил.7'!$M$201</f>
        <v>0</v>
      </c>
      <c r="J201" s="58" t="n">
        <f aca="false">I201</f>
        <v>0</v>
      </c>
    </row>
    <row r="202" s="180" customFormat="true" ht="23.25" hidden="true" customHeight="true" outlineLevel="0" collapsed="false">
      <c r="A202" s="142" t="s">
        <v>111</v>
      </c>
      <c r="B202" s="14" t="s">
        <v>13</v>
      </c>
      <c r="C202" s="14" t="s">
        <v>144</v>
      </c>
      <c r="D202" s="85" t="s">
        <v>30</v>
      </c>
      <c r="E202" s="85" t="s">
        <v>158</v>
      </c>
      <c r="F202" s="86" t="s">
        <v>37</v>
      </c>
      <c r="G202" s="87" t="s">
        <v>161</v>
      </c>
      <c r="H202" s="87" t="s">
        <v>112</v>
      </c>
      <c r="I202" s="104" t="n">
        <f aca="false">I203</f>
        <v>0</v>
      </c>
      <c r="J202" s="104" t="n">
        <f aca="false">J203</f>
        <v>0</v>
      </c>
    </row>
    <row r="203" s="184" customFormat="true" ht="15.75" hidden="true" customHeight="true" outlineLevel="0" collapsed="false">
      <c r="A203" s="151" t="s">
        <v>113</v>
      </c>
      <c r="B203" s="183" t="s">
        <v>13</v>
      </c>
      <c r="C203" s="183" t="s">
        <v>144</v>
      </c>
      <c r="D203" s="92" t="s">
        <v>30</v>
      </c>
      <c r="E203" s="92" t="s">
        <v>158</v>
      </c>
      <c r="F203" s="93" t="s">
        <v>37</v>
      </c>
      <c r="G203" s="94" t="s">
        <v>161</v>
      </c>
      <c r="H203" s="94" t="s">
        <v>114</v>
      </c>
      <c r="I203" s="58" t="n">
        <f aca="false">'[1]прил.7'!$M$203</f>
        <v>0</v>
      </c>
      <c r="J203" s="58" t="n">
        <f aca="false">I203</f>
        <v>0</v>
      </c>
    </row>
    <row r="204" customFormat="false" ht="13.5" hidden="false" customHeight="true" outlineLevel="0" collapsed="false">
      <c r="A204" s="109" t="s">
        <v>162</v>
      </c>
      <c r="B204" s="25" t="s">
        <v>13</v>
      </c>
      <c r="C204" s="25" t="s">
        <v>144</v>
      </c>
      <c r="D204" s="25" t="s">
        <v>49</v>
      </c>
      <c r="E204" s="25"/>
      <c r="F204" s="25"/>
      <c r="G204" s="25"/>
      <c r="H204" s="25"/>
      <c r="I204" s="26" t="n">
        <f aca="false">I205</f>
        <v>80</v>
      </c>
      <c r="J204" s="26" t="n">
        <f aca="false">J205</f>
        <v>80</v>
      </c>
    </row>
    <row r="205" customFormat="false" ht="15.75" hidden="false" customHeight="true" outlineLevel="0" collapsed="false">
      <c r="A205" s="27" t="s">
        <v>157</v>
      </c>
      <c r="B205" s="119" t="s">
        <v>13</v>
      </c>
      <c r="C205" s="119" t="s">
        <v>144</v>
      </c>
      <c r="D205" s="120" t="s">
        <v>49</v>
      </c>
      <c r="E205" s="120" t="s">
        <v>158</v>
      </c>
      <c r="F205" s="121" t="s">
        <v>19</v>
      </c>
      <c r="G205" s="122" t="s">
        <v>20</v>
      </c>
      <c r="H205" s="122"/>
      <c r="I205" s="123" t="n">
        <f aca="false">I206</f>
        <v>80</v>
      </c>
      <c r="J205" s="123" t="n">
        <f aca="false">J206</f>
        <v>80</v>
      </c>
    </row>
    <row r="206" s="177" customFormat="true" ht="14.25" hidden="false" customHeight="true" outlineLevel="0" collapsed="false">
      <c r="A206" s="174" t="s">
        <v>159</v>
      </c>
      <c r="B206" s="175" t="s">
        <v>13</v>
      </c>
      <c r="C206" s="175" t="s">
        <v>144</v>
      </c>
      <c r="D206" s="68" t="s">
        <v>49</v>
      </c>
      <c r="E206" s="68" t="s">
        <v>158</v>
      </c>
      <c r="F206" s="69" t="s">
        <v>37</v>
      </c>
      <c r="G206" s="70" t="s">
        <v>20</v>
      </c>
      <c r="H206" s="176"/>
      <c r="I206" s="173" t="n">
        <f aca="false">I207</f>
        <v>80</v>
      </c>
      <c r="J206" s="173" t="n">
        <f aca="false">J207</f>
        <v>80</v>
      </c>
    </row>
    <row r="207" s="73" customFormat="true" ht="13.5" hidden="false" customHeight="true" outlineLevel="0" collapsed="false">
      <c r="A207" s="41" t="s">
        <v>163</v>
      </c>
      <c r="B207" s="75" t="s">
        <v>13</v>
      </c>
      <c r="C207" s="75" t="s">
        <v>144</v>
      </c>
      <c r="D207" s="76" t="s">
        <v>49</v>
      </c>
      <c r="E207" s="76" t="s">
        <v>158</v>
      </c>
      <c r="F207" s="117" t="s">
        <v>37</v>
      </c>
      <c r="G207" s="80" t="s">
        <v>164</v>
      </c>
      <c r="H207" s="80"/>
      <c r="I207" s="81" t="n">
        <f aca="false">I208</f>
        <v>80</v>
      </c>
      <c r="J207" s="81" t="n">
        <f aca="false">J208</f>
        <v>80</v>
      </c>
    </row>
    <row r="208" s="73" customFormat="true" ht="13.5" hidden="false" customHeight="true" outlineLevel="0" collapsed="false">
      <c r="A208" s="181" t="s">
        <v>93</v>
      </c>
      <c r="B208" s="83" t="s">
        <v>13</v>
      </c>
      <c r="C208" s="83" t="s">
        <v>144</v>
      </c>
      <c r="D208" s="84" t="s">
        <v>49</v>
      </c>
      <c r="E208" s="84" t="s">
        <v>158</v>
      </c>
      <c r="F208" s="125" t="s">
        <v>37</v>
      </c>
      <c r="G208" s="88" t="s">
        <v>164</v>
      </c>
      <c r="H208" s="88" t="s">
        <v>165</v>
      </c>
      <c r="I208" s="89" t="n">
        <f aca="false">I209</f>
        <v>80</v>
      </c>
      <c r="J208" s="89" t="n">
        <f aca="false">J209</f>
        <v>80</v>
      </c>
    </row>
    <row r="209" s="13" customFormat="true" ht="13.5" hidden="false" customHeight="true" outlineLevel="0" collapsed="false">
      <c r="A209" s="182" t="s">
        <v>166</v>
      </c>
      <c r="B209" s="90" t="s">
        <v>13</v>
      </c>
      <c r="C209" s="90" t="s">
        <v>144</v>
      </c>
      <c r="D209" s="91" t="s">
        <v>49</v>
      </c>
      <c r="E209" s="91" t="s">
        <v>158</v>
      </c>
      <c r="F209" s="127" t="s">
        <v>37</v>
      </c>
      <c r="G209" s="95" t="s">
        <v>164</v>
      </c>
      <c r="H209" s="95" t="s">
        <v>167</v>
      </c>
      <c r="I209" s="58" t="n">
        <v>80</v>
      </c>
      <c r="J209" s="58" t="n">
        <v>80</v>
      </c>
    </row>
    <row r="210" customFormat="false" ht="14.25" hidden="false" customHeight="true" outlineLevel="0" collapsed="false">
      <c r="A210" s="21" t="s">
        <v>168</v>
      </c>
      <c r="B210" s="22" t="s">
        <v>13</v>
      </c>
      <c r="C210" s="22" t="s">
        <v>149</v>
      </c>
      <c r="D210" s="22"/>
      <c r="E210" s="22"/>
      <c r="F210" s="22"/>
      <c r="G210" s="22"/>
      <c r="H210" s="22"/>
      <c r="I210" s="23" t="n">
        <f aca="false">I211</f>
        <v>1706.2</v>
      </c>
      <c r="J210" s="23" t="n">
        <f aca="false">J211</f>
        <v>1706.2</v>
      </c>
    </row>
    <row r="211" customFormat="false" ht="15" hidden="false" customHeight="true" outlineLevel="0" collapsed="false">
      <c r="A211" s="109" t="s">
        <v>169</v>
      </c>
      <c r="B211" s="25" t="s">
        <v>13</v>
      </c>
      <c r="C211" s="25" t="s">
        <v>149</v>
      </c>
      <c r="D211" s="25" t="s">
        <v>15</v>
      </c>
      <c r="E211" s="25"/>
      <c r="F211" s="25"/>
      <c r="G211" s="25"/>
      <c r="H211" s="25"/>
      <c r="I211" s="26" t="n">
        <f aca="false">I212</f>
        <v>1706.2</v>
      </c>
      <c r="J211" s="26" t="n">
        <f aca="false">J212</f>
        <v>1706.2</v>
      </c>
    </row>
    <row r="212" s="33" customFormat="true" ht="27" hidden="false" customHeight="true" outlineLevel="0" collapsed="false">
      <c r="A212" s="27" t="s">
        <v>18</v>
      </c>
      <c r="B212" s="28" t="s">
        <v>13</v>
      </c>
      <c r="C212" s="28" t="s">
        <v>149</v>
      </c>
      <c r="D212" s="29" t="s">
        <v>15</v>
      </c>
      <c r="E212" s="29" t="s">
        <v>15</v>
      </c>
      <c r="F212" s="30" t="s">
        <v>19</v>
      </c>
      <c r="G212" s="31" t="s">
        <v>20</v>
      </c>
      <c r="H212" s="31"/>
      <c r="I212" s="32" t="n">
        <f aca="false">I213</f>
        <v>1706.2</v>
      </c>
      <c r="J212" s="32" t="n">
        <f aca="false">J213</f>
        <v>1706.2</v>
      </c>
    </row>
    <row r="213" s="40" customFormat="true" ht="26.25" hidden="false" customHeight="true" outlineLevel="0" collapsed="false">
      <c r="A213" s="34" t="s">
        <v>86</v>
      </c>
      <c r="B213" s="35" t="s">
        <v>13</v>
      </c>
      <c r="C213" s="35" t="s">
        <v>149</v>
      </c>
      <c r="D213" s="36" t="s">
        <v>15</v>
      </c>
      <c r="E213" s="36" t="s">
        <v>15</v>
      </c>
      <c r="F213" s="37" t="s">
        <v>37</v>
      </c>
      <c r="G213" s="38" t="s">
        <v>20</v>
      </c>
      <c r="H213" s="38"/>
      <c r="I213" s="39" t="n">
        <f aca="false">I214</f>
        <v>1706.2</v>
      </c>
      <c r="J213" s="39" t="n">
        <f aca="false">J214</f>
        <v>1706.2</v>
      </c>
    </row>
    <row r="214" s="16" customFormat="true" ht="15.75" hidden="false" customHeight="true" outlineLevel="0" collapsed="false">
      <c r="A214" s="74" t="s">
        <v>91</v>
      </c>
      <c r="B214" s="42" t="s">
        <v>13</v>
      </c>
      <c r="C214" s="42" t="s">
        <v>149</v>
      </c>
      <c r="D214" s="43" t="s">
        <v>15</v>
      </c>
      <c r="E214" s="43" t="s">
        <v>15</v>
      </c>
      <c r="F214" s="44" t="s">
        <v>37</v>
      </c>
      <c r="G214" s="45" t="s">
        <v>92</v>
      </c>
      <c r="H214" s="185"/>
      <c r="I214" s="46" t="n">
        <f aca="false">I215</f>
        <v>1706.2</v>
      </c>
      <c r="J214" s="46" t="n">
        <f aca="false">J215</f>
        <v>1706.2</v>
      </c>
    </row>
    <row r="215" s="16" customFormat="true" ht="15" hidden="false" customHeight="true" outlineLevel="0" collapsed="false">
      <c r="A215" s="47" t="s">
        <v>44</v>
      </c>
      <c r="B215" s="48" t="s">
        <v>13</v>
      </c>
      <c r="C215" s="83" t="s">
        <v>149</v>
      </c>
      <c r="D215" s="84" t="s">
        <v>15</v>
      </c>
      <c r="E215" s="84" t="s">
        <v>15</v>
      </c>
      <c r="F215" s="125" t="s">
        <v>37</v>
      </c>
      <c r="G215" s="88" t="s">
        <v>92</v>
      </c>
      <c r="H215" s="88" t="s">
        <v>45</v>
      </c>
      <c r="I215" s="89" t="n">
        <f aca="false">I216</f>
        <v>1706.2</v>
      </c>
      <c r="J215" s="89" t="n">
        <f aca="false">J216</f>
        <v>1706.2</v>
      </c>
    </row>
    <row r="216" s="13" customFormat="true" ht="22.5" hidden="false" customHeight="true" outlineLevel="0" collapsed="false">
      <c r="A216" s="53" t="s">
        <v>89</v>
      </c>
      <c r="B216" s="54" t="s">
        <v>13</v>
      </c>
      <c r="C216" s="54" t="s">
        <v>149</v>
      </c>
      <c r="D216" s="55" t="s">
        <v>15</v>
      </c>
      <c r="E216" s="55" t="s">
        <v>15</v>
      </c>
      <c r="F216" s="56" t="s">
        <v>37</v>
      </c>
      <c r="G216" s="57" t="s">
        <v>92</v>
      </c>
      <c r="H216" s="57" t="s">
        <v>90</v>
      </c>
      <c r="I216" s="58" t="n">
        <f aca="false">'[1]прил.7'!$M$216</f>
        <v>1706.2</v>
      </c>
      <c r="J216" s="58" t="n">
        <f aca="false">I216</f>
        <v>1706.2</v>
      </c>
    </row>
    <row r="217" customFormat="false" ht="20.25" hidden="false" customHeight="true" outlineLevel="0" collapsed="false">
      <c r="A217" s="21" t="s">
        <v>170</v>
      </c>
      <c r="B217" s="22" t="s">
        <v>13</v>
      </c>
      <c r="C217" s="22" t="s">
        <v>85</v>
      </c>
      <c r="D217" s="22"/>
      <c r="E217" s="22"/>
      <c r="F217" s="22"/>
      <c r="G217" s="22"/>
      <c r="H217" s="22"/>
      <c r="I217" s="23" t="n">
        <f aca="false">I218</f>
        <v>22000</v>
      </c>
      <c r="J217" s="23" t="n">
        <f aca="false">J218</f>
        <v>23000</v>
      </c>
    </row>
    <row r="218" s="16" customFormat="true" ht="14.25" hidden="false" customHeight="true" outlineLevel="0" collapsed="false">
      <c r="A218" s="109" t="s">
        <v>171</v>
      </c>
      <c r="B218" s="110" t="s">
        <v>13</v>
      </c>
      <c r="C218" s="110" t="s">
        <v>85</v>
      </c>
      <c r="D218" s="110" t="s">
        <v>15</v>
      </c>
      <c r="E218" s="110"/>
      <c r="F218" s="110"/>
      <c r="G218" s="110"/>
      <c r="H218" s="110"/>
      <c r="I218" s="155" t="n">
        <f aca="false">I219</f>
        <v>22000</v>
      </c>
      <c r="J218" s="155" t="n">
        <f aca="false">J219</f>
        <v>23000</v>
      </c>
    </row>
    <row r="219" s="108" customFormat="true" ht="36.75" hidden="false" customHeight="true" outlineLevel="0" collapsed="false">
      <c r="A219" s="115" t="s">
        <v>65</v>
      </c>
      <c r="B219" s="28" t="s">
        <v>13</v>
      </c>
      <c r="C219" s="28" t="s">
        <v>85</v>
      </c>
      <c r="D219" s="29" t="s">
        <v>15</v>
      </c>
      <c r="E219" s="156" t="s">
        <v>17</v>
      </c>
      <c r="F219" s="157" t="s">
        <v>19</v>
      </c>
      <c r="G219" s="158" t="s">
        <v>20</v>
      </c>
      <c r="H219" s="158"/>
      <c r="I219" s="149" t="n">
        <f aca="false">I220</f>
        <v>22000</v>
      </c>
      <c r="J219" s="149" t="n">
        <f aca="false">J220</f>
        <v>23000</v>
      </c>
    </row>
    <row r="220" s="40" customFormat="true" ht="15.75" hidden="false" customHeight="true" outlineLevel="0" collapsed="false">
      <c r="A220" s="174" t="s">
        <v>172</v>
      </c>
      <c r="B220" s="35" t="s">
        <v>13</v>
      </c>
      <c r="C220" s="35" t="s">
        <v>85</v>
      </c>
      <c r="D220" s="36" t="s">
        <v>15</v>
      </c>
      <c r="E220" s="68" t="s">
        <v>17</v>
      </c>
      <c r="F220" s="69" t="s">
        <v>39</v>
      </c>
      <c r="G220" s="70" t="s">
        <v>20</v>
      </c>
      <c r="H220" s="70"/>
      <c r="I220" s="173" t="n">
        <f aca="false">I221</f>
        <v>22000</v>
      </c>
      <c r="J220" s="173" t="n">
        <f aca="false">J221</f>
        <v>23000</v>
      </c>
    </row>
    <row r="221" s="33" customFormat="true" ht="13.5" hidden="false" customHeight="true" outlineLevel="0" collapsed="false">
      <c r="A221" s="74" t="s">
        <v>173</v>
      </c>
      <c r="B221" s="75" t="s">
        <v>13</v>
      </c>
      <c r="C221" s="75" t="s">
        <v>85</v>
      </c>
      <c r="D221" s="76" t="s">
        <v>15</v>
      </c>
      <c r="E221" s="162" t="s">
        <v>17</v>
      </c>
      <c r="F221" s="163" t="s">
        <v>39</v>
      </c>
      <c r="G221" s="164" t="s">
        <v>174</v>
      </c>
      <c r="H221" s="164"/>
      <c r="I221" s="165" t="n">
        <f aca="false">I222</f>
        <v>22000</v>
      </c>
      <c r="J221" s="165" t="n">
        <f aca="false">J222</f>
        <v>23000</v>
      </c>
    </row>
    <row r="222" s="33" customFormat="true" ht="13.5" hidden="false" customHeight="true" outlineLevel="0" collapsed="false">
      <c r="A222" s="47" t="s">
        <v>175</v>
      </c>
      <c r="B222" s="83" t="s">
        <v>13</v>
      </c>
      <c r="C222" s="83" t="s">
        <v>85</v>
      </c>
      <c r="D222" s="84" t="s">
        <v>15</v>
      </c>
      <c r="E222" s="85" t="s">
        <v>17</v>
      </c>
      <c r="F222" s="86" t="s">
        <v>39</v>
      </c>
      <c r="G222" s="87" t="s">
        <v>174</v>
      </c>
      <c r="H222" s="103" t="n">
        <v>700</v>
      </c>
      <c r="I222" s="104" t="n">
        <f aca="false">I223</f>
        <v>22000</v>
      </c>
      <c r="J222" s="104" t="n">
        <f aca="false">J223</f>
        <v>23000</v>
      </c>
    </row>
    <row r="223" s="107" customFormat="true" ht="13.5" hidden="false" customHeight="true" outlineLevel="0" collapsed="false">
      <c r="A223" s="53" t="s">
        <v>173</v>
      </c>
      <c r="B223" s="90" t="s">
        <v>13</v>
      </c>
      <c r="C223" s="90" t="s">
        <v>85</v>
      </c>
      <c r="D223" s="91" t="s">
        <v>15</v>
      </c>
      <c r="E223" s="92" t="s">
        <v>17</v>
      </c>
      <c r="F223" s="93" t="s">
        <v>39</v>
      </c>
      <c r="G223" s="94" t="s">
        <v>174</v>
      </c>
      <c r="H223" s="106" t="n">
        <v>730</v>
      </c>
      <c r="I223" s="58" t="n">
        <v>22000</v>
      </c>
      <c r="J223" s="58" t="n">
        <v>23000</v>
      </c>
    </row>
    <row r="224" s="107" customFormat="true" ht="13.5" hidden="false" customHeight="tru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3"/>
      <c r="J224" s="193"/>
    </row>
    <row r="225" s="20" customFormat="true" ht="38.25" hidden="false" customHeight="true" outlineLevel="0" collapsed="false">
      <c r="A225" s="17" t="s">
        <v>176</v>
      </c>
      <c r="B225" s="18" t="s">
        <v>177</v>
      </c>
      <c r="C225" s="18"/>
      <c r="D225" s="18"/>
      <c r="E225" s="18"/>
      <c r="F225" s="18"/>
      <c r="G225" s="18"/>
      <c r="H225" s="18"/>
      <c r="I225" s="194" t="n">
        <f aca="false">I226+I238+I274+I319+I348</f>
        <v>89901.1</v>
      </c>
      <c r="J225" s="194" t="n">
        <f aca="false">J226+J238+J274+J319+J348</f>
        <v>90810.5</v>
      </c>
    </row>
    <row r="226" s="16" customFormat="true" ht="16.5" hidden="false" customHeight="true" outlineLevel="0" collapsed="false">
      <c r="A226" s="21" t="s">
        <v>14</v>
      </c>
      <c r="B226" s="22" t="s">
        <v>177</v>
      </c>
      <c r="C226" s="22" t="s">
        <v>15</v>
      </c>
      <c r="D226" s="22"/>
      <c r="E226" s="22"/>
      <c r="F226" s="22"/>
      <c r="G226" s="22"/>
      <c r="H226" s="22"/>
      <c r="I226" s="169" t="n">
        <f aca="false">I227</f>
        <v>6308.9</v>
      </c>
      <c r="J226" s="169" t="n">
        <f aca="false">J227</f>
        <v>6362.6</v>
      </c>
    </row>
    <row r="227" s="16" customFormat="true" ht="15.75" hidden="false" customHeight="true" outlineLevel="0" collapsed="false">
      <c r="A227" s="109" t="s">
        <v>84</v>
      </c>
      <c r="B227" s="110" t="s">
        <v>177</v>
      </c>
      <c r="C227" s="110" t="s">
        <v>15</v>
      </c>
      <c r="D227" s="111" t="s">
        <v>85</v>
      </c>
      <c r="E227" s="111"/>
      <c r="F227" s="112"/>
      <c r="G227" s="113"/>
      <c r="H227" s="113"/>
      <c r="I227" s="63" t="n">
        <f aca="false">I228+I234</f>
        <v>6308.9</v>
      </c>
      <c r="J227" s="63" t="n">
        <f aca="false">J228+J234</f>
        <v>6362.6</v>
      </c>
    </row>
    <row r="228" s="33" customFormat="true" ht="26.25" hidden="false" customHeight="true" outlineLevel="0" collapsed="false">
      <c r="A228" s="27" t="s">
        <v>18</v>
      </c>
      <c r="B228" s="28" t="s">
        <v>177</v>
      </c>
      <c r="C228" s="28" t="s">
        <v>15</v>
      </c>
      <c r="D228" s="29" t="s">
        <v>85</v>
      </c>
      <c r="E228" s="29" t="s">
        <v>15</v>
      </c>
      <c r="F228" s="30" t="s">
        <v>19</v>
      </c>
      <c r="G228" s="31" t="s">
        <v>20</v>
      </c>
      <c r="H228" s="31"/>
      <c r="I228" s="195" t="n">
        <f aca="false">I229</f>
        <v>192</v>
      </c>
      <c r="J228" s="195" t="n">
        <f aca="false">J229</f>
        <v>192</v>
      </c>
    </row>
    <row r="229" s="40" customFormat="true" ht="27" hidden="false" customHeight="true" outlineLevel="0" collapsed="false">
      <c r="A229" s="34" t="s">
        <v>96</v>
      </c>
      <c r="B229" s="35" t="s">
        <v>177</v>
      </c>
      <c r="C229" s="35" t="s">
        <v>15</v>
      </c>
      <c r="D229" s="36" t="s">
        <v>85</v>
      </c>
      <c r="E229" s="36" t="s">
        <v>15</v>
      </c>
      <c r="F229" s="37" t="s">
        <v>39</v>
      </c>
      <c r="G229" s="38" t="s">
        <v>20</v>
      </c>
      <c r="H229" s="38"/>
      <c r="I229" s="98" t="n">
        <f aca="false">I230</f>
        <v>192</v>
      </c>
      <c r="J229" s="98" t="n">
        <f aca="false">J230</f>
        <v>192</v>
      </c>
    </row>
    <row r="230" s="33" customFormat="true" ht="14.25" hidden="false" customHeight="true" outlineLevel="0" collapsed="false">
      <c r="A230" s="99" t="s">
        <v>91</v>
      </c>
      <c r="B230" s="42" t="s">
        <v>177</v>
      </c>
      <c r="C230" s="42" t="s">
        <v>15</v>
      </c>
      <c r="D230" s="43" t="s">
        <v>85</v>
      </c>
      <c r="E230" s="77" t="s">
        <v>15</v>
      </c>
      <c r="F230" s="78" t="s">
        <v>39</v>
      </c>
      <c r="G230" s="79" t="s">
        <v>92</v>
      </c>
      <c r="H230" s="100"/>
      <c r="I230" s="82" t="n">
        <f aca="false">I231</f>
        <v>192</v>
      </c>
      <c r="J230" s="82" t="n">
        <f aca="false">J231</f>
        <v>192</v>
      </c>
    </row>
    <row r="231" s="16" customFormat="true" ht="17.25" hidden="false" customHeight="true" outlineLevel="0" collapsed="false">
      <c r="A231" s="47" t="s">
        <v>40</v>
      </c>
      <c r="B231" s="83" t="s">
        <v>177</v>
      </c>
      <c r="C231" s="83" t="s">
        <v>15</v>
      </c>
      <c r="D231" s="84" t="s">
        <v>85</v>
      </c>
      <c r="E231" s="85" t="s">
        <v>15</v>
      </c>
      <c r="F231" s="86" t="s">
        <v>39</v>
      </c>
      <c r="G231" s="87" t="s">
        <v>92</v>
      </c>
      <c r="H231" s="88" t="s">
        <v>41</v>
      </c>
      <c r="I231" s="89" t="n">
        <f aca="false">I232</f>
        <v>192</v>
      </c>
      <c r="J231" s="89" t="n">
        <f aca="false">J232</f>
        <v>192</v>
      </c>
    </row>
    <row r="232" s="73" customFormat="true" ht="23.25" hidden="false" customHeight="true" outlineLevel="0" collapsed="false">
      <c r="A232" s="53" t="s">
        <v>42</v>
      </c>
      <c r="B232" s="90" t="s">
        <v>177</v>
      </c>
      <c r="C232" s="90" t="s">
        <v>15</v>
      </c>
      <c r="D232" s="91" t="s">
        <v>85</v>
      </c>
      <c r="E232" s="92" t="s">
        <v>15</v>
      </c>
      <c r="F232" s="93" t="s">
        <v>39</v>
      </c>
      <c r="G232" s="94" t="s">
        <v>92</v>
      </c>
      <c r="H232" s="95" t="s">
        <v>43</v>
      </c>
      <c r="I232" s="138" t="n">
        <f aca="false">I233</f>
        <v>192</v>
      </c>
      <c r="J232" s="138" t="n">
        <f aca="false">J233</f>
        <v>192</v>
      </c>
    </row>
    <row r="233" s="137" customFormat="true" ht="12.75" hidden="true" customHeight="true" outlineLevel="0" collapsed="false">
      <c r="A233" s="130" t="s">
        <v>99</v>
      </c>
      <c r="B233" s="131"/>
      <c r="C233" s="131"/>
      <c r="D233" s="132"/>
      <c r="E233" s="133"/>
      <c r="F233" s="134"/>
      <c r="G233" s="135"/>
      <c r="H233" s="136"/>
      <c r="I233" s="58" t="n">
        <f aca="false">'[1]прил.7'!$M$233</f>
        <v>192</v>
      </c>
      <c r="J233" s="58" t="n">
        <f aca="false">I233</f>
        <v>192</v>
      </c>
    </row>
    <row r="234" s="33" customFormat="true" ht="27" hidden="false" customHeight="true" outlineLevel="0" collapsed="false">
      <c r="A234" s="27" t="s">
        <v>116</v>
      </c>
      <c r="B234" s="28" t="s">
        <v>177</v>
      </c>
      <c r="C234" s="28" t="s">
        <v>15</v>
      </c>
      <c r="D234" s="29" t="s">
        <v>85</v>
      </c>
      <c r="E234" s="29" t="s">
        <v>30</v>
      </c>
      <c r="F234" s="30" t="s">
        <v>19</v>
      </c>
      <c r="G234" s="31" t="s">
        <v>20</v>
      </c>
      <c r="H234" s="31"/>
      <c r="I234" s="32" t="n">
        <f aca="false">I235</f>
        <v>6116.9</v>
      </c>
      <c r="J234" s="32" t="n">
        <f aca="false">J235</f>
        <v>6170.6</v>
      </c>
    </row>
    <row r="235" s="33" customFormat="true" ht="14.25" hidden="false" customHeight="true" outlineLevel="0" collapsed="false">
      <c r="A235" s="99" t="s">
        <v>91</v>
      </c>
      <c r="B235" s="42" t="s">
        <v>177</v>
      </c>
      <c r="C235" s="42" t="s">
        <v>15</v>
      </c>
      <c r="D235" s="43" t="s">
        <v>85</v>
      </c>
      <c r="E235" s="77" t="s">
        <v>30</v>
      </c>
      <c r="F235" s="78" t="s">
        <v>19</v>
      </c>
      <c r="G235" s="79" t="s">
        <v>92</v>
      </c>
      <c r="H235" s="100"/>
      <c r="I235" s="82" t="n">
        <f aca="false">I236</f>
        <v>6116.9</v>
      </c>
      <c r="J235" s="82" t="n">
        <f aca="false">J236</f>
        <v>6170.6</v>
      </c>
    </row>
    <row r="236" s="16" customFormat="true" ht="17.25" hidden="false" customHeight="true" outlineLevel="0" collapsed="false">
      <c r="A236" s="47" t="s">
        <v>40</v>
      </c>
      <c r="B236" s="83" t="s">
        <v>177</v>
      </c>
      <c r="C236" s="83" t="s">
        <v>15</v>
      </c>
      <c r="D236" s="84" t="s">
        <v>85</v>
      </c>
      <c r="E236" s="85" t="s">
        <v>30</v>
      </c>
      <c r="F236" s="86" t="s">
        <v>19</v>
      </c>
      <c r="G236" s="87" t="s">
        <v>92</v>
      </c>
      <c r="H236" s="88" t="s">
        <v>41</v>
      </c>
      <c r="I236" s="89" t="n">
        <f aca="false">I237</f>
        <v>6116.9</v>
      </c>
      <c r="J236" s="89" t="n">
        <f aca="false">J237</f>
        <v>6170.6</v>
      </c>
    </row>
    <row r="237" s="73" customFormat="true" ht="24.75" hidden="false" customHeight="true" outlineLevel="0" collapsed="false">
      <c r="A237" s="53" t="s">
        <v>42</v>
      </c>
      <c r="B237" s="90" t="s">
        <v>177</v>
      </c>
      <c r="C237" s="90" t="s">
        <v>15</v>
      </c>
      <c r="D237" s="91" t="s">
        <v>85</v>
      </c>
      <c r="E237" s="92" t="s">
        <v>30</v>
      </c>
      <c r="F237" s="93" t="s">
        <v>19</v>
      </c>
      <c r="G237" s="94" t="s">
        <v>92</v>
      </c>
      <c r="H237" s="95" t="s">
        <v>43</v>
      </c>
      <c r="I237" s="58" t="n">
        <f aca="false">7533.1-1405.5-10.7</f>
        <v>6116.9</v>
      </c>
      <c r="J237" s="58" t="n">
        <v>6170.6</v>
      </c>
      <c r="K237" s="196"/>
    </row>
    <row r="238" s="16" customFormat="true" ht="17.25" hidden="false" customHeight="true" outlineLevel="0" collapsed="false">
      <c r="A238" s="154" t="s">
        <v>147</v>
      </c>
      <c r="B238" s="22" t="s">
        <v>177</v>
      </c>
      <c r="C238" s="22" t="s">
        <v>49</v>
      </c>
      <c r="D238" s="22"/>
      <c r="E238" s="22"/>
      <c r="F238" s="22"/>
      <c r="G238" s="22"/>
      <c r="H238" s="22"/>
      <c r="I238" s="169" t="n">
        <f aca="false">I239+I244+I256+I264</f>
        <v>21049.8</v>
      </c>
      <c r="J238" s="169" t="n">
        <f aca="false">J239+J244+J256+J264</f>
        <v>22365.5</v>
      </c>
    </row>
    <row r="239" s="16" customFormat="true" ht="17.25" hidden="false" customHeight="true" outlineLevel="0" collapsed="false">
      <c r="A239" s="109" t="s">
        <v>178</v>
      </c>
      <c r="B239" s="25" t="s">
        <v>177</v>
      </c>
      <c r="C239" s="25" t="s">
        <v>49</v>
      </c>
      <c r="D239" s="25" t="s">
        <v>17</v>
      </c>
      <c r="E239" s="25"/>
      <c r="F239" s="25"/>
      <c r="G239" s="25"/>
      <c r="H239" s="25"/>
      <c r="I239" s="63" t="n">
        <f aca="false">I240</f>
        <v>500</v>
      </c>
      <c r="J239" s="63" t="n">
        <f aca="false">J240</f>
        <v>0</v>
      </c>
    </row>
    <row r="240" s="16" customFormat="true" ht="27" hidden="false" customHeight="true" outlineLevel="0" collapsed="false">
      <c r="A240" s="160" t="s">
        <v>179</v>
      </c>
      <c r="B240" s="119" t="s">
        <v>177</v>
      </c>
      <c r="C240" s="119" t="s">
        <v>49</v>
      </c>
      <c r="D240" s="120" t="s">
        <v>17</v>
      </c>
      <c r="E240" s="120" t="s">
        <v>149</v>
      </c>
      <c r="F240" s="121" t="s">
        <v>19</v>
      </c>
      <c r="G240" s="122" t="s">
        <v>20</v>
      </c>
      <c r="H240" s="122"/>
      <c r="I240" s="123" t="n">
        <f aca="false">I241</f>
        <v>500</v>
      </c>
      <c r="J240" s="123" t="n">
        <f aca="false">J241</f>
        <v>0</v>
      </c>
    </row>
    <row r="241" s="16" customFormat="true" ht="24.75" hidden="false" customHeight="true" outlineLevel="0" collapsed="false">
      <c r="A241" s="74" t="s">
        <v>180</v>
      </c>
      <c r="B241" s="75" t="s">
        <v>177</v>
      </c>
      <c r="C241" s="75" t="s">
        <v>49</v>
      </c>
      <c r="D241" s="76" t="s">
        <v>17</v>
      </c>
      <c r="E241" s="76" t="s">
        <v>149</v>
      </c>
      <c r="F241" s="117" t="s">
        <v>19</v>
      </c>
      <c r="G241" s="80" t="s">
        <v>181</v>
      </c>
      <c r="H241" s="80"/>
      <c r="I241" s="165" t="n">
        <f aca="false">I242</f>
        <v>500</v>
      </c>
      <c r="J241" s="165" t="n">
        <f aca="false">J242</f>
        <v>0</v>
      </c>
    </row>
    <row r="242" s="16" customFormat="true" ht="28.5" hidden="false" customHeight="true" outlineLevel="0" collapsed="false">
      <c r="A242" s="47" t="s">
        <v>182</v>
      </c>
      <c r="B242" s="83" t="s">
        <v>177</v>
      </c>
      <c r="C242" s="83" t="s">
        <v>49</v>
      </c>
      <c r="D242" s="84" t="s">
        <v>17</v>
      </c>
      <c r="E242" s="84" t="s">
        <v>149</v>
      </c>
      <c r="F242" s="125" t="s">
        <v>19</v>
      </c>
      <c r="G242" s="88" t="s">
        <v>181</v>
      </c>
      <c r="H242" s="88" t="s">
        <v>183</v>
      </c>
      <c r="I242" s="104" t="n">
        <f aca="false">I243</f>
        <v>500</v>
      </c>
      <c r="J242" s="104" t="n">
        <f aca="false">J243</f>
        <v>0</v>
      </c>
    </row>
    <row r="243" s="59" customFormat="true" ht="15" hidden="false" customHeight="true" outlineLevel="0" collapsed="false">
      <c r="A243" s="197" t="s">
        <v>184</v>
      </c>
      <c r="B243" s="90" t="s">
        <v>177</v>
      </c>
      <c r="C243" s="90" t="s">
        <v>49</v>
      </c>
      <c r="D243" s="91" t="s">
        <v>17</v>
      </c>
      <c r="E243" s="91" t="s">
        <v>149</v>
      </c>
      <c r="F243" s="127" t="s">
        <v>19</v>
      </c>
      <c r="G243" s="95" t="s">
        <v>181</v>
      </c>
      <c r="H243" s="95" t="s">
        <v>185</v>
      </c>
      <c r="I243" s="58" t="n">
        <v>500</v>
      </c>
      <c r="J243" s="58" t="n">
        <v>0</v>
      </c>
    </row>
    <row r="244" s="16" customFormat="true" ht="15" hidden="false" customHeight="true" outlineLevel="0" collapsed="false">
      <c r="A244" s="109" t="s">
        <v>186</v>
      </c>
      <c r="B244" s="25" t="s">
        <v>177</v>
      </c>
      <c r="C244" s="25" t="s">
        <v>49</v>
      </c>
      <c r="D244" s="25" t="s">
        <v>187</v>
      </c>
      <c r="E244" s="25"/>
      <c r="F244" s="25"/>
      <c r="G244" s="25"/>
      <c r="H244" s="25"/>
      <c r="I244" s="63" t="n">
        <f aca="false">I245</f>
        <v>2396.1</v>
      </c>
      <c r="J244" s="63" t="n">
        <f aca="false">J245</f>
        <v>2396.1</v>
      </c>
    </row>
    <row r="245" s="16" customFormat="true" ht="28.5" hidden="false" customHeight="true" outlineLevel="0" collapsed="false">
      <c r="A245" s="64" t="s">
        <v>188</v>
      </c>
      <c r="B245" s="119" t="s">
        <v>177</v>
      </c>
      <c r="C245" s="119" t="s">
        <v>49</v>
      </c>
      <c r="D245" s="120" t="s">
        <v>187</v>
      </c>
      <c r="E245" s="120" t="s">
        <v>85</v>
      </c>
      <c r="F245" s="121" t="s">
        <v>19</v>
      </c>
      <c r="G245" s="122" t="s">
        <v>20</v>
      </c>
      <c r="H245" s="122"/>
      <c r="I245" s="123" t="n">
        <f aca="false">I246+I253</f>
        <v>2396.1</v>
      </c>
      <c r="J245" s="123" t="n">
        <f aca="false">J246+J253</f>
        <v>2396.1</v>
      </c>
    </row>
    <row r="246" s="16" customFormat="true" ht="13.5" hidden="false" customHeight="true" outlineLevel="0" collapsed="false">
      <c r="A246" s="74" t="s">
        <v>109</v>
      </c>
      <c r="B246" s="42" t="s">
        <v>177</v>
      </c>
      <c r="C246" s="42" t="s">
        <v>49</v>
      </c>
      <c r="D246" s="43" t="s">
        <v>187</v>
      </c>
      <c r="E246" s="162" t="s">
        <v>85</v>
      </c>
      <c r="F246" s="163" t="s">
        <v>19</v>
      </c>
      <c r="G246" s="164" t="s">
        <v>110</v>
      </c>
      <c r="H246" s="164"/>
      <c r="I246" s="165" t="n">
        <f aca="false">I247+I249+I251</f>
        <v>1384.5</v>
      </c>
      <c r="J246" s="165" t="n">
        <f aca="false">J247+J249+J251</f>
        <v>1384.5</v>
      </c>
    </row>
    <row r="247" s="16" customFormat="true" ht="40.5" hidden="false" customHeight="true" outlineLevel="0" collapsed="false">
      <c r="A247" s="47" t="s">
        <v>25</v>
      </c>
      <c r="B247" s="48" t="s">
        <v>177</v>
      </c>
      <c r="C247" s="48" t="s">
        <v>49</v>
      </c>
      <c r="D247" s="49" t="s">
        <v>187</v>
      </c>
      <c r="E247" s="85" t="s">
        <v>85</v>
      </c>
      <c r="F247" s="86" t="s">
        <v>19</v>
      </c>
      <c r="G247" s="87" t="s">
        <v>110</v>
      </c>
      <c r="H247" s="103" t="n">
        <v>100</v>
      </c>
      <c r="I247" s="104" t="n">
        <f aca="false">I248</f>
        <v>1302.9</v>
      </c>
      <c r="J247" s="104" t="n">
        <f aca="false">J248</f>
        <v>1302.9</v>
      </c>
    </row>
    <row r="248" s="59" customFormat="true" ht="15" hidden="false" customHeight="true" outlineLevel="0" collapsed="false">
      <c r="A248" s="53" t="s">
        <v>142</v>
      </c>
      <c r="B248" s="54" t="s">
        <v>177</v>
      </c>
      <c r="C248" s="54" t="s">
        <v>49</v>
      </c>
      <c r="D248" s="55" t="s">
        <v>187</v>
      </c>
      <c r="E248" s="92" t="s">
        <v>85</v>
      </c>
      <c r="F248" s="93" t="s">
        <v>19</v>
      </c>
      <c r="G248" s="94" t="s">
        <v>110</v>
      </c>
      <c r="H248" s="106" t="n">
        <v>110</v>
      </c>
      <c r="I248" s="58" t="n">
        <f aca="false">'[1]прил.7'!$M$248</f>
        <v>1302.9</v>
      </c>
      <c r="J248" s="58" t="n">
        <f aca="false">I248</f>
        <v>1302.9</v>
      </c>
    </row>
    <row r="249" s="16" customFormat="true" ht="17.25" hidden="false" customHeight="true" outlineLevel="0" collapsed="false">
      <c r="A249" s="47" t="s">
        <v>40</v>
      </c>
      <c r="B249" s="48" t="s">
        <v>177</v>
      </c>
      <c r="C249" s="48" t="s">
        <v>49</v>
      </c>
      <c r="D249" s="49" t="s">
        <v>187</v>
      </c>
      <c r="E249" s="85" t="s">
        <v>85</v>
      </c>
      <c r="F249" s="86" t="s">
        <v>19</v>
      </c>
      <c r="G249" s="87" t="s">
        <v>110</v>
      </c>
      <c r="H249" s="103" t="n">
        <v>200</v>
      </c>
      <c r="I249" s="104" t="n">
        <f aca="false">I250</f>
        <v>81.6</v>
      </c>
      <c r="J249" s="104" t="n">
        <f aca="false">J250</f>
        <v>81.6</v>
      </c>
    </row>
    <row r="250" s="59" customFormat="true" ht="24" hidden="false" customHeight="true" outlineLevel="0" collapsed="false">
      <c r="A250" s="53" t="s">
        <v>42</v>
      </c>
      <c r="B250" s="54" t="s">
        <v>177</v>
      </c>
      <c r="C250" s="54" t="s">
        <v>49</v>
      </c>
      <c r="D250" s="55" t="s">
        <v>187</v>
      </c>
      <c r="E250" s="92" t="s">
        <v>85</v>
      </c>
      <c r="F250" s="93" t="s">
        <v>19</v>
      </c>
      <c r="G250" s="94" t="s">
        <v>110</v>
      </c>
      <c r="H250" s="106" t="n">
        <v>240</v>
      </c>
      <c r="I250" s="58" t="n">
        <f aca="false">'[1]прил.7'!$M$250</f>
        <v>81.6</v>
      </c>
      <c r="J250" s="58" t="n">
        <f aca="false">I250</f>
        <v>81.6</v>
      </c>
    </row>
    <row r="251" s="16" customFormat="true" ht="14.25" hidden="true" customHeight="true" outlineLevel="0" collapsed="false">
      <c r="A251" s="47" t="s">
        <v>44</v>
      </c>
      <c r="B251" s="48" t="s">
        <v>177</v>
      </c>
      <c r="C251" s="48" t="s">
        <v>49</v>
      </c>
      <c r="D251" s="49" t="s">
        <v>187</v>
      </c>
      <c r="E251" s="85" t="s">
        <v>85</v>
      </c>
      <c r="F251" s="86" t="s">
        <v>19</v>
      </c>
      <c r="G251" s="87" t="s">
        <v>110</v>
      </c>
      <c r="H251" s="103" t="n">
        <v>800</v>
      </c>
      <c r="I251" s="104" t="n">
        <f aca="false">I252</f>
        <v>0</v>
      </c>
      <c r="J251" s="104" t="n">
        <f aca="false">J252</f>
        <v>0</v>
      </c>
    </row>
    <row r="252" s="59" customFormat="true" ht="13.5" hidden="true" customHeight="true" outlineLevel="0" collapsed="false">
      <c r="A252" s="53" t="s">
        <v>46</v>
      </c>
      <c r="B252" s="54" t="s">
        <v>177</v>
      </c>
      <c r="C252" s="54" t="s">
        <v>49</v>
      </c>
      <c r="D252" s="55" t="s">
        <v>187</v>
      </c>
      <c r="E252" s="92" t="s">
        <v>85</v>
      </c>
      <c r="F252" s="93" t="s">
        <v>19</v>
      </c>
      <c r="G252" s="94" t="s">
        <v>110</v>
      </c>
      <c r="H252" s="106" t="n">
        <v>850</v>
      </c>
      <c r="I252" s="58" t="n">
        <f aca="false">'[1]прил.7'!$M$252</f>
        <v>0</v>
      </c>
      <c r="J252" s="58" t="n">
        <f aca="false">I252</f>
        <v>0</v>
      </c>
    </row>
    <row r="253" s="16" customFormat="true" ht="15.75" hidden="false" customHeight="true" outlineLevel="0" collapsed="false">
      <c r="A253" s="74" t="s">
        <v>189</v>
      </c>
      <c r="B253" s="42" t="s">
        <v>177</v>
      </c>
      <c r="C253" s="42" t="s">
        <v>49</v>
      </c>
      <c r="D253" s="43" t="s">
        <v>187</v>
      </c>
      <c r="E253" s="162" t="s">
        <v>85</v>
      </c>
      <c r="F253" s="163" t="s">
        <v>19</v>
      </c>
      <c r="G253" s="164" t="s">
        <v>190</v>
      </c>
      <c r="H253" s="164"/>
      <c r="I253" s="165" t="n">
        <f aca="false">I254</f>
        <v>1011.6</v>
      </c>
      <c r="J253" s="165" t="n">
        <f aca="false">J254</f>
        <v>1011.6</v>
      </c>
    </row>
    <row r="254" s="16" customFormat="true" ht="15" hidden="false" customHeight="true" outlineLevel="0" collapsed="false">
      <c r="A254" s="47" t="s">
        <v>44</v>
      </c>
      <c r="B254" s="48" t="s">
        <v>177</v>
      </c>
      <c r="C254" s="48" t="s">
        <v>49</v>
      </c>
      <c r="D254" s="49" t="s">
        <v>187</v>
      </c>
      <c r="E254" s="85" t="s">
        <v>85</v>
      </c>
      <c r="F254" s="86" t="s">
        <v>19</v>
      </c>
      <c r="G254" s="87" t="s">
        <v>190</v>
      </c>
      <c r="H254" s="103" t="n">
        <v>800</v>
      </c>
      <c r="I254" s="104" t="n">
        <f aca="false">I255</f>
        <v>1011.6</v>
      </c>
      <c r="J254" s="104" t="n">
        <f aca="false">J255</f>
        <v>1011.6</v>
      </c>
    </row>
    <row r="255" s="59" customFormat="true" ht="24.75" hidden="false" customHeight="true" outlineLevel="0" collapsed="false">
      <c r="A255" s="53" t="s">
        <v>89</v>
      </c>
      <c r="B255" s="54" t="s">
        <v>177</v>
      </c>
      <c r="C255" s="54" t="s">
        <v>49</v>
      </c>
      <c r="D255" s="55" t="s">
        <v>187</v>
      </c>
      <c r="E255" s="92" t="s">
        <v>85</v>
      </c>
      <c r="F255" s="93" t="s">
        <v>19</v>
      </c>
      <c r="G255" s="94" t="s">
        <v>190</v>
      </c>
      <c r="H255" s="106" t="n">
        <v>810</v>
      </c>
      <c r="I255" s="58" t="n">
        <f aca="false">'[1]прил.7'!$M$255</f>
        <v>1011.6</v>
      </c>
      <c r="J255" s="58" t="n">
        <f aca="false">I255</f>
        <v>1011.6</v>
      </c>
    </row>
    <row r="256" s="16" customFormat="true" ht="15" hidden="false" customHeight="true" outlineLevel="0" collapsed="false">
      <c r="A256" s="109" t="s">
        <v>191</v>
      </c>
      <c r="B256" s="25" t="s">
        <v>177</v>
      </c>
      <c r="C256" s="25" t="s">
        <v>49</v>
      </c>
      <c r="D256" s="25" t="s">
        <v>139</v>
      </c>
      <c r="E256" s="25"/>
      <c r="F256" s="25"/>
      <c r="G256" s="25"/>
      <c r="H256" s="25"/>
      <c r="I256" s="26" t="n">
        <f aca="false">I257</f>
        <v>12357</v>
      </c>
      <c r="J256" s="26" t="n">
        <f aca="false">J257</f>
        <v>12559</v>
      </c>
    </row>
    <row r="257" s="16" customFormat="true" ht="24.75" hidden="false" customHeight="true" outlineLevel="0" collapsed="false">
      <c r="A257" s="64" t="s">
        <v>188</v>
      </c>
      <c r="B257" s="119" t="s">
        <v>177</v>
      </c>
      <c r="C257" s="119" t="s">
        <v>49</v>
      </c>
      <c r="D257" s="120" t="s">
        <v>139</v>
      </c>
      <c r="E257" s="120" t="s">
        <v>85</v>
      </c>
      <c r="F257" s="121" t="s">
        <v>19</v>
      </c>
      <c r="G257" s="122" t="s">
        <v>20</v>
      </c>
      <c r="H257" s="122"/>
      <c r="I257" s="195" t="n">
        <f aca="false">I258+I261</f>
        <v>12357</v>
      </c>
      <c r="J257" s="195" t="n">
        <f aca="false">J258+J261</f>
        <v>12559</v>
      </c>
    </row>
    <row r="258" s="16" customFormat="true" ht="59.25" hidden="false" customHeight="true" outlineLevel="0" collapsed="false">
      <c r="A258" s="198" t="s">
        <v>192</v>
      </c>
      <c r="B258" s="42" t="s">
        <v>177</v>
      </c>
      <c r="C258" s="42" t="s">
        <v>49</v>
      </c>
      <c r="D258" s="43" t="s">
        <v>139</v>
      </c>
      <c r="E258" s="162" t="s">
        <v>85</v>
      </c>
      <c r="F258" s="163" t="s">
        <v>19</v>
      </c>
      <c r="G258" s="164" t="s">
        <v>193</v>
      </c>
      <c r="H258" s="164"/>
      <c r="I258" s="165" t="n">
        <f aca="false">I259</f>
        <v>11163</v>
      </c>
      <c r="J258" s="165" t="n">
        <f aca="false">J259</f>
        <v>11601</v>
      </c>
    </row>
    <row r="259" s="59" customFormat="true" ht="19.5" hidden="false" customHeight="true" outlineLevel="0" collapsed="false">
      <c r="A259" s="47" t="s">
        <v>40</v>
      </c>
      <c r="B259" s="48" t="s">
        <v>177</v>
      </c>
      <c r="C259" s="48" t="s">
        <v>49</v>
      </c>
      <c r="D259" s="49" t="s">
        <v>139</v>
      </c>
      <c r="E259" s="85" t="s">
        <v>85</v>
      </c>
      <c r="F259" s="86" t="s">
        <v>19</v>
      </c>
      <c r="G259" s="87" t="s">
        <v>193</v>
      </c>
      <c r="H259" s="103" t="n">
        <v>200</v>
      </c>
      <c r="I259" s="104" t="n">
        <f aca="false">I260</f>
        <v>11163</v>
      </c>
      <c r="J259" s="104" t="n">
        <f aca="false">J260</f>
        <v>11601</v>
      </c>
    </row>
    <row r="260" s="59" customFormat="true" ht="21.75" hidden="false" customHeight="true" outlineLevel="0" collapsed="false">
      <c r="A260" s="53" t="s">
        <v>42</v>
      </c>
      <c r="B260" s="54" t="s">
        <v>177</v>
      </c>
      <c r="C260" s="54" t="s">
        <v>49</v>
      </c>
      <c r="D260" s="55" t="s">
        <v>139</v>
      </c>
      <c r="E260" s="92" t="s">
        <v>85</v>
      </c>
      <c r="F260" s="93" t="s">
        <v>19</v>
      </c>
      <c r="G260" s="94" t="s">
        <v>193</v>
      </c>
      <c r="H260" s="106" t="n">
        <v>240</v>
      </c>
      <c r="I260" s="58" t="n">
        <v>11163</v>
      </c>
      <c r="J260" s="58" t="n">
        <v>11601</v>
      </c>
    </row>
    <row r="261" s="16" customFormat="true" ht="23.25" hidden="false" customHeight="true" outlineLevel="0" collapsed="false">
      <c r="A261" s="41" t="s">
        <v>194</v>
      </c>
      <c r="B261" s="42" t="s">
        <v>177</v>
      </c>
      <c r="C261" s="42" t="s">
        <v>49</v>
      </c>
      <c r="D261" s="43" t="s">
        <v>139</v>
      </c>
      <c r="E261" s="162" t="s">
        <v>85</v>
      </c>
      <c r="F261" s="163" t="s">
        <v>19</v>
      </c>
      <c r="G261" s="164" t="s">
        <v>195</v>
      </c>
      <c r="H261" s="164"/>
      <c r="I261" s="165" t="n">
        <f aca="false">I262</f>
        <v>1194</v>
      </c>
      <c r="J261" s="165" t="n">
        <f aca="false">J262</f>
        <v>958</v>
      </c>
    </row>
    <row r="262" s="59" customFormat="true" ht="15" hidden="false" customHeight="true" outlineLevel="0" collapsed="false">
      <c r="A262" s="47" t="s">
        <v>44</v>
      </c>
      <c r="B262" s="48" t="s">
        <v>177</v>
      </c>
      <c r="C262" s="48" t="s">
        <v>49</v>
      </c>
      <c r="D262" s="49" t="s">
        <v>139</v>
      </c>
      <c r="E262" s="85" t="s">
        <v>85</v>
      </c>
      <c r="F262" s="86" t="s">
        <v>19</v>
      </c>
      <c r="G262" s="87" t="s">
        <v>195</v>
      </c>
      <c r="H262" s="103" t="n">
        <v>800</v>
      </c>
      <c r="I262" s="104" t="n">
        <f aca="false">I263</f>
        <v>1194</v>
      </c>
      <c r="J262" s="104" t="n">
        <f aca="false">J263</f>
        <v>958</v>
      </c>
    </row>
    <row r="263" s="59" customFormat="true" ht="24" hidden="false" customHeight="true" outlineLevel="0" collapsed="false">
      <c r="A263" s="53" t="s">
        <v>89</v>
      </c>
      <c r="B263" s="54" t="s">
        <v>177</v>
      </c>
      <c r="C263" s="54" t="s">
        <v>49</v>
      </c>
      <c r="D263" s="55" t="s">
        <v>139</v>
      </c>
      <c r="E263" s="92" t="s">
        <v>85</v>
      </c>
      <c r="F263" s="93" t="s">
        <v>19</v>
      </c>
      <c r="G263" s="94" t="s">
        <v>195</v>
      </c>
      <c r="H263" s="106" t="n">
        <v>810</v>
      </c>
      <c r="I263" s="58" t="n">
        <v>1194</v>
      </c>
      <c r="J263" s="58" t="n">
        <v>958</v>
      </c>
    </row>
    <row r="264" s="73" customFormat="true" ht="16.5" hidden="false" customHeight="true" outlineLevel="0" collapsed="false">
      <c r="A264" s="109" t="s">
        <v>148</v>
      </c>
      <c r="B264" s="25" t="s">
        <v>177</v>
      </c>
      <c r="C264" s="25" t="s">
        <v>49</v>
      </c>
      <c r="D264" s="25" t="s">
        <v>149</v>
      </c>
      <c r="E264" s="25"/>
      <c r="F264" s="25"/>
      <c r="G264" s="25"/>
      <c r="H264" s="25"/>
      <c r="I264" s="63" t="n">
        <f aca="false">I265+I270</f>
        <v>5796.7</v>
      </c>
      <c r="J264" s="63" t="n">
        <f aca="false">J265+J270</f>
        <v>7410.4</v>
      </c>
    </row>
    <row r="265" s="73" customFormat="true" ht="26.25" hidden="false" customHeight="true" outlineLevel="0" collapsed="false">
      <c r="A265" s="160" t="s">
        <v>179</v>
      </c>
      <c r="B265" s="119" t="s">
        <v>177</v>
      </c>
      <c r="C265" s="119" t="s">
        <v>49</v>
      </c>
      <c r="D265" s="120" t="s">
        <v>149</v>
      </c>
      <c r="E265" s="199" t="s">
        <v>149</v>
      </c>
      <c r="F265" s="200" t="s">
        <v>19</v>
      </c>
      <c r="G265" s="201" t="s">
        <v>20</v>
      </c>
      <c r="H265" s="202"/>
      <c r="I265" s="203" t="n">
        <f aca="false">I266</f>
        <v>5796.7</v>
      </c>
      <c r="J265" s="203" t="n">
        <f aca="false">J266</f>
        <v>5796.7</v>
      </c>
    </row>
    <row r="266" s="16" customFormat="true" ht="13.5" hidden="false" customHeight="true" outlineLevel="0" collapsed="false">
      <c r="A266" s="204" t="s">
        <v>109</v>
      </c>
      <c r="B266" s="75" t="s">
        <v>177</v>
      </c>
      <c r="C266" s="75" t="s">
        <v>49</v>
      </c>
      <c r="D266" s="76" t="s">
        <v>149</v>
      </c>
      <c r="E266" s="77" t="s">
        <v>149</v>
      </c>
      <c r="F266" s="78" t="s">
        <v>19</v>
      </c>
      <c r="G266" s="79" t="s">
        <v>110</v>
      </c>
      <c r="H266" s="79"/>
      <c r="I266" s="101" t="n">
        <f aca="false">I267</f>
        <v>5796.7</v>
      </c>
      <c r="J266" s="101" t="n">
        <f aca="false">J267</f>
        <v>5796.7</v>
      </c>
    </row>
    <row r="267" s="16" customFormat="true" ht="22.5" hidden="false" customHeight="true" outlineLevel="0" collapsed="false">
      <c r="A267" s="142" t="s">
        <v>111</v>
      </c>
      <c r="B267" s="48" t="s">
        <v>177</v>
      </c>
      <c r="C267" s="48" t="s">
        <v>49</v>
      </c>
      <c r="D267" s="49" t="s">
        <v>149</v>
      </c>
      <c r="E267" s="85" t="s">
        <v>149</v>
      </c>
      <c r="F267" s="86" t="s">
        <v>19</v>
      </c>
      <c r="G267" s="87" t="s">
        <v>110</v>
      </c>
      <c r="H267" s="87" t="s">
        <v>112</v>
      </c>
      <c r="I267" s="104" t="n">
        <f aca="false">I268</f>
        <v>5796.7</v>
      </c>
      <c r="J267" s="104" t="n">
        <f aca="false">J268</f>
        <v>5796.7</v>
      </c>
    </row>
    <row r="268" s="59" customFormat="true" ht="14.25" hidden="false" customHeight="true" outlineLevel="0" collapsed="false">
      <c r="A268" s="151" t="s">
        <v>113</v>
      </c>
      <c r="B268" s="90" t="s">
        <v>177</v>
      </c>
      <c r="C268" s="90" t="s">
        <v>49</v>
      </c>
      <c r="D268" s="91" t="s">
        <v>149</v>
      </c>
      <c r="E268" s="92" t="s">
        <v>149</v>
      </c>
      <c r="F268" s="93" t="s">
        <v>19</v>
      </c>
      <c r="G268" s="94" t="s">
        <v>110</v>
      </c>
      <c r="H268" s="94" t="s">
        <v>114</v>
      </c>
      <c r="I268" s="58" t="n">
        <f aca="false">I269</f>
        <v>5796.7</v>
      </c>
      <c r="J268" s="58" t="n">
        <f aca="false">J269</f>
        <v>5796.7</v>
      </c>
    </row>
    <row r="269" s="13" customFormat="true" ht="14.25" hidden="true" customHeight="true" outlineLevel="0" collapsed="false">
      <c r="A269" s="205" t="s">
        <v>196</v>
      </c>
      <c r="B269" s="128"/>
      <c r="C269" s="128"/>
      <c r="D269" s="129"/>
      <c r="E269" s="129"/>
      <c r="F269" s="206"/>
      <c r="G269" s="147"/>
      <c r="H269" s="147"/>
      <c r="I269" s="58" t="n">
        <f aca="false">'[1]прил.7'!$M$272</f>
        <v>5796.7</v>
      </c>
      <c r="J269" s="58" t="n">
        <f aca="false">I269</f>
        <v>5796.7</v>
      </c>
    </row>
    <row r="270" s="73" customFormat="true" ht="39" hidden="false" customHeight="true" outlineLevel="0" collapsed="false">
      <c r="A270" s="207" t="s">
        <v>197</v>
      </c>
      <c r="B270" s="119" t="s">
        <v>177</v>
      </c>
      <c r="C270" s="119" t="s">
        <v>49</v>
      </c>
      <c r="D270" s="120" t="s">
        <v>149</v>
      </c>
      <c r="E270" s="199" t="s">
        <v>64</v>
      </c>
      <c r="F270" s="200" t="s">
        <v>19</v>
      </c>
      <c r="G270" s="201" t="s">
        <v>20</v>
      </c>
      <c r="H270" s="202"/>
      <c r="I270" s="203" t="n">
        <f aca="false">I271</f>
        <v>0</v>
      </c>
      <c r="J270" s="203" t="n">
        <f aca="false">J271</f>
        <v>1613.7</v>
      </c>
    </row>
    <row r="271" s="16" customFormat="true" ht="13.5" hidden="false" customHeight="true" outlineLevel="0" collapsed="false">
      <c r="A271" s="99" t="s">
        <v>198</v>
      </c>
      <c r="B271" s="75" t="s">
        <v>177</v>
      </c>
      <c r="C271" s="75" t="s">
        <v>49</v>
      </c>
      <c r="D271" s="76" t="s">
        <v>149</v>
      </c>
      <c r="E271" s="77" t="s">
        <v>64</v>
      </c>
      <c r="F271" s="78" t="s">
        <v>19</v>
      </c>
      <c r="G271" s="79" t="s">
        <v>199</v>
      </c>
      <c r="H271" s="79"/>
      <c r="I271" s="101" t="n">
        <f aca="false">I272</f>
        <v>0</v>
      </c>
      <c r="J271" s="101" t="n">
        <f aca="false">J272</f>
        <v>1613.7</v>
      </c>
    </row>
    <row r="272" s="16" customFormat="true" ht="22.5" hidden="false" customHeight="true" outlineLevel="0" collapsed="false">
      <c r="A272" s="142" t="s">
        <v>111</v>
      </c>
      <c r="B272" s="48" t="s">
        <v>177</v>
      </c>
      <c r="C272" s="48" t="s">
        <v>49</v>
      </c>
      <c r="D272" s="49" t="s">
        <v>149</v>
      </c>
      <c r="E272" s="85" t="s">
        <v>64</v>
      </c>
      <c r="F272" s="86" t="s">
        <v>19</v>
      </c>
      <c r="G272" s="87" t="s">
        <v>199</v>
      </c>
      <c r="H272" s="87" t="s">
        <v>112</v>
      </c>
      <c r="I272" s="104" t="n">
        <f aca="false">I273</f>
        <v>0</v>
      </c>
      <c r="J272" s="104" t="n">
        <f aca="false">J273</f>
        <v>1613.7</v>
      </c>
    </row>
    <row r="273" s="59" customFormat="true" ht="14.25" hidden="false" customHeight="true" outlineLevel="0" collapsed="false">
      <c r="A273" s="151" t="s">
        <v>113</v>
      </c>
      <c r="B273" s="90" t="s">
        <v>177</v>
      </c>
      <c r="C273" s="90" t="s">
        <v>49</v>
      </c>
      <c r="D273" s="91" t="s">
        <v>149</v>
      </c>
      <c r="E273" s="92" t="s">
        <v>64</v>
      </c>
      <c r="F273" s="93" t="s">
        <v>19</v>
      </c>
      <c r="G273" s="94" t="s">
        <v>199</v>
      </c>
      <c r="H273" s="94" t="s">
        <v>114</v>
      </c>
      <c r="I273" s="58" t="n">
        <v>0</v>
      </c>
      <c r="J273" s="58" t="n">
        <v>1613.7</v>
      </c>
      <c r="K273" s="208" t="s">
        <v>200</v>
      </c>
      <c r="L273" s="208"/>
      <c r="M273" s="208"/>
    </row>
    <row r="274" s="73" customFormat="true" ht="18" hidden="false" customHeight="true" outlineLevel="0" collapsed="false">
      <c r="A274" s="21" t="s">
        <v>201</v>
      </c>
      <c r="B274" s="22" t="s">
        <v>177</v>
      </c>
      <c r="C274" s="22" t="s">
        <v>202</v>
      </c>
      <c r="D274" s="22"/>
      <c r="E274" s="22"/>
      <c r="F274" s="22"/>
      <c r="G274" s="22"/>
      <c r="H274" s="22"/>
      <c r="I274" s="169" t="n">
        <f aca="false">I275+I284+I309</f>
        <v>54126.6</v>
      </c>
      <c r="J274" s="169" t="n">
        <f aca="false">J275+J284+J309</f>
        <v>53566.6</v>
      </c>
    </row>
    <row r="275" s="16" customFormat="true" ht="13.5" hidden="false" customHeight="true" outlineLevel="0" collapsed="false">
      <c r="A275" s="109" t="s">
        <v>203</v>
      </c>
      <c r="B275" s="25" t="s">
        <v>177</v>
      </c>
      <c r="C275" s="25" t="s">
        <v>202</v>
      </c>
      <c r="D275" s="25" t="s">
        <v>17</v>
      </c>
      <c r="E275" s="25"/>
      <c r="F275" s="25"/>
      <c r="G275" s="25"/>
      <c r="H275" s="25"/>
      <c r="I275" s="26" t="n">
        <f aca="false">I276+I280</f>
        <v>2063</v>
      </c>
      <c r="J275" s="26" t="n">
        <f aca="false">J276+J280</f>
        <v>2063</v>
      </c>
    </row>
    <row r="276" s="16" customFormat="true" ht="27.75" hidden="false" customHeight="true" outlineLevel="0" collapsed="false">
      <c r="A276" s="160" t="s">
        <v>179</v>
      </c>
      <c r="B276" s="119" t="s">
        <v>177</v>
      </c>
      <c r="C276" s="119" t="s">
        <v>202</v>
      </c>
      <c r="D276" s="120" t="s">
        <v>17</v>
      </c>
      <c r="E276" s="120" t="s">
        <v>149</v>
      </c>
      <c r="F276" s="121" t="s">
        <v>19</v>
      </c>
      <c r="G276" s="122" t="s">
        <v>20</v>
      </c>
      <c r="H276" s="122"/>
      <c r="I276" s="195" t="n">
        <f aca="false">I277</f>
        <v>500</v>
      </c>
      <c r="J276" s="195" t="n">
        <f aca="false">J277</f>
        <v>500</v>
      </c>
    </row>
    <row r="277" s="16" customFormat="true" ht="25.5" hidden="false" customHeight="true" outlineLevel="0" collapsed="false">
      <c r="A277" s="74" t="s">
        <v>180</v>
      </c>
      <c r="B277" s="75" t="s">
        <v>177</v>
      </c>
      <c r="C277" s="75" t="s">
        <v>202</v>
      </c>
      <c r="D277" s="76" t="s">
        <v>17</v>
      </c>
      <c r="E277" s="76" t="s">
        <v>149</v>
      </c>
      <c r="F277" s="117" t="s">
        <v>19</v>
      </c>
      <c r="G277" s="80" t="s">
        <v>181</v>
      </c>
      <c r="H277" s="80"/>
      <c r="I277" s="81" t="n">
        <f aca="false">I278</f>
        <v>500</v>
      </c>
      <c r="J277" s="81" t="n">
        <f aca="false">J278</f>
        <v>500</v>
      </c>
    </row>
    <row r="278" s="16" customFormat="true" ht="24.75" hidden="false" customHeight="true" outlineLevel="0" collapsed="false">
      <c r="A278" s="47" t="s">
        <v>182</v>
      </c>
      <c r="B278" s="83" t="s">
        <v>177</v>
      </c>
      <c r="C278" s="83" t="s">
        <v>202</v>
      </c>
      <c r="D278" s="84" t="s">
        <v>17</v>
      </c>
      <c r="E278" s="84" t="s">
        <v>149</v>
      </c>
      <c r="F278" s="125" t="s">
        <v>19</v>
      </c>
      <c r="G278" s="88" t="s">
        <v>181</v>
      </c>
      <c r="H278" s="88" t="s">
        <v>183</v>
      </c>
      <c r="I278" s="89" t="n">
        <f aca="false">I279</f>
        <v>500</v>
      </c>
      <c r="J278" s="89" t="n">
        <f aca="false">J279</f>
        <v>500</v>
      </c>
    </row>
    <row r="279" s="59" customFormat="true" ht="15" hidden="false" customHeight="true" outlineLevel="0" collapsed="false">
      <c r="A279" s="197" t="s">
        <v>184</v>
      </c>
      <c r="B279" s="90" t="s">
        <v>177</v>
      </c>
      <c r="C279" s="90" t="s">
        <v>202</v>
      </c>
      <c r="D279" s="91" t="s">
        <v>17</v>
      </c>
      <c r="E279" s="91" t="s">
        <v>149</v>
      </c>
      <c r="F279" s="127" t="s">
        <v>19</v>
      </c>
      <c r="G279" s="95" t="s">
        <v>181</v>
      </c>
      <c r="H279" s="95" t="s">
        <v>185</v>
      </c>
      <c r="I279" s="58" t="n">
        <v>500</v>
      </c>
      <c r="J279" s="58" t="n">
        <v>500</v>
      </c>
    </row>
    <row r="280" s="16" customFormat="true" ht="28.5" hidden="false" customHeight="true" outlineLevel="0" collapsed="false">
      <c r="A280" s="64" t="s">
        <v>188</v>
      </c>
      <c r="B280" s="119" t="s">
        <v>177</v>
      </c>
      <c r="C280" s="119" t="s">
        <v>202</v>
      </c>
      <c r="D280" s="120" t="s">
        <v>17</v>
      </c>
      <c r="E280" s="120" t="s">
        <v>85</v>
      </c>
      <c r="F280" s="121" t="s">
        <v>19</v>
      </c>
      <c r="G280" s="122" t="s">
        <v>20</v>
      </c>
      <c r="H280" s="122"/>
      <c r="I280" s="123" t="n">
        <f aca="false">I281</f>
        <v>1563</v>
      </c>
      <c r="J280" s="123" t="n">
        <f aca="false">J281</f>
        <v>1563</v>
      </c>
    </row>
    <row r="281" s="16" customFormat="true" ht="16.5" hidden="false" customHeight="true" outlineLevel="0" collapsed="false">
      <c r="A281" s="74" t="s">
        <v>204</v>
      </c>
      <c r="B281" s="42" t="s">
        <v>177</v>
      </c>
      <c r="C281" s="42" t="s">
        <v>202</v>
      </c>
      <c r="D281" s="43" t="s">
        <v>17</v>
      </c>
      <c r="E281" s="43" t="s">
        <v>85</v>
      </c>
      <c r="F281" s="44" t="s">
        <v>19</v>
      </c>
      <c r="G281" s="45" t="s">
        <v>205</v>
      </c>
      <c r="H281" s="45"/>
      <c r="I281" s="82" t="n">
        <f aca="false">I282</f>
        <v>1563</v>
      </c>
      <c r="J281" s="82" t="n">
        <f aca="false">J282</f>
        <v>1563</v>
      </c>
    </row>
    <row r="282" s="16" customFormat="true" ht="14.25" hidden="false" customHeight="true" outlineLevel="0" collapsed="false">
      <c r="A282" s="47" t="s">
        <v>44</v>
      </c>
      <c r="B282" s="48" t="s">
        <v>177</v>
      </c>
      <c r="C282" s="83" t="s">
        <v>202</v>
      </c>
      <c r="D282" s="84" t="s">
        <v>17</v>
      </c>
      <c r="E282" s="84" t="s">
        <v>85</v>
      </c>
      <c r="F282" s="125" t="s">
        <v>19</v>
      </c>
      <c r="G282" s="88" t="s">
        <v>205</v>
      </c>
      <c r="H282" s="88" t="s">
        <v>45</v>
      </c>
      <c r="I282" s="89" t="n">
        <f aca="false">I283</f>
        <v>1563</v>
      </c>
      <c r="J282" s="89" t="n">
        <f aca="false">J283</f>
        <v>1563</v>
      </c>
    </row>
    <row r="283" s="13" customFormat="true" ht="23.25" hidden="false" customHeight="true" outlineLevel="0" collapsed="false">
      <c r="A283" s="53" t="s">
        <v>89</v>
      </c>
      <c r="B283" s="54" t="s">
        <v>177</v>
      </c>
      <c r="C283" s="54" t="s">
        <v>202</v>
      </c>
      <c r="D283" s="55" t="s">
        <v>17</v>
      </c>
      <c r="E283" s="55" t="s">
        <v>85</v>
      </c>
      <c r="F283" s="56" t="s">
        <v>19</v>
      </c>
      <c r="G283" s="57" t="s">
        <v>205</v>
      </c>
      <c r="H283" s="57" t="s">
        <v>90</v>
      </c>
      <c r="I283" s="58" t="n">
        <v>1563</v>
      </c>
      <c r="J283" s="58" t="n">
        <v>1563</v>
      </c>
    </row>
    <row r="284" s="210" customFormat="true" ht="16.5" hidden="false" customHeight="true" outlineLevel="0" collapsed="false">
      <c r="A284" s="109" t="s">
        <v>206</v>
      </c>
      <c r="B284" s="25" t="s">
        <v>177</v>
      </c>
      <c r="C284" s="25" t="s">
        <v>202</v>
      </c>
      <c r="D284" s="25" t="s">
        <v>30</v>
      </c>
      <c r="E284" s="209"/>
      <c r="F284" s="209"/>
      <c r="G284" s="209"/>
      <c r="H284" s="25"/>
      <c r="I284" s="26" t="n">
        <f aca="false">I285+I289</f>
        <v>43248.5</v>
      </c>
      <c r="J284" s="26" t="n">
        <f aca="false">J285+J289</f>
        <v>42688.5</v>
      </c>
    </row>
    <row r="285" s="16" customFormat="true" ht="28.5" hidden="false" customHeight="true" outlineLevel="0" collapsed="false">
      <c r="A285" s="160" t="s">
        <v>179</v>
      </c>
      <c r="B285" s="119" t="s">
        <v>177</v>
      </c>
      <c r="C285" s="119" t="s">
        <v>202</v>
      </c>
      <c r="D285" s="120" t="s">
        <v>30</v>
      </c>
      <c r="E285" s="120" t="s">
        <v>149</v>
      </c>
      <c r="F285" s="121" t="s">
        <v>19</v>
      </c>
      <c r="G285" s="122" t="s">
        <v>20</v>
      </c>
      <c r="H285" s="122"/>
      <c r="I285" s="123" t="n">
        <f aca="false">I286</f>
        <v>1000</v>
      </c>
      <c r="J285" s="123" t="n">
        <f aca="false">J286</f>
        <v>1000</v>
      </c>
    </row>
    <row r="286" s="16" customFormat="true" ht="25.5" hidden="false" customHeight="true" outlineLevel="0" collapsed="false">
      <c r="A286" s="74" t="s">
        <v>180</v>
      </c>
      <c r="B286" s="75" t="s">
        <v>177</v>
      </c>
      <c r="C286" s="75" t="s">
        <v>202</v>
      </c>
      <c r="D286" s="76" t="s">
        <v>30</v>
      </c>
      <c r="E286" s="76" t="s">
        <v>149</v>
      </c>
      <c r="F286" s="117" t="s">
        <v>19</v>
      </c>
      <c r="G286" s="80" t="s">
        <v>181</v>
      </c>
      <c r="H286" s="80"/>
      <c r="I286" s="81" t="n">
        <f aca="false">I287</f>
        <v>1000</v>
      </c>
      <c r="J286" s="81" t="n">
        <f aca="false">J287</f>
        <v>1000</v>
      </c>
    </row>
    <row r="287" s="16" customFormat="true" ht="25.5" hidden="false" customHeight="true" outlineLevel="0" collapsed="false">
      <c r="A287" s="47" t="s">
        <v>182</v>
      </c>
      <c r="B287" s="83" t="s">
        <v>177</v>
      </c>
      <c r="C287" s="83" t="s">
        <v>202</v>
      </c>
      <c r="D287" s="84" t="s">
        <v>30</v>
      </c>
      <c r="E287" s="84" t="s">
        <v>149</v>
      </c>
      <c r="F287" s="125" t="s">
        <v>19</v>
      </c>
      <c r="G287" s="88" t="s">
        <v>181</v>
      </c>
      <c r="H287" s="88" t="s">
        <v>183</v>
      </c>
      <c r="I287" s="89" t="n">
        <f aca="false">I288</f>
        <v>1000</v>
      </c>
      <c r="J287" s="89" t="n">
        <f aca="false">J288</f>
        <v>1000</v>
      </c>
    </row>
    <row r="288" s="59" customFormat="true" ht="13.5" hidden="false" customHeight="true" outlineLevel="0" collapsed="false">
      <c r="A288" s="197" t="s">
        <v>184</v>
      </c>
      <c r="B288" s="90" t="s">
        <v>177</v>
      </c>
      <c r="C288" s="90" t="s">
        <v>202</v>
      </c>
      <c r="D288" s="91" t="s">
        <v>30</v>
      </c>
      <c r="E288" s="91" t="s">
        <v>149</v>
      </c>
      <c r="F288" s="127" t="s">
        <v>19</v>
      </c>
      <c r="G288" s="95" t="s">
        <v>181</v>
      </c>
      <c r="H288" s="95" t="s">
        <v>185</v>
      </c>
      <c r="I288" s="58" t="n">
        <v>1000</v>
      </c>
      <c r="J288" s="58" t="n">
        <v>1000</v>
      </c>
    </row>
    <row r="289" s="16" customFormat="true" ht="27.75" hidden="false" customHeight="true" outlineLevel="0" collapsed="false">
      <c r="A289" s="64" t="s">
        <v>188</v>
      </c>
      <c r="B289" s="119" t="s">
        <v>177</v>
      </c>
      <c r="C289" s="119" t="s">
        <v>202</v>
      </c>
      <c r="D289" s="120" t="s">
        <v>30</v>
      </c>
      <c r="E289" s="120" t="s">
        <v>85</v>
      </c>
      <c r="F289" s="121" t="s">
        <v>19</v>
      </c>
      <c r="G289" s="122" t="s">
        <v>20</v>
      </c>
      <c r="H289" s="122"/>
      <c r="I289" s="123" t="n">
        <f aca="false">I290+I293+I298+I301+I304</f>
        <v>42248.5</v>
      </c>
      <c r="J289" s="123" t="n">
        <f aca="false">J290+J293+J298+J301+J304</f>
        <v>41688.5</v>
      </c>
    </row>
    <row r="290" s="16" customFormat="true" ht="16.5" hidden="false" customHeight="true" outlineLevel="0" collapsed="false">
      <c r="A290" s="74" t="s">
        <v>207</v>
      </c>
      <c r="B290" s="42" t="s">
        <v>177</v>
      </c>
      <c r="C290" s="42" t="s">
        <v>202</v>
      </c>
      <c r="D290" s="43" t="s">
        <v>30</v>
      </c>
      <c r="E290" s="43" t="s">
        <v>85</v>
      </c>
      <c r="F290" s="44" t="s">
        <v>19</v>
      </c>
      <c r="G290" s="45" t="s">
        <v>208</v>
      </c>
      <c r="H290" s="185"/>
      <c r="I290" s="46" t="n">
        <f aca="false">I291</f>
        <v>6178.4</v>
      </c>
      <c r="J290" s="46" t="n">
        <f aca="false">J291</f>
        <v>6178.4</v>
      </c>
    </row>
    <row r="291" s="16" customFormat="true" ht="16.5" hidden="false" customHeight="true" outlineLevel="0" collapsed="false">
      <c r="A291" s="47" t="s">
        <v>44</v>
      </c>
      <c r="B291" s="48" t="s">
        <v>177</v>
      </c>
      <c r="C291" s="83" t="s">
        <v>202</v>
      </c>
      <c r="D291" s="84" t="s">
        <v>30</v>
      </c>
      <c r="E291" s="84" t="s">
        <v>85</v>
      </c>
      <c r="F291" s="125" t="s">
        <v>19</v>
      </c>
      <c r="G291" s="88" t="s">
        <v>208</v>
      </c>
      <c r="H291" s="88" t="s">
        <v>45</v>
      </c>
      <c r="I291" s="89" t="n">
        <f aca="false">I292</f>
        <v>6178.4</v>
      </c>
      <c r="J291" s="89" t="n">
        <f aca="false">J292</f>
        <v>6178.4</v>
      </c>
    </row>
    <row r="292" s="13" customFormat="true" ht="26.25" hidden="false" customHeight="true" outlineLevel="0" collapsed="false">
      <c r="A292" s="53" t="s">
        <v>89</v>
      </c>
      <c r="B292" s="54" t="s">
        <v>177</v>
      </c>
      <c r="C292" s="54" t="s">
        <v>202</v>
      </c>
      <c r="D292" s="55" t="s">
        <v>30</v>
      </c>
      <c r="E292" s="55" t="s">
        <v>85</v>
      </c>
      <c r="F292" s="56" t="s">
        <v>19</v>
      </c>
      <c r="G292" s="57" t="s">
        <v>208</v>
      </c>
      <c r="H292" s="57" t="s">
        <v>90</v>
      </c>
      <c r="I292" s="58" t="n">
        <f aca="false">'[1]прил.7'!$M$295</f>
        <v>6178.4</v>
      </c>
      <c r="J292" s="58" t="n">
        <f aca="false">I292</f>
        <v>6178.4</v>
      </c>
    </row>
    <row r="293" s="16" customFormat="true" ht="17.25" hidden="false" customHeight="true" outlineLevel="0" collapsed="false">
      <c r="A293" s="74" t="s">
        <v>209</v>
      </c>
      <c r="B293" s="42" t="s">
        <v>177</v>
      </c>
      <c r="C293" s="42" t="s">
        <v>202</v>
      </c>
      <c r="D293" s="43" t="s">
        <v>30</v>
      </c>
      <c r="E293" s="43" t="s">
        <v>85</v>
      </c>
      <c r="F293" s="44" t="s">
        <v>19</v>
      </c>
      <c r="G293" s="45" t="s">
        <v>210</v>
      </c>
      <c r="H293" s="185"/>
      <c r="I293" s="46" t="n">
        <f aca="false">I294+I296</f>
        <v>29394.8</v>
      </c>
      <c r="J293" s="46" t="n">
        <f aca="false">J294+J296</f>
        <v>28834.8</v>
      </c>
    </row>
    <row r="294" s="16" customFormat="true" ht="18" hidden="false" customHeight="true" outlineLevel="0" collapsed="false">
      <c r="A294" s="47" t="s">
        <v>40</v>
      </c>
      <c r="B294" s="48" t="s">
        <v>177</v>
      </c>
      <c r="C294" s="83" t="s">
        <v>202</v>
      </c>
      <c r="D294" s="84" t="s">
        <v>30</v>
      </c>
      <c r="E294" s="84" t="s">
        <v>85</v>
      </c>
      <c r="F294" s="125" t="s">
        <v>19</v>
      </c>
      <c r="G294" s="88" t="s">
        <v>210</v>
      </c>
      <c r="H294" s="88" t="s">
        <v>41</v>
      </c>
      <c r="I294" s="89" t="n">
        <f aca="false">I295</f>
        <v>4011.5</v>
      </c>
      <c r="J294" s="89" t="n">
        <f aca="false">J295</f>
        <v>3451.5</v>
      </c>
    </row>
    <row r="295" s="13" customFormat="true" ht="22.5" hidden="false" customHeight="true" outlineLevel="0" collapsed="false">
      <c r="A295" s="53" t="s">
        <v>42</v>
      </c>
      <c r="B295" s="54" t="s">
        <v>177</v>
      </c>
      <c r="C295" s="54" t="s">
        <v>202</v>
      </c>
      <c r="D295" s="55" t="s">
        <v>30</v>
      </c>
      <c r="E295" s="55" t="s">
        <v>85</v>
      </c>
      <c r="F295" s="56" t="s">
        <v>19</v>
      </c>
      <c r="G295" s="57" t="s">
        <v>210</v>
      </c>
      <c r="H295" s="57" t="s">
        <v>43</v>
      </c>
      <c r="I295" s="58" t="n">
        <f aca="false">560+3451.5</f>
        <v>4011.5</v>
      </c>
      <c r="J295" s="58" t="n">
        <v>3451.5</v>
      </c>
      <c r="K295" s="211" t="s">
        <v>211</v>
      </c>
      <c r="L295" s="211"/>
      <c r="M295" s="211"/>
    </row>
    <row r="296" s="16" customFormat="true" ht="18" hidden="false" customHeight="true" outlineLevel="0" collapsed="false">
      <c r="A296" s="47" t="s">
        <v>44</v>
      </c>
      <c r="B296" s="48" t="s">
        <v>177</v>
      </c>
      <c r="C296" s="48" t="s">
        <v>202</v>
      </c>
      <c r="D296" s="49" t="s">
        <v>30</v>
      </c>
      <c r="E296" s="49" t="s">
        <v>85</v>
      </c>
      <c r="F296" s="50" t="s">
        <v>19</v>
      </c>
      <c r="G296" s="51" t="s">
        <v>210</v>
      </c>
      <c r="H296" s="88" t="s">
        <v>45</v>
      </c>
      <c r="I296" s="89" t="n">
        <f aca="false">I297</f>
        <v>25383.3</v>
      </c>
      <c r="J296" s="89" t="n">
        <f aca="false">J297</f>
        <v>25383.3</v>
      </c>
    </row>
    <row r="297" s="13" customFormat="true" ht="27" hidden="false" customHeight="true" outlineLevel="0" collapsed="false">
      <c r="A297" s="53" t="s">
        <v>89</v>
      </c>
      <c r="B297" s="54" t="s">
        <v>177</v>
      </c>
      <c r="C297" s="54" t="s">
        <v>202</v>
      </c>
      <c r="D297" s="55" t="s">
        <v>30</v>
      </c>
      <c r="E297" s="55" t="s">
        <v>85</v>
      </c>
      <c r="F297" s="56" t="s">
        <v>19</v>
      </c>
      <c r="G297" s="57" t="s">
        <v>210</v>
      </c>
      <c r="H297" s="57" t="s">
        <v>90</v>
      </c>
      <c r="I297" s="58" t="n">
        <f aca="false">'[1]прил.7'!$M$300</f>
        <v>25383.3</v>
      </c>
      <c r="J297" s="58" t="n">
        <f aca="false">I297</f>
        <v>25383.3</v>
      </c>
    </row>
    <row r="298" s="16" customFormat="true" ht="15.75" hidden="false" customHeight="true" outlineLevel="0" collapsed="false">
      <c r="A298" s="74" t="s">
        <v>212</v>
      </c>
      <c r="B298" s="42" t="s">
        <v>177</v>
      </c>
      <c r="C298" s="42" t="s">
        <v>202</v>
      </c>
      <c r="D298" s="43" t="s">
        <v>30</v>
      </c>
      <c r="E298" s="43" t="s">
        <v>85</v>
      </c>
      <c r="F298" s="44" t="s">
        <v>19</v>
      </c>
      <c r="G298" s="45" t="s">
        <v>213</v>
      </c>
      <c r="H298" s="185"/>
      <c r="I298" s="46" t="n">
        <f aca="false">I299</f>
        <v>4785.6</v>
      </c>
      <c r="J298" s="46" t="n">
        <f aca="false">J299</f>
        <v>4785.6</v>
      </c>
    </row>
    <row r="299" s="16" customFormat="true" ht="16.5" hidden="false" customHeight="true" outlineLevel="0" collapsed="false">
      <c r="A299" s="47" t="s">
        <v>44</v>
      </c>
      <c r="B299" s="48" t="s">
        <v>177</v>
      </c>
      <c r="C299" s="48" t="s">
        <v>202</v>
      </c>
      <c r="D299" s="49" t="s">
        <v>30</v>
      </c>
      <c r="E299" s="49" t="s">
        <v>85</v>
      </c>
      <c r="F299" s="50" t="s">
        <v>19</v>
      </c>
      <c r="G299" s="51" t="s">
        <v>213</v>
      </c>
      <c r="H299" s="88" t="s">
        <v>45</v>
      </c>
      <c r="I299" s="89" t="n">
        <f aca="false">I300</f>
        <v>4785.6</v>
      </c>
      <c r="J299" s="89" t="n">
        <f aca="false">J300</f>
        <v>4785.6</v>
      </c>
    </row>
    <row r="300" s="13" customFormat="true" ht="27" hidden="false" customHeight="true" outlineLevel="0" collapsed="false">
      <c r="A300" s="53" t="s">
        <v>89</v>
      </c>
      <c r="B300" s="54" t="s">
        <v>177</v>
      </c>
      <c r="C300" s="54" t="s">
        <v>202</v>
      </c>
      <c r="D300" s="55" t="s">
        <v>30</v>
      </c>
      <c r="E300" s="55" t="s">
        <v>85</v>
      </c>
      <c r="F300" s="56" t="s">
        <v>19</v>
      </c>
      <c r="G300" s="57" t="s">
        <v>213</v>
      </c>
      <c r="H300" s="57" t="s">
        <v>90</v>
      </c>
      <c r="I300" s="58" t="n">
        <f aca="false">'[1]прил.7'!$M$303</f>
        <v>4785.6</v>
      </c>
      <c r="J300" s="58" t="n">
        <f aca="false">I300</f>
        <v>4785.6</v>
      </c>
    </row>
    <row r="301" s="16" customFormat="true" ht="16.5" hidden="false" customHeight="true" outlineLevel="0" collapsed="false">
      <c r="A301" s="74" t="s">
        <v>214</v>
      </c>
      <c r="B301" s="42" t="s">
        <v>177</v>
      </c>
      <c r="C301" s="42" t="s">
        <v>202</v>
      </c>
      <c r="D301" s="43" t="s">
        <v>30</v>
      </c>
      <c r="E301" s="43" t="s">
        <v>85</v>
      </c>
      <c r="F301" s="44" t="s">
        <v>19</v>
      </c>
      <c r="G301" s="45" t="s">
        <v>215</v>
      </c>
      <c r="H301" s="185"/>
      <c r="I301" s="46" t="n">
        <f aca="false">I302</f>
        <v>1726.2</v>
      </c>
      <c r="J301" s="46" t="n">
        <f aca="false">J302</f>
        <v>1726.2</v>
      </c>
    </row>
    <row r="302" s="16" customFormat="true" ht="17.25" hidden="false" customHeight="true" outlineLevel="0" collapsed="false">
      <c r="A302" s="47" t="s">
        <v>44</v>
      </c>
      <c r="B302" s="48" t="s">
        <v>177</v>
      </c>
      <c r="C302" s="83" t="s">
        <v>202</v>
      </c>
      <c r="D302" s="84" t="s">
        <v>30</v>
      </c>
      <c r="E302" s="84" t="s">
        <v>85</v>
      </c>
      <c r="F302" s="125" t="s">
        <v>19</v>
      </c>
      <c r="G302" s="88" t="s">
        <v>215</v>
      </c>
      <c r="H302" s="88" t="s">
        <v>45</v>
      </c>
      <c r="I302" s="89" t="n">
        <f aca="false">I303</f>
        <v>1726.2</v>
      </c>
      <c r="J302" s="89" t="n">
        <f aca="false">J303</f>
        <v>1726.2</v>
      </c>
    </row>
    <row r="303" s="13" customFormat="true" ht="24.75" hidden="false" customHeight="true" outlineLevel="0" collapsed="false">
      <c r="A303" s="53" t="s">
        <v>89</v>
      </c>
      <c r="B303" s="54" t="s">
        <v>177</v>
      </c>
      <c r="C303" s="54" t="s">
        <v>202</v>
      </c>
      <c r="D303" s="55" t="s">
        <v>30</v>
      </c>
      <c r="E303" s="55" t="s">
        <v>85</v>
      </c>
      <c r="F303" s="56" t="s">
        <v>19</v>
      </c>
      <c r="G303" s="57" t="s">
        <v>215</v>
      </c>
      <c r="H303" s="57" t="s">
        <v>90</v>
      </c>
      <c r="I303" s="58" t="n">
        <f aca="false">'[1]прил.7'!$M$306</f>
        <v>1726.2</v>
      </c>
      <c r="J303" s="58" t="n">
        <f aca="false">I303</f>
        <v>1726.2</v>
      </c>
    </row>
    <row r="304" s="16" customFormat="true" ht="16.5" hidden="false" customHeight="true" outlineLevel="0" collapsed="false">
      <c r="A304" s="74" t="s">
        <v>216</v>
      </c>
      <c r="B304" s="42" t="s">
        <v>177</v>
      </c>
      <c r="C304" s="42" t="s">
        <v>202</v>
      </c>
      <c r="D304" s="43" t="s">
        <v>30</v>
      </c>
      <c r="E304" s="43" t="s">
        <v>85</v>
      </c>
      <c r="F304" s="44" t="s">
        <v>19</v>
      </c>
      <c r="G304" s="45" t="s">
        <v>217</v>
      </c>
      <c r="H304" s="185"/>
      <c r="I304" s="46" t="n">
        <f aca="false">I305+I307</f>
        <v>163.5</v>
      </c>
      <c r="J304" s="46" t="n">
        <f aca="false">J305+J307</f>
        <v>163.5</v>
      </c>
    </row>
    <row r="305" s="16" customFormat="true" ht="15" hidden="false" customHeight="true" outlineLevel="0" collapsed="false">
      <c r="A305" s="47" t="s">
        <v>40</v>
      </c>
      <c r="B305" s="48" t="s">
        <v>177</v>
      </c>
      <c r="C305" s="83" t="s">
        <v>202</v>
      </c>
      <c r="D305" s="84" t="s">
        <v>30</v>
      </c>
      <c r="E305" s="84" t="s">
        <v>85</v>
      </c>
      <c r="F305" s="125" t="s">
        <v>19</v>
      </c>
      <c r="G305" s="88" t="s">
        <v>217</v>
      </c>
      <c r="H305" s="88" t="s">
        <v>41</v>
      </c>
      <c r="I305" s="89" t="n">
        <f aca="false">I306</f>
        <v>52.1</v>
      </c>
      <c r="J305" s="89" t="n">
        <f aca="false">J306</f>
        <v>52.1</v>
      </c>
    </row>
    <row r="306" s="13" customFormat="true" ht="24.75" hidden="false" customHeight="true" outlineLevel="0" collapsed="false">
      <c r="A306" s="53" t="s">
        <v>42</v>
      </c>
      <c r="B306" s="54" t="s">
        <v>177</v>
      </c>
      <c r="C306" s="54" t="s">
        <v>202</v>
      </c>
      <c r="D306" s="55" t="s">
        <v>30</v>
      </c>
      <c r="E306" s="55" t="s">
        <v>85</v>
      </c>
      <c r="F306" s="56" t="s">
        <v>19</v>
      </c>
      <c r="G306" s="57" t="s">
        <v>217</v>
      </c>
      <c r="H306" s="57" t="s">
        <v>43</v>
      </c>
      <c r="I306" s="58" t="n">
        <f aca="false">'[1]прил.7'!$M$309</f>
        <v>52.1</v>
      </c>
      <c r="J306" s="58" t="n">
        <f aca="false">I306</f>
        <v>52.1</v>
      </c>
    </row>
    <row r="307" s="16" customFormat="true" ht="14.25" hidden="false" customHeight="true" outlineLevel="0" collapsed="false">
      <c r="A307" s="47" t="s">
        <v>44</v>
      </c>
      <c r="B307" s="48" t="s">
        <v>177</v>
      </c>
      <c r="C307" s="83" t="s">
        <v>202</v>
      </c>
      <c r="D307" s="84" t="s">
        <v>30</v>
      </c>
      <c r="E307" s="84" t="s">
        <v>85</v>
      </c>
      <c r="F307" s="125" t="s">
        <v>19</v>
      </c>
      <c r="G307" s="88" t="s">
        <v>217</v>
      </c>
      <c r="H307" s="88" t="s">
        <v>45</v>
      </c>
      <c r="I307" s="89" t="n">
        <f aca="false">I308</f>
        <v>111.4</v>
      </c>
      <c r="J307" s="89" t="n">
        <f aca="false">J308</f>
        <v>111.4</v>
      </c>
    </row>
    <row r="308" s="13" customFormat="true" ht="26.25" hidden="false" customHeight="true" outlineLevel="0" collapsed="false">
      <c r="A308" s="53" t="s">
        <v>89</v>
      </c>
      <c r="B308" s="54" t="s">
        <v>177</v>
      </c>
      <c r="C308" s="54" t="s">
        <v>202</v>
      </c>
      <c r="D308" s="55" t="s">
        <v>30</v>
      </c>
      <c r="E308" s="55" t="s">
        <v>85</v>
      </c>
      <c r="F308" s="56" t="s">
        <v>19</v>
      </c>
      <c r="G308" s="57" t="s">
        <v>217</v>
      </c>
      <c r="H308" s="57" t="s">
        <v>90</v>
      </c>
      <c r="I308" s="58" t="n">
        <f aca="false">'[1]прил.7'!$M$311</f>
        <v>111.4</v>
      </c>
      <c r="J308" s="58" t="n">
        <f aca="false">I308</f>
        <v>111.4</v>
      </c>
    </row>
    <row r="309" s="16" customFormat="true" ht="18" hidden="false" customHeight="true" outlineLevel="0" collapsed="false">
      <c r="A309" s="24" t="s">
        <v>218</v>
      </c>
      <c r="B309" s="25" t="s">
        <v>177</v>
      </c>
      <c r="C309" s="25" t="s">
        <v>202</v>
      </c>
      <c r="D309" s="25" t="s">
        <v>202</v>
      </c>
      <c r="E309" s="96"/>
      <c r="F309" s="96"/>
      <c r="G309" s="96"/>
      <c r="H309" s="97"/>
      <c r="I309" s="63" t="n">
        <f aca="false">I310</f>
        <v>8815.1</v>
      </c>
      <c r="J309" s="63" t="n">
        <f aca="false">J310</f>
        <v>8815.1</v>
      </c>
    </row>
    <row r="310" s="33" customFormat="true" ht="26.25" hidden="false" customHeight="true" outlineLevel="0" collapsed="false">
      <c r="A310" s="27" t="s">
        <v>18</v>
      </c>
      <c r="B310" s="28" t="s">
        <v>177</v>
      </c>
      <c r="C310" s="28" t="s">
        <v>202</v>
      </c>
      <c r="D310" s="29" t="s">
        <v>202</v>
      </c>
      <c r="E310" s="29" t="s">
        <v>15</v>
      </c>
      <c r="F310" s="30" t="s">
        <v>19</v>
      </c>
      <c r="G310" s="31" t="s">
        <v>20</v>
      </c>
      <c r="H310" s="31"/>
      <c r="I310" s="195" t="n">
        <f aca="false">I311</f>
        <v>8815.1</v>
      </c>
      <c r="J310" s="195" t="n">
        <f aca="false">J311</f>
        <v>8815.1</v>
      </c>
    </row>
    <row r="311" s="40" customFormat="true" ht="51" hidden="false" customHeight="true" outlineLevel="0" collapsed="false">
      <c r="A311" s="34" t="s">
        <v>50</v>
      </c>
      <c r="B311" s="35" t="s">
        <v>177</v>
      </c>
      <c r="C311" s="35" t="s">
        <v>202</v>
      </c>
      <c r="D311" s="36" t="s">
        <v>202</v>
      </c>
      <c r="E311" s="36" t="s">
        <v>15</v>
      </c>
      <c r="F311" s="37" t="s">
        <v>22</v>
      </c>
      <c r="G311" s="38" t="s">
        <v>20</v>
      </c>
      <c r="H311" s="38"/>
      <c r="I311" s="98" t="n">
        <f aca="false">I312</f>
        <v>8815.1</v>
      </c>
      <c r="J311" s="98" t="n">
        <f aca="false">J312</f>
        <v>8815.1</v>
      </c>
    </row>
    <row r="312" s="108" customFormat="true" ht="24" hidden="false" customHeight="true" outlineLevel="0" collapsed="false">
      <c r="A312" s="74" t="s">
        <v>219</v>
      </c>
      <c r="B312" s="42" t="s">
        <v>177</v>
      </c>
      <c r="C312" s="42" t="s">
        <v>202</v>
      </c>
      <c r="D312" s="43" t="s">
        <v>202</v>
      </c>
      <c r="E312" s="43" t="s">
        <v>15</v>
      </c>
      <c r="F312" s="44" t="s">
        <v>22</v>
      </c>
      <c r="G312" s="45" t="s">
        <v>220</v>
      </c>
      <c r="H312" s="45"/>
      <c r="I312" s="46" t="n">
        <f aca="false">I313+I315+I317</f>
        <v>8815.1</v>
      </c>
      <c r="J312" s="46" t="n">
        <f aca="false">J313+J315+J317</f>
        <v>8815.1</v>
      </c>
    </row>
    <row r="313" s="16" customFormat="true" ht="35.25" hidden="false" customHeight="true" outlineLevel="0" collapsed="false">
      <c r="A313" s="47" t="s">
        <v>25</v>
      </c>
      <c r="B313" s="48" t="s">
        <v>177</v>
      </c>
      <c r="C313" s="48" t="s">
        <v>202</v>
      </c>
      <c r="D313" s="49" t="s">
        <v>202</v>
      </c>
      <c r="E313" s="49" t="s">
        <v>15</v>
      </c>
      <c r="F313" s="50" t="s">
        <v>22</v>
      </c>
      <c r="G313" s="51" t="s">
        <v>220</v>
      </c>
      <c r="H313" s="51" t="s">
        <v>26</v>
      </c>
      <c r="I313" s="52" t="n">
        <f aca="false">I314</f>
        <v>8462.9</v>
      </c>
      <c r="J313" s="52" t="n">
        <f aca="false">J314</f>
        <v>8462.9</v>
      </c>
    </row>
    <row r="314" s="73" customFormat="true" ht="15.75" hidden="false" customHeight="true" outlineLevel="0" collapsed="false">
      <c r="A314" s="53" t="s">
        <v>27</v>
      </c>
      <c r="B314" s="54" t="s">
        <v>177</v>
      </c>
      <c r="C314" s="54" t="s">
        <v>202</v>
      </c>
      <c r="D314" s="55" t="s">
        <v>202</v>
      </c>
      <c r="E314" s="55" t="s">
        <v>15</v>
      </c>
      <c r="F314" s="56" t="s">
        <v>22</v>
      </c>
      <c r="G314" s="57" t="s">
        <v>220</v>
      </c>
      <c r="H314" s="57" t="s">
        <v>28</v>
      </c>
      <c r="I314" s="58" t="n">
        <f aca="false">'[1]прил.7'!$M$317</f>
        <v>8462.9</v>
      </c>
      <c r="J314" s="58" t="n">
        <f aca="false">I314</f>
        <v>8462.9</v>
      </c>
    </row>
    <row r="315" s="16" customFormat="true" ht="15" hidden="false" customHeight="true" outlineLevel="0" collapsed="false">
      <c r="A315" s="47" t="s">
        <v>40</v>
      </c>
      <c r="B315" s="83" t="s">
        <v>177</v>
      </c>
      <c r="C315" s="83" t="s">
        <v>202</v>
      </c>
      <c r="D315" s="84" t="s">
        <v>202</v>
      </c>
      <c r="E315" s="85" t="s">
        <v>15</v>
      </c>
      <c r="F315" s="86" t="s">
        <v>22</v>
      </c>
      <c r="G315" s="87" t="s">
        <v>220</v>
      </c>
      <c r="H315" s="88" t="s">
        <v>41</v>
      </c>
      <c r="I315" s="89" t="n">
        <f aca="false">I316</f>
        <v>352.2</v>
      </c>
      <c r="J315" s="89" t="n">
        <f aca="false">J316</f>
        <v>352.2</v>
      </c>
    </row>
    <row r="316" s="73" customFormat="true" ht="23.25" hidden="false" customHeight="true" outlineLevel="0" collapsed="false">
      <c r="A316" s="53" t="s">
        <v>42</v>
      </c>
      <c r="B316" s="90" t="s">
        <v>177</v>
      </c>
      <c r="C316" s="90" t="s">
        <v>202</v>
      </c>
      <c r="D316" s="91" t="s">
        <v>202</v>
      </c>
      <c r="E316" s="92" t="s">
        <v>15</v>
      </c>
      <c r="F316" s="93" t="s">
        <v>22</v>
      </c>
      <c r="G316" s="94" t="s">
        <v>220</v>
      </c>
      <c r="H316" s="95" t="s">
        <v>43</v>
      </c>
      <c r="I316" s="58" t="n">
        <f aca="false">'[1]прил.7'!$M$319</f>
        <v>352.2</v>
      </c>
      <c r="J316" s="58" t="n">
        <f aca="false">I316</f>
        <v>352.2</v>
      </c>
    </row>
    <row r="317" s="16" customFormat="true" ht="13.5" hidden="true" customHeight="true" outlineLevel="0" collapsed="false">
      <c r="A317" s="47" t="s">
        <v>44</v>
      </c>
      <c r="B317" s="83" t="s">
        <v>177</v>
      </c>
      <c r="C317" s="83" t="s">
        <v>202</v>
      </c>
      <c r="D317" s="84" t="s">
        <v>202</v>
      </c>
      <c r="E317" s="85" t="s">
        <v>15</v>
      </c>
      <c r="F317" s="86" t="s">
        <v>22</v>
      </c>
      <c r="G317" s="87" t="s">
        <v>220</v>
      </c>
      <c r="H317" s="88" t="s">
        <v>45</v>
      </c>
      <c r="I317" s="89" t="n">
        <f aca="false">I318</f>
        <v>0</v>
      </c>
      <c r="J317" s="89" t="n">
        <f aca="false">J318</f>
        <v>0</v>
      </c>
    </row>
    <row r="318" s="73" customFormat="true" ht="15" hidden="true" customHeight="true" outlineLevel="0" collapsed="false">
      <c r="A318" s="53" t="s">
        <v>46</v>
      </c>
      <c r="B318" s="90" t="s">
        <v>177</v>
      </c>
      <c r="C318" s="90" t="s">
        <v>202</v>
      </c>
      <c r="D318" s="91" t="s">
        <v>202</v>
      </c>
      <c r="E318" s="92" t="s">
        <v>15</v>
      </c>
      <c r="F318" s="93" t="s">
        <v>22</v>
      </c>
      <c r="G318" s="94" t="s">
        <v>220</v>
      </c>
      <c r="H318" s="95" t="s">
        <v>47</v>
      </c>
      <c r="I318" s="58" t="n">
        <f aca="false">'[1]прил.7'!$M$321</f>
        <v>0</v>
      </c>
      <c r="J318" s="58" t="n">
        <f aca="false">I318</f>
        <v>0</v>
      </c>
    </row>
    <row r="319" customFormat="false" ht="15" hidden="false" customHeight="true" outlineLevel="0" collapsed="false">
      <c r="A319" s="21" t="s">
        <v>155</v>
      </c>
      <c r="B319" s="22" t="s">
        <v>177</v>
      </c>
      <c r="C319" s="22" t="s">
        <v>144</v>
      </c>
      <c r="D319" s="22"/>
      <c r="E319" s="22"/>
      <c r="F319" s="22"/>
      <c r="G319" s="22"/>
      <c r="H319" s="22"/>
      <c r="I319" s="169" t="n">
        <f aca="false">I320+I339</f>
        <v>3415.8</v>
      </c>
      <c r="J319" s="169" t="n">
        <f aca="false">J320+J339</f>
        <v>3515.8</v>
      </c>
    </row>
    <row r="320" customFormat="false" ht="15.75" hidden="false" customHeight="true" outlineLevel="0" collapsed="false">
      <c r="A320" s="109" t="s">
        <v>156</v>
      </c>
      <c r="B320" s="25" t="s">
        <v>177</v>
      </c>
      <c r="C320" s="25" t="s">
        <v>144</v>
      </c>
      <c r="D320" s="25" t="s">
        <v>30</v>
      </c>
      <c r="E320" s="25"/>
      <c r="F320" s="25"/>
      <c r="G320" s="25"/>
      <c r="H320" s="25"/>
      <c r="I320" s="63" t="n">
        <f aca="false">I321+I328+I332</f>
        <v>515.9</v>
      </c>
      <c r="J320" s="63" t="n">
        <f aca="false">J321+J328+J332</f>
        <v>621.9</v>
      </c>
    </row>
    <row r="321" s="16" customFormat="true" ht="27" hidden="false" customHeight="true" outlineLevel="0" collapsed="false">
      <c r="A321" s="64" t="s">
        <v>188</v>
      </c>
      <c r="B321" s="119" t="s">
        <v>177</v>
      </c>
      <c r="C321" s="119" t="s">
        <v>144</v>
      </c>
      <c r="D321" s="120" t="s">
        <v>30</v>
      </c>
      <c r="E321" s="120" t="s">
        <v>85</v>
      </c>
      <c r="F321" s="121" t="s">
        <v>19</v>
      </c>
      <c r="G321" s="122" t="s">
        <v>20</v>
      </c>
      <c r="H321" s="122"/>
      <c r="I321" s="123" t="n">
        <f aca="false">I322+I325</f>
        <v>15.9</v>
      </c>
      <c r="J321" s="123" t="n">
        <f aca="false">J322+J325</f>
        <v>121.9</v>
      </c>
    </row>
    <row r="322" s="16" customFormat="true" ht="37.5" hidden="false" customHeight="true" outlineLevel="0" collapsed="false">
      <c r="A322" s="99" t="s">
        <v>221</v>
      </c>
      <c r="B322" s="75" t="s">
        <v>177</v>
      </c>
      <c r="C322" s="75" t="s">
        <v>144</v>
      </c>
      <c r="D322" s="76" t="s">
        <v>30</v>
      </c>
      <c r="E322" s="77" t="s">
        <v>85</v>
      </c>
      <c r="F322" s="78" t="s">
        <v>19</v>
      </c>
      <c r="G322" s="79" t="s">
        <v>222</v>
      </c>
      <c r="H322" s="100"/>
      <c r="I322" s="101" t="n">
        <f aca="false">I323</f>
        <v>15.9</v>
      </c>
      <c r="J322" s="101" t="n">
        <f aca="false">J323</f>
        <v>121.9</v>
      </c>
    </row>
    <row r="323" s="16" customFormat="true" ht="16.5" hidden="false" customHeight="true" outlineLevel="0" collapsed="false">
      <c r="A323" s="181" t="s">
        <v>93</v>
      </c>
      <c r="B323" s="83" t="s">
        <v>177</v>
      </c>
      <c r="C323" s="83" t="s">
        <v>144</v>
      </c>
      <c r="D323" s="84" t="s">
        <v>30</v>
      </c>
      <c r="E323" s="85" t="s">
        <v>85</v>
      </c>
      <c r="F323" s="86" t="s">
        <v>19</v>
      </c>
      <c r="G323" s="102" t="s">
        <v>222</v>
      </c>
      <c r="H323" s="103" t="n">
        <v>300</v>
      </c>
      <c r="I323" s="104" t="n">
        <f aca="false">I324</f>
        <v>15.9</v>
      </c>
      <c r="J323" s="104" t="n">
        <f aca="false">J324</f>
        <v>121.9</v>
      </c>
    </row>
    <row r="324" s="59" customFormat="true" ht="13.5" hidden="false" customHeight="true" outlineLevel="0" collapsed="false">
      <c r="A324" s="53" t="s">
        <v>95</v>
      </c>
      <c r="B324" s="90" t="s">
        <v>177</v>
      </c>
      <c r="C324" s="90" t="s">
        <v>144</v>
      </c>
      <c r="D324" s="91" t="s">
        <v>30</v>
      </c>
      <c r="E324" s="92" t="s">
        <v>85</v>
      </c>
      <c r="F324" s="93" t="s">
        <v>19</v>
      </c>
      <c r="G324" s="105" t="s">
        <v>222</v>
      </c>
      <c r="H324" s="106" t="n">
        <v>360</v>
      </c>
      <c r="I324" s="58" t="n">
        <v>15.9</v>
      </c>
      <c r="J324" s="58" t="n">
        <v>121.9</v>
      </c>
    </row>
    <row r="325" s="16" customFormat="true" ht="14.25" hidden="true" customHeight="true" outlineLevel="0" collapsed="false">
      <c r="A325" s="99" t="s">
        <v>91</v>
      </c>
      <c r="B325" s="75" t="s">
        <v>177</v>
      </c>
      <c r="C325" s="75" t="s">
        <v>144</v>
      </c>
      <c r="D325" s="76" t="s">
        <v>30</v>
      </c>
      <c r="E325" s="77" t="s">
        <v>85</v>
      </c>
      <c r="F325" s="78" t="s">
        <v>19</v>
      </c>
      <c r="G325" s="79" t="s">
        <v>92</v>
      </c>
      <c r="H325" s="100"/>
      <c r="I325" s="101" t="n">
        <f aca="false">I326</f>
        <v>0</v>
      </c>
      <c r="J325" s="101" t="n">
        <f aca="false">J326</f>
        <v>0</v>
      </c>
    </row>
    <row r="326" s="16" customFormat="true" ht="14.25" hidden="true" customHeight="true" outlineLevel="0" collapsed="false">
      <c r="A326" s="181" t="s">
        <v>93</v>
      </c>
      <c r="B326" s="83" t="s">
        <v>177</v>
      </c>
      <c r="C326" s="83" t="s">
        <v>144</v>
      </c>
      <c r="D326" s="84" t="s">
        <v>30</v>
      </c>
      <c r="E326" s="85" t="s">
        <v>85</v>
      </c>
      <c r="F326" s="86" t="s">
        <v>19</v>
      </c>
      <c r="G326" s="87" t="s">
        <v>92</v>
      </c>
      <c r="H326" s="103" t="n">
        <v>300</v>
      </c>
      <c r="I326" s="104" t="n">
        <f aca="false">I327</f>
        <v>0</v>
      </c>
      <c r="J326" s="104" t="n">
        <f aca="false">J327</f>
        <v>0</v>
      </c>
    </row>
    <row r="327" s="59" customFormat="true" ht="15.75" hidden="true" customHeight="true" outlineLevel="0" collapsed="false">
      <c r="A327" s="182" t="s">
        <v>94</v>
      </c>
      <c r="B327" s="54" t="s">
        <v>177</v>
      </c>
      <c r="C327" s="54" t="s">
        <v>144</v>
      </c>
      <c r="D327" s="55" t="s">
        <v>30</v>
      </c>
      <c r="E327" s="92" t="s">
        <v>85</v>
      </c>
      <c r="F327" s="93" t="s">
        <v>19</v>
      </c>
      <c r="G327" s="94" t="s">
        <v>92</v>
      </c>
      <c r="H327" s="106" t="n">
        <v>320</v>
      </c>
      <c r="I327" s="58"/>
      <c r="J327" s="58" t="n">
        <f aca="false">I327</f>
        <v>0</v>
      </c>
    </row>
    <row r="328" s="16" customFormat="true" ht="26.25" hidden="false" customHeight="true" outlineLevel="0" collapsed="false">
      <c r="A328" s="160" t="s">
        <v>223</v>
      </c>
      <c r="B328" s="28" t="s">
        <v>177</v>
      </c>
      <c r="C328" s="28" t="s">
        <v>144</v>
      </c>
      <c r="D328" s="29" t="s">
        <v>30</v>
      </c>
      <c r="E328" s="156" t="s">
        <v>224</v>
      </c>
      <c r="F328" s="157" t="s">
        <v>19</v>
      </c>
      <c r="G328" s="158" t="s">
        <v>20</v>
      </c>
      <c r="H328" s="158"/>
      <c r="I328" s="149" t="n">
        <f aca="false">I329</f>
        <v>500</v>
      </c>
      <c r="J328" s="149" t="n">
        <f aca="false">J329</f>
        <v>500</v>
      </c>
    </row>
    <row r="329" s="16" customFormat="true" ht="17.25" hidden="false" customHeight="true" outlineLevel="0" collapsed="false">
      <c r="A329" s="99" t="s">
        <v>225</v>
      </c>
      <c r="B329" s="75" t="s">
        <v>177</v>
      </c>
      <c r="C329" s="75" t="s">
        <v>144</v>
      </c>
      <c r="D329" s="76" t="s">
        <v>30</v>
      </c>
      <c r="E329" s="77" t="s">
        <v>224</v>
      </c>
      <c r="F329" s="78" t="s">
        <v>19</v>
      </c>
      <c r="G329" s="79" t="s">
        <v>226</v>
      </c>
      <c r="H329" s="100"/>
      <c r="I329" s="101" t="n">
        <f aca="false">I330</f>
        <v>500</v>
      </c>
      <c r="J329" s="101" t="n">
        <f aca="false">J330</f>
        <v>500</v>
      </c>
    </row>
    <row r="330" s="16" customFormat="true" ht="14.25" hidden="false" customHeight="true" outlineLevel="0" collapsed="false">
      <c r="A330" s="181" t="s">
        <v>93</v>
      </c>
      <c r="B330" s="83" t="s">
        <v>177</v>
      </c>
      <c r="C330" s="83" t="s">
        <v>144</v>
      </c>
      <c r="D330" s="84" t="s">
        <v>30</v>
      </c>
      <c r="E330" s="85" t="s">
        <v>224</v>
      </c>
      <c r="F330" s="86" t="s">
        <v>19</v>
      </c>
      <c r="G330" s="87" t="s">
        <v>226</v>
      </c>
      <c r="H330" s="103" t="n">
        <v>300</v>
      </c>
      <c r="I330" s="104" t="n">
        <f aca="false">I331</f>
        <v>500</v>
      </c>
      <c r="J330" s="104" t="n">
        <f aca="false">J331</f>
        <v>500</v>
      </c>
    </row>
    <row r="331" s="59" customFormat="true" ht="15.75" hidden="false" customHeight="true" outlineLevel="0" collapsed="false">
      <c r="A331" s="182" t="s">
        <v>94</v>
      </c>
      <c r="B331" s="54" t="s">
        <v>177</v>
      </c>
      <c r="C331" s="54" t="s">
        <v>144</v>
      </c>
      <c r="D331" s="55" t="s">
        <v>30</v>
      </c>
      <c r="E331" s="92" t="s">
        <v>224</v>
      </c>
      <c r="F331" s="93" t="s">
        <v>19</v>
      </c>
      <c r="G331" s="94" t="s">
        <v>226</v>
      </c>
      <c r="H331" s="106" t="n">
        <v>320</v>
      </c>
      <c r="I331" s="58" t="n">
        <v>500</v>
      </c>
      <c r="J331" s="58" t="n">
        <v>500</v>
      </c>
    </row>
    <row r="332" customFormat="false" ht="15.75" hidden="true" customHeight="true" outlineLevel="0" collapsed="false">
      <c r="A332" s="27" t="s">
        <v>157</v>
      </c>
      <c r="B332" s="119" t="s">
        <v>177</v>
      </c>
      <c r="C332" s="119" t="s">
        <v>144</v>
      </c>
      <c r="D332" s="120" t="s">
        <v>30</v>
      </c>
      <c r="E332" s="120" t="s">
        <v>158</v>
      </c>
      <c r="F332" s="121" t="s">
        <v>19</v>
      </c>
      <c r="G332" s="122" t="s">
        <v>20</v>
      </c>
      <c r="H332" s="122"/>
      <c r="I332" s="123" t="n">
        <f aca="false">I333</f>
        <v>0</v>
      </c>
      <c r="J332" s="123" t="n">
        <f aca="false">J333</f>
        <v>0</v>
      </c>
    </row>
    <row r="333" s="177" customFormat="true" ht="14.25" hidden="true" customHeight="true" outlineLevel="0" collapsed="false">
      <c r="A333" s="174" t="s">
        <v>159</v>
      </c>
      <c r="B333" s="175" t="s">
        <v>177</v>
      </c>
      <c r="C333" s="175" t="s">
        <v>144</v>
      </c>
      <c r="D333" s="68" t="s">
        <v>30</v>
      </c>
      <c r="E333" s="68" t="s">
        <v>158</v>
      </c>
      <c r="F333" s="69" t="s">
        <v>37</v>
      </c>
      <c r="G333" s="70" t="s">
        <v>20</v>
      </c>
      <c r="H333" s="176"/>
      <c r="I333" s="98" t="n">
        <f aca="false">I334</f>
        <v>0</v>
      </c>
      <c r="J333" s="98" t="n">
        <f aca="false">J334</f>
        <v>0</v>
      </c>
    </row>
    <row r="334" s="180" customFormat="true" ht="26.25" hidden="true" customHeight="true" outlineLevel="0" collapsed="false">
      <c r="A334" s="178" t="s">
        <v>160</v>
      </c>
      <c r="B334" s="179" t="s">
        <v>177</v>
      </c>
      <c r="C334" s="179" t="s">
        <v>144</v>
      </c>
      <c r="D334" s="77" t="s">
        <v>30</v>
      </c>
      <c r="E334" s="77" t="s">
        <v>158</v>
      </c>
      <c r="F334" s="78" t="s">
        <v>37</v>
      </c>
      <c r="G334" s="79" t="s">
        <v>161</v>
      </c>
      <c r="H334" s="100"/>
      <c r="I334" s="82" t="n">
        <f aca="false">I335+I337</f>
        <v>0</v>
      </c>
      <c r="J334" s="82" t="n">
        <f aca="false">J335+J337</f>
        <v>0</v>
      </c>
    </row>
    <row r="335" s="180" customFormat="true" ht="16.5" hidden="true" customHeight="true" outlineLevel="0" collapsed="false">
      <c r="A335" s="181" t="s">
        <v>93</v>
      </c>
      <c r="B335" s="14" t="s">
        <v>177</v>
      </c>
      <c r="C335" s="14" t="s">
        <v>144</v>
      </c>
      <c r="D335" s="85" t="s">
        <v>30</v>
      </c>
      <c r="E335" s="85" t="s">
        <v>158</v>
      </c>
      <c r="F335" s="86" t="s">
        <v>37</v>
      </c>
      <c r="G335" s="87" t="s">
        <v>161</v>
      </c>
      <c r="H335" s="103" t="n">
        <v>300</v>
      </c>
      <c r="I335" s="104" t="n">
        <f aca="false">I336</f>
        <v>0</v>
      </c>
      <c r="J335" s="104" t="n">
        <f aca="false">J336</f>
        <v>0</v>
      </c>
    </row>
    <row r="336" s="184" customFormat="true" ht="14.25" hidden="true" customHeight="true" outlineLevel="0" collapsed="false">
      <c r="A336" s="182" t="s">
        <v>94</v>
      </c>
      <c r="B336" s="183" t="s">
        <v>177</v>
      </c>
      <c r="C336" s="183" t="s">
        <v>144</v>
      </c>
      <c r="D336" s="92" t="s">
        <v>30</v>
      </c>
      <c r="E336" s="92" t="s">
        <v>158</v>
      </c>
      <c r="F336" s="93" t="s">
        <v>37</v>
      </c>
      <c r="G336" s="94" t="s">
        <v>161</v>
      </c>
      <c r="H336" s="106" t="n">
        <v>320</v>
      </c>
      <c r="I336" s="58" t="n">
        <f aca="false">'[1]прил.7'!$M$339</f>
        <v>0</v>
      </c>
      <c r="J336" s="58" t="n">
        <f aca="false">I336</f>
        <v>0</v>
      </c>
    </row>
    <row r="337" s="180" customFormat="true" ht="23.25" hidden="true" customHeight="true" outlineLevel="0" collapsed="false">
      <c r="A337" s="142" t="s">
        <v>111</v>
      </c>
      <c r="B337" s="14" t="s">
        <v>177</v>
      </c>
      <c r="C337" s="14" t="s">
        <v>144</v>
      </c>
      <c r="D337" s="85" t="s">
        <v>30</v>
      </c>
      <c r="E337" s="85" t="s">
        <v>158</v>
      </c>
      <c r="F337" s="86" t="s">
        <v>37</v>
      </c>
      <c r="G337" s="87" t="s">
        <v>161</v>
      </c>
      <c r="H337" s="87" t="s">
        <v>112</v>
      </c>
      <c r="I337" s="212" t="n">
        <f aca="false">I338</f>
        <v>0</v>
      </c>
      <c r="J337" s="212" t="n">
        <f aca="false">J338</f>
        <v>0</v>
      </c>
    </row>
    <row r="338" s="184" customFormat="true" ht="15.75" hidden="true" customHeight="true" outlineLevel="0" collapsed="false">
      <c r="A338" s="151" t="s">
        <v>113</v>
      </c>
      <c r="B338" s="183" t="s">
        <v>177</v>
      </c>
      <c r="C338" s="183" t="s">
        <v>144</v>
      </c>
      <c r="D338" s="92" t="s">
        <v>30</v>
      </c>
      <c r="E338" s="92" t="s">
        <v>158</v>
      </c>
      <c r="F338" s="93" t="s">
        <v>37</v>
      </c>
      <c r="G338" s="94" t="s">
        <v>161</v>
      </c>
      <c r="H338" s="94" t="s">
        <v>114</v>
      </c>
      <c r="I338" s="58" t="n">
        <f aca="false">'[1]прил.7'!$M$341</f>
        <v>0</v>
      </c>
      <c r="J338" s="58" t="n">
        <f aca="false">I338</f>
        <v>0</v>
      </c>
    </row>
    <row r="339" customFormat="false" ht="13.5" hidden="false" customHeight="true" outlineLevel="0" collapsed="false">
      <c r="A339" s="109" t="s">
        <v>162</v>
      </c>
      <c r="B339" s="25" t="s">
        <v>177</v>
      </c>
      <c r="C339" s="25" t="s">
        <v>144</v>
      </c>
      <c r="D339" s="25" t="s">
        <v>49</v>
      </c>
      <c r="E339" s="25"/>
      <c r="F339" s="25"/>
      <c r="G339" s="25"/>
      <c r="H339" s="25"/>
      <c r="I339" s="26" t="n">
        <f aca="false">I340</f>
        <v>2899.9</v>
      </c>
      <c r="J339" s="26" t="n">
        <f aca="false">J340</f>
        <v>2893.9</v>
      </c>
    </row>
    <row r="340" customFormat="false" ht="15.75" hidden="false" customHeight="true" outlineLevel="0" collapsed="false">
      <c r="A340" s="27" t="s">
        <v>157</v>
      </c>
      <c r="B340" s="119" t="s">
        <v>177</v>
      </c>
      <c r="C340" s="119" t="s">
        <v>144</v>
      </c>
      <c r="D340" s="120" t="s">
        <v>49</v>
      </c>
      <c r="E340" s="120" t="s">
        <v>158</v>
      </c>
      <c r="F340" s="121" t="s">
        <v>19</v>
      </c>
      <c r="G340" s="122" t="s">
        <v>20</v>
      </c>
      <c r="H340" s="122"/>
      <c r="I340" s="195" t="n">
        <f aca="false">I341</f>
        <v>2899.9</v>
      </c>
      <c r="J340" s="195" t="n">
        <f aca="false">J341</f>
        <v>2893.9</v>
      </c>
    </row>
    <row r="341" s="177" customFormat="true" ht="14.25" hidden="false" customHeight="true" outlineLevel="0" collapsed="false">
      <c r="A341" s="174" t="s">
        <v>162</v>
      </c>
      <c r="B341" s="175" t="s">
        <v>177</v>
      </c>
      <c r="C341" s="175" t="s">
        <v>144</v>
      </c>
      <c r="D341" s="68" t="s">
        <v>49</v>
      </c>
      <c r="E341" s="68" t="s">
        <v>158</v>
      </c>
      <c r="F341" s="69" t="s">
        <v>39</v>
      </c>
      <c r="G341" s="70" t="s">
        <v>20</v>
      </c>
      <c r="H341" s="176"/>
      <c r="I341" s="98" t="n">
        <f aca="false">I342+I345</f>
        <v>2899.9</v>
      </c>
      <c r="J341" s="98" t="n">
        <f aca="false">J342+J345</f>
        <v>2893.9</v>
      </c>
    </row>
    <row r="342" customFormat="false" ht="39" hidden="false" customHeight="true" outlineLevel="0" collapsed="false">
      <c r="A342" s="99" t="s">
        <v>227</v>
      </c>
      <c r="B342" s="42" t="s">
        <v>177</v>
      </c>
      <c r="C342" s="42" t="s">
        <v>144</v>
      </c>
      <c r="D342" s="43" t="s">
        <v>49</v>
      </c>
      <c r="E342" s="77" t="s">
        <v>158</v>
      </c>
      <c r="F342" s="78" t="s">
        <v>39</v>
      </c>
      <c r="G342" s="79" t="s">
        <v>228</v>
      </c>
      <c r="H342" s="100"/>
      <c r="I342" s="101" t="n">
        <f aca="false">I343</f>
        <v>509.6</v>
      </c>
      <c r="J342" s="101" t="n">
        <f aca="false">J343</f>
        <v>503.6</v>
      </c>
    </row>
    <row r="343" s="16" customFormat="true" ht="23.25" hidden="false" customHeight="true" outlineLevel="0" collapsed="false">
      <c r="A343" s="47" t="s">
        <v>182</v>
      </c>
      <c r="B343" s="48" t="s">
        <v>177</v>
      </c>
      <c r="C343" s="48" t="s">
        <v>144</v>
      </c>
      <c r="D343" s="49" t="s">
        <v>49</v>
      </c>
      <c r="E343" s="85" t="s">
        <v>158</v>
      </c>
      <c r="F343" s="86" t="s">
        <v>39</v>
      </c>
      <c r="G343" s="87" t="s">
        <v>228</v>
      </c>
      <c r="H343" s="103" t="n">
        <v>400</v>
      </c>
      <c r="I343" s="104" t="n">
        <f aca="false">I344</f>
        <v>509.6</v>
      </c>
      <c r="J343" s="104" t="n">
        <f aca="false">J344</f>
        <v>503.6</v>
      </c>
    </row>
    <row r="344" s="59" customFormat="true" ht="13.5" hidden="false" customHeight="true" outlineLevel="0" collapsed="false">
      <c r="A344" s="197" t="s">
        <v>184</v>
      </c>
      <c r="B344" s="90" t="s">
        <v>177</v>
      </c>
      <c r="C344" s="90" t="s">
        <v>144</v>
      </c>
      <c r="D344" s="91" t="s">
        <v>49</v>
      </c>
      <c r="E344" s="92" t="s">
        <v>158</v>
      </c>
      <c r="F344" s="93" t="s">
        <v>39</v>
      </c>
      <c r="G344" s="94" t="s">
        <v>228</v>
      </c>
      <c r="H344" s="106" t="n">
        <v>410</v>
      </c>
      <c r="I344" s="58" t="n">
        <v>509.6</v>
      </c>
      <c r="J344" s="58" t="n">
        <v>503.6</v>
      </c>
    </row>
    <row r="345" customFormat="false" ht="39.75" hidden="false" customHeight="true" outlineLevel="0" collapsed="false">
      <c r="A345" s="99" t="s">
        <v>229</v>
      </c>
      <c r="B345" s="42" t="s">
        <v>177</v>
      </c>
      <c r="C345" s="42" t="s">
        <v>144</v>
      </c>
      <c r="D345" s="43" t="s">
        <v>49</v>
      </c>
      <c r="E345" s="77" t="s">
        <v>158</v>
      </c>
      <c r="F345" s="78" t="s">
        <v>39</v>
      </c>
      <c r="G345" s="79" t="s">
        <v>230</v>
      </c>
      <c r="H345" s="100"/>
      <c r="I345" s="101" t="n">
        <f aca="false">I346</f>
        <v>2390.3</v>
      </c>
      <c r="J345" s="101" t="n">
        <f aca="false">J346</f>
        <v>2390.3</v>
      </c>
    </row>
    <row r="346" s="16" customFormat="true" ht="23.25" hidden="false" customHeight="true" outlineLevel="0" collapsed="false">
      <c r="A346" s="47" t="s">
        <v>182</v>
      </c>
      <c r="B346" s="48" t="s">
        <v>177</v>
      </c>
      <c r="C346" s="48" t="s">
        <v>144</v>
      </c>
      <c r="D346" s="49" t="s">
        <v>49</v>
      </c>
      <c r="E346" s="85" t="s">
        <v>158</v>
      </c>
      <c r="F346" s="86" t="s">
        <v>39</v>
      </c>
      <c r="G346" s="87" t="s">
        <v>230</v>
      </c>
      <c r="H346" s="103" t="n">
        <v>400</v>
      </c>
      <c r="I346" s="104" t="n">
        <f aca="false">I347</f>
        <v>2390.3</v>
      </c>
      <c r="J346" s="104" t="n">
        <f aca="false">J347</f>
        <v>2390.3</v>
      </c>
    </row>
    <row r="347" s="59" customFormat="true" ht="16.5" hidden="false" customHeight="true" outlineLevel="0" collapsed="false">
      <c r="A347" s="197" t="s">
        <v>184</v>
      </c>
      <c r="B347" s="90" t="s">
        <v>177</v>
      </c>
      <c r="C347" s="90" t="s">
        <v>144</v>
      </c>
      <c r="D347" s="91" t="s">
        <v>49</v>
      </c>
      <c r="E347" s="92" t="s">
        <v>158</v>
      </c>
      <c r="F347" s="93" t="s">
        <v>39</v>
      </c>
      <c r="G347" s="94" t="s">
        <v>230</v>
      </c>
      <c r="H347" s="106" t="n">
        <v>410</v>
      </c>
      <c r="I347" s="58" t="n">
        <v>2390.3</v>
      </c>
      <c r="J347" s="58" t="n">
        <v>2390.3</v>
      </c>
    </row>
    <row r="348" s="59" customFormat="true" ht="16.5" hidden="false" customHeight="true" outlineLevel="0" collapsed="false">
      <c r="A348" s="21" t="s">
        <v>231</v>
      </c>
      <c r="B348" s="22" t="s">
        <v>177</v>
      </c>
      <c r="C348" s="22" t="s">
        <v>78</v>
      </c>
      <c r="D348" s="22"/>
      <c r="E348" s="22"/>
      <c r="F348" s="22"/>
      <c r="G348" s="22"/>
      <c r="H348" s="22"/>
      <c r="I348" s="213" t="n">
        <f aca="false">I349</f>
        <v>5000</v>
      </c>
      <c r="J348" s="213" t="n">
        <f aca="false">J349</f>
        <v>5000</v>
      </c>
    </row>
    <row r="349" s="59" customFormat="true" ht="16.5" hidden="false" customHeight="true" outlineLevel="0" collapsed="false">
      <c r="A349" s="109" t="s">
        <v>232</v>
      </c>
      <c r="B349" s="25" t="s">
        <v>177</v>
      </c>
      <c r="C349" s="25" t="s">
        <v>78</v>
      </c>
      <c r="D349" s="25" t="s">
        <v>17</v>
      </c>
      <c r="E349" s="25"/>
      <c r="F349" s="25"/>
      <c r="G349" s="25"/>
      <c r="H349" s="25"/>
      <c r="I349" s="214" t="n">
        <f aca="false">I350</f>
        <v>5000</v>
      </c>
      <c r="J349" s="214" t="n">
        <f aca="false">J350</f>
        <v>5000</v>
      </c>
    </row>
    <row r="350" s="59" customFormat="true" ht="27.75" hidden="false" customHeight="true" outlineLevel="0" collapsed="false">
      <c r="A350" s="160" t="s">
        <v>179</v>
      </c>
      <c r="B350" s="119" t="s">
        <v>177</v>
      </c>
      <c r="C350" s="119" t="s">
        <v>78</v>
      </c>
      <c r="D350" s="120" t="s">
        <v>17</v>
      </c>
      <c r="E350" s="120"/>
      <c r="F350" s="121"/>
      <c r="G350" s="122"/>
      <c r="H350" s="122"/>
      <c r="I350" s="149" t="n">
        <f aca="false">I351+I354</f>
        <v>5000</v>
      </c>
      <c r="J350" s="149" t="n">
        <f aca="false">J351+J354</f>
        <v>5000</v>
      </c>
    </row>
    <row r="351" s="59" customFormat="true" ht="24.75" hidden="false" customHeight="true" outlineLevel="0" collapsed="false">
      <c r="A351" s="74" t="s">
        <v>180</v>
      </c>
      <c r="B351" s="75" t="s">
        <v>177</v>
      </c>
      <c r="C351" s="75" t="s">
        <v>78</v>
      </c>
      <c r="D351" s="76" t="s">
        <v>17</v>
      </c>
      <c r="E351" s="77" t="s">
        <v>149</v>
      </c>
      <c r="F351" s="78" t="s">
        <v>19</v>
      </c>
      <c r="G351" s="79" t="s">
        <v>181</v>
      </c>
      <c r="H351" s="100"/>
      <c r="I351" s="101" t="n">
        <f aca="false">I352</f>
        <v>5000</v>
      </c>
      <c r="J351" s="101" t="n">
        <f aca="false">J352</f>
        <v>5000</v>
      </c>
    </row>
    <row r="352" s="59" customFormat="true" ht="25.5" hidden="false" customHeight="true" outlineLevel="0" collapsed="false">
      <c r="A352" s="47" t="s">
        <v>182</v>
      </c>
      <c r="B352" s="83" t="s">
        <v>177</v>
      </c>
      <c r="C352" s="83" t="s">
        <v>78</v>
      </c>
      <c r="D352" s="84" t="s">
        <v>17</v>
      </c>
      <c r="E352" s="85" t="s">
        <v>149</v>
      </c>
      <c r="F352" s="86" t="s">
        <v>19</v>
      </c>
      <c r="G352" s="87" t="s">
        <v>181</v>
      </c>
      <c r="H352" s="103" t="n">
        <v>400</v>
      </c>
      <c r="I352" s="104" t="n">
        <f aca="false">I353</f>
        <v>5000</v>
      </c>
      <c r="J352" s="104" t="n">
        <f aca="false">J353</f>
        <v>5000</v>
      </c>
    </row>
    <row r="353" s="59" customFormat="true" ht="16.5" hidden="false" customHeight="true" outlineLevel="0" collapsed="false">
      <c r="A353" s="197" t="s">
        <v>184</v>
      </c>
      <c r="B353" s="90" t="s">
        <v>177</v>
      </c>
      <c r="C353" s="90" t="s">
        <v>78</v>
      </c>
      <c r="D353" s="91" t="s">
        <v>17</v>
      </c>
      <c r="E353" s="92" t="s">
        <v>149</v>
      </c>
      <c r="F353" s="93" t="s">
        <v>19</v>
      </c>
      <c r="G353" s="94" t="s">
        <v>181</v>
      </c>
      <c r="H353" s="106" t="n">
        <v>410</v>
      </c>
      <c r="I353" s="58" t="n">
        <v>5000</v>
      </c>
      <c r="J353" s="58" t="n">
        <v>5000</v>
      </c>
    </row>
    <row r="354" s="59" customFormat="true" ht="16.5" hidden="true" customHeight="true" outlineLevel="0" collapsed="false">
      <c r="A354" s="99" t="s">
        <v>233</v>
      </c>
      <c r="B354" s="75" t="s">
        <v>177</v>
      </c>
      <c r="C354" s="75" t="s">
        <v>78</v>
      </c>
      <c r="D354" s="76" t="s">
        <v>17</v>
      </c>
      <c r="E354" s="77" t="s">
        <v>149</v>
      </c>
      <c r="F354" s="78" t="s">
        <v>19</v>
      </c>
      <c r="G354" s="79" t="s">
        <v>234</v>
      </c>
      <c r="H354" s="100"/>
      <c r="I354" s="101" t="n">
        <f aca="false">I355</f>
        <v>0</v>
      </c>
      <c r="J354" s="101" t="n">
        <f aca="false">J355</f>
        <v>0</v>
      </c>
    </row>
    <row r="355" s="59" customFormat="true" ht="26.25" hidden="true" customHeight="true" outlineLevel="0" collapsed="false">
      <c r="A355" s="47" t="s">
        <v>182</v>
      </c>
      <c r="B355" s="83" t="s">
        <v>177</v>
      </c>
      <c r="C355" s="83" t="s">
        <v>78</v>
      </c>
      <c r="D355" s="84" t="s">
        <v>17</v>
      </c>
      <c r="E355" s="85" t="s">
        <v>149</v>
      </c>
      <c r="F355" s="86" t="s">
        <v>19</v>
      </c>
      <c r="G355" s="87" t="s">
        <v>234</v>
      </c>
      <c r="H355" s="103" t="n">
        <v>400</v>
      </c>
      <c r="I355" s="104" t="n">
        <f aca="false">I356</f>
        <v>0</v>
      </c>
      <c r="J355" s="104" t="n">
        <f aca="false">J356</f>
        <v>0</v>
      </c>
    </row>
    <row r="356" s="59" customFormat="true" ht="14.25" hidden="true" customHeight="true" outlineLevel="0" collapsed="false">
      <c r="A356" s="197" t="s">
        <v>184</v>
      </c>
      <c r="B356" s="90" t="s">
        <v>177</v>
      </c>
      <c r="C356" s="90" t="s">
        <v>78</v>
      </c>
      <c r="D356" s="91" t="s">
        <v>17</v>
      </c>
      <c r="E356" s="92" t="s">
        <v>149</v>
      </c>
      <c r="F356" s="93" t="s">
        <v>19</v>
      </c>
      <c r="G356" s="94" t="s">
        <v>234</v>
      </c>
      <c r="H356" s="106" t="n">
        <v>410</v>
      </c>
      <c r="I356" s="58" t="n">
        <v>0</v>
      </c>
      <c r="J356" s="58" t="n">
        <v>0</v>
      </c>
    </row>
    <row r="357" s="59" customFormat="true" ht="13.5" hidden="false" customHeight="tru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3"/>
      <c r="J357" s="193"/>
    </row>
    <row r="358" s="20" customFormat="true" ht="26.25" hidden="false" customHeight="true" outlineLevel="0" collapsed="false">
      <c r="A358" s="17" t="s">
        <v>235</v>
      </c>
      <c r="B358" s="18" t="s">
        <v>236</v>
      </c>
      <c r="C358" s="18"/>
      <c r="D358" s="18"/>
      <c r="E358" s="18"/>
      <c r="F358" s="18"/>
      <c r="G358" s="18"/>
      <c r="H358" s="18"/>
      <c r="I358" s="194" t="n">
        <f aca="false">I359+I570++I595+I601+I689</f>
        <v>476216.3</v>
      </c>
      <c r="J358" s="194" t="n">
        <f aca="false">J359+J570++J595+J601+J689</f>
        <v>636829.6</v>
      </c>
    </row>
    <row r="359" s="16" customFormat="true" ht="15" hidden="false" customHeight="true" outlineLevel="0" collapsed="false">
      <c r="A359" s="154" t="s">
        <v>237</v>
      </c>
      <c r="B359" s="215" t="s">
        <v>236</v>
      </c>
      <c r="C359" s="215" t="s">
        <v>72</v>
      </c>
      <c r="D359" s="215"/>
      <c r="E359" s="215"/>
      <c r="F359" s="215"/>
      <c r="G359" s="215"/>
      <c r="H359" s="215"/>
      <c r="I359" s="216" t="n">
        <f aca="false">I360+I414+I498+I542</f>
        <v>390363.5</v>
      </c>
      <c r="J359" s="216" t="n">
        <f aca="false">J360+J414+J498+J542</f>
        <v>550444.3</v>
      </c>
    </row>
    <row r="360" s="16" customFormat="true" ht="15" hidden="false" customHeight="true" outlineLevel="0" collapsed="false">
      <c r="A360" s="109" t="s">
        <v>238</v>
      </c>
      <c r="B360" s="217" t="s">
        <v>236</v>
      </c>
      <c r="C360" s="217" t="s">
        <v>72</v>
      </c>
      <c r="D360" s="217" t="s">
        <v>15</v>
      </c>
      <c r="E360" s="217"/>
      <c r="F360" s="217"/>
      <c r="G360" s="217"/>
      <c r="H360" s="217"/>
      <c r="I360" s="63" t="n">
        <f aca="false">I361+I404+I410</f>
        <v>174967.3</v>
      </c>
      <c r="J360" s="63" t="n">
        <f aca="false">J361+J404+J410</f>
        <v>247663.4</v>
      </c>
    </row>
    <row r="361" s="16" customFormat="true" ht="37.5" hidden="false" customHeight="true" outlineLevel="0" collapsed="false">
      <c r="A361" s="218" t="s">
        <v>239</v>
      </c>
      <c r="B361" s="119" t="s">
        <v>236</v>
      </c>
      <c r="C361" s="219" t="s">
        <v>72</v>
      </c>
      <c r="D361" s="156" t="s">
        <v>15</v>
      </c>
      <c r="E361" s="156" t="s">
        <v>72</v>
      </c>
      <c r="F361" s="157" t="s">
        <v>19</v>
      </c>
      <c r="G361" s="158" t="s">
        <v>20</v>
      </c>
      <c r="H361" s="158"/>
      <c r="I361" s="149" t="n">
        <f aca="false">I362</f>
        <v>173845.3</v>
      </c>
      <c r="J361" s="149" t="n">
        <f aca="false">J362</f>
        <v>246541.4</v>
      </c>
    </row>
    <row r="362" s="73" customFormat="true" ht="27.75" hidden="false" customHeight="true" outlineLevel="0" collapsed="false">
      <c r="A362" s="172" t="s">
        <v>240</v>
      </c>
      <c r="B362" s="66" t="s">
        <v>236</v>
      </c>
      <c r="C362" s="175" t="s">
        <v>72</v>
      </c>
      <c r="D362" s="68" t="s">
        <v>15</v>
      </c>
      <c r="E362" s="68" t="s">
        <v>72</v>
      </c>
      <c r="F362" s="69" t="s">
        <v>37</v>
      </c>
      <c r="G362" s="70" t="s">
        <v>20</v>
      </c>
      <c r="H362" s="70"/>
      <c r="I362" s="173" t="n">
        <f aca="false">I363+I383</f>
        <v>173845.3</v>
      </c>
      <c r="J362" s="173" t="n">
        <f aca="false">J363+J383</f>
        <v>246541.4</v>
      </c>
    </row>
    <row r="363" s="16" customFormat="true" ht="15" hidden="false" customHeight="true" outlineLevel="0" collapsed="false">
      <c r="A363" s="204" t="s">
        <v>241</v>
      </c>
      <c r="B363" s="75" t="s">
        <v>236</v>
      </c>
      <c r="C363" s="179" t="s">
        <v>72</v>
      </c>
      <c r="D363" s="77" t="s">
        <v>15</v>
      </c>
      <c r="E363" s="77" t="s">
        <v>72</v>
      </c>
      <c r="F363" s="78" t="s">
        <v>37</v>
      </c>
      <c r="G363" s="79" t="s">
        <v>242</v>
      </c>
      <c r="H363" s="79"/>
      <c r="I363" s="101" t="n">
        <f aca="false">I364</f>
        <v>90874.9</v>
      </c>
      <c r="J363" s="101" t="n">
        <f aca="false">J364</f>
        <v>163538.4</v>
      </c>
    </row>
    <row r="364" s="73" customFormat="true" ht="24" hidden="false" customHeight="true" outlineLevel="0" collapsed="false">
      <c r="A364" s="142" t="s">
        <v>111</v>
      </c>
      <c r="B364" s="48" t="s">
        <v>236</v>
      </c>
      <c r="C364" s="83" t="s">
        <v>72</v>
      </c>
      <c r="D364" s="84" t="s">
        <v>15</v>
      </c>
      <c r="E364" s="85" t="s">
        <v>72</v>
      </c>
      <c r="F364" s="86" t="s">
        <v>37</v>
      </c>
      <c r="G364" s="87" t="s">
        <v>242</v>
      </c>
      <c r="H364" s="87" t="s">
        <v>112</v>
      </c>
      <c r="I364" s="104" t="n">
        <f aca="false">I365</f>
        <v>90874.9</v>
      </c>
      <c r="J364" s="104" t="n">
        <f aca="false">J365</f>
        <v>163538.4</v>
      </c>
    </row>
    <row r="365" s="59" customFormat="true" ht="18" hidden="false" customHeight="true" outlineLevel="0" collapsed="false">
      <c r="A365" s="151" t="s">
        <v>113</v>
      </c>
      <c r="B365" s="90" t="s">
        <v>236</v>
      </c>
      <c r="C365" s="90" t="s">
        <v>72</v>
      </c>
      <c r="D365" s="91" t="s">
        <v>15</v>
      </c>
      <c r="E365" s="92" t="s">
        <v>72</v>
      </c>
      <c r="F365" s="93" t="s">
        <v>37</v>
      </c>
      <c r="G365" s="94" t="s">
        <v>242</v>
      </c>
      <c r="H365" s="94" t="s">
        <v>114</v>
      </c>
      <c r="I365" s="220" t="n">
        <f aca="false">SUM(I366:I382)</f>
        <v>90874.9</v>
      </c>
      <c r="J365" s="220" t="n">
        <f aca="false">SUM(J366:J382)</f>
        <v>163538.4</v>
      </c>
    </row>
    <row r="366" s="13" customFormat="true" ht="14.25" hidden="true" customHeight="true" outlineLevel="0" collapsed="false">
      <c r="A366" s="131" t="s">
        <v>243</v>
      </c>
      <c r="B366" s="128"/>
      <c r="C366" s="128"/>
      <c r="D366" s="129"/>
      <c r="E366" s="129"/>
      <c r="F366" s="206"/>
      <c r="G366" s="147"/>
      <c r="H366" s="147"/>
      <c r="I366" s="58" t="n">
        <v>6298</v>
      </c>
      <c r="J366" s="58" t="n">
        <v>11333.9</v>
      </c>
    </row>
    <row r="367" s="13" customFormat="true" ht="13.5" hidden="true" customHeight="true" outlineLevel="0" collapsed="false">
      <c r="A367" s="221" t="s">
        <v>244</v>
      </c>
      <c r="B367" s="128"/>
      <c r="C367" s="128"/>
      <c r="D367" s="129"/>
      <c r="E367" s="129"/>
      <c r="F367" s="206"/>
      <c r="G367" s="147"/>
      <c r="H367" s="147"/>
      <c r="I367" s="58" t="n">
        <v>5704.7</v>
      </c>
      <c r="J367" s="58" t="n">
        <v>10266.2</v>
      </c>
    </row>
    <row r="368" s="13" customFormat="true" ht="13.5" hidden="true" customHeight="true" outlineLevel="0" collapsed="false">
      <c r="A368" s="131" t="s">
        <v>245</v>
      </c>
      <c r="B368" s="128"/>
      <c r="C368" s="128"/>
      <c r="D368" s="129"/>
      <c r="E368" s="129"/>
      <c r="F368" s="206"/>
      <c r="G368" s="147"/>
      <c r="H368" s="147"/>
      <c r="I368" s="58" t="n">
        <v>6848</v>
      </c>
      <c r="J368" s="58" t="n">
        <v>12323.7</v>
      </c>
    </row>
    <row r="369" s="13" customFormat="true" ht="13.5" hidden="true" customHeight="true" outlineLevel="0" collapsed="false">
      <c r="A369" s="131" t="s">
        <v>246</v>
      </c>
      <c r="B369" s="128"/>
      <c r="C369" s="128"/>
      <c r="D369" s="129"/>
      <c r="E369" s="129"/>
      <c r="F369" s="206"/>
      <c r="G369" s="147"/>
      <c r="H369" s="147"/>
      <c r="I369" s="58" t="n">
        <v>3355.6</v>
      </c>
      <c r="J369" s="58" t="n">
        <v>6038.7</v>
      </c>
    </row>
    <row r="370" s="13" customFormat="true" ht="13.5" hidden="true" customHeight="true" outlineLevel="0" collapsed="false">
      <c r="A370" s="131" t="s">
        <v>247</v>
      </c>
      <c r="B370" s="128"/>
      <c r="C370" s="128"/>
      <c r="D370" s="129"/>
      <c r="E370" s="129"/>
      <c r="F370" s="206"/>
      <c r="G370" s="147"/>
      <c r="H370" s="147"/>
      <c r="I370" s="58" t="n">
        <v>5398.1</v>
      </c>
      <c r="J370" s="58" t="n">
        <v>9714.4</v>
      </c>
    </row>
    <row r="371" s="13" customFormat="true" ht="13.5" hidden="true" customHeight="true" outlineLevel="0" collapsed="false">
      <c r="A371" s="131" t="s">
        <v>248</v>
      </c>
      <c r="B371" s="128"/>
      <c r="C371" s="128"/>
      <c r="D371" s="129"/>
      <c r="E371" s="129"/>
      <c r="F371" s="206"/>
      <c r="G371" s="147"/>
      <c r="H371" s="147"/>
      <c r="I371" s="58" t="n">
        <v>4154.5</v>
      </c>
      <c r="J371" s="58" t="n">
        <v>7476.4</v>
      </c>
    </row>
    <row r="372" s="13" customFormat="true" ht="13.5" hidden="true" customHeight="true" outlineLevel="0" collapsed="false">
      <c r="A372" s="131" t="s">
        <v>249</v>
      </c>
      <c r="B372" s="128"/>
      <c r="C372" s="128"/>
      <c r="D372" s="129"/>
      <c r="E372" s="129"/>
      <c r="F372" s="206"/>
      <c r="G372" s="147"/>
      <c r="H372" s="147"/>
      <c r="I372" s="58" t="n">
        <v>5720.4</v>
      </c>
      <c r="J372" s="58" t="n">
        <v>10294.5</v>
      </c>
    </row>
    <row r="373" s="13" customFormat="true" ht="13.5" hidden="true" customHeight="true" outlineLevel="0" collapsed="false">
      <c r="A373" s="131" t="s">
        <v>250</v>
      </c>
      <c r="B373" s="128"/>
      <c r="C373" s="128"/>
      <c r="D373" s="129"/>
      <c r="E373" s="129"/>
      <c r="F373" s="206"/>
      <c r="G373" s="147"/>
      <c r="H373" s="147"/>
      <c r="I373" s="58" t="n">
        <v>6909.2</v>
      </c>
      <c r="J373" s="58" t="n">
        <v>12433.7</v>
      </c>
    </row>
    <row r="374" s="13" customFormat="true" ht="13.5" hidden="true" customHeight="true" outlineLevel="0" collapsed="false">
      <c r="A374" s="131" t="s">
        <v>251</v>
      </c>
      <c r="B374" s="128"/>
      <c r="C374" s="128"/>
      <c r="D374" s="129"/>
      <c r="E374" s="129"/>
      <c r="F374" s="206"/>
      <c r="G374" s="147"/>
      <c r="H374" s="147"/>
      <c r="I374" s="58" t="n">
        <v>5174.4</v>
      </c>
      <c r="J374" s="58" t="n">
        <v>9311.8</v>
      </c>
    </row>
    <row r="375" s="13" customFormat="true" ht="13.5" hidden="true" customHeight="true" outlineLevel="0" collapsed="false">
      <c r="A375" s="131" t="s">
        <v>252</v>
      </c>
      <c r="B375" s="128"/>
      <c r="C375" s="128"/>
      <c r="D375" s="129"/>
      <c r="E375" s="129"/>
      <c r="F375" s="206"/>
      <c r="G375" s="147"/>
      <c r="H375" s="147"/>
      <c r="I375" s="58" t="n">
        <v>6502</v>
      </c>
      <c r="J375" s="58" t="n">
        <v>11701</v>
      </c>
    </row>
    <row r="376" s="13" customFormat="true" ht="13.5" hidden="true" customHeight="true" outlineLevel="0" collapsed="false">
      <c r="A376" s="131" t="s">
        <v>253</v>
      </c>
      <c r="B376" s="128"/>
      <c r="C376" s="128"/>
      <c r="D376" s="129"/>
      <c r="E376" s="129"/>
      <c r="F376" s="206"/>
      <c r="G376" s="147"/>
      <c r="H376" s="147"/>
      <c r="I376" s="58" t="n">
        <v>5671.1</v>
      </c>
      <c r="J376" s="58" t="n">
        <v>10205.7</v>
      </c>
    </row>
    <row r="377" s="13" customFormat="true" ht="13.5" hidden="true" customHeight="true" outlineLevel="0" collapsed="false">
      <c r="A377" s="222" t="s">
        <v>254</v>
      </c>
      <c r="B377" s="128"/>
      <c r="C377" s="128"/>
      <c r="D377" s="129"/>
      <c r="E377" s="129"/>
      <c r="F377" s="206"/>
      <c r="G377" s="147"/>
      <c r="H377" s="147"/>
      <c r="I377" s="58" t="n">
        <v>6612.5</v>
      </c>
      <c r="J377" s="58" t="n">
        <v>11899.8</v>
      </c>
    </row>
    <row r="378" s="13" customFormat="true" ht="13.5" hidden="true" customHeight="true" outlineLevel="0" collapsed="false">
      <c r="A378" s="131" t="s">
        <v>255</v>
      </c>
      <c r="B378" s="128"/>
      <c r="C378" s="128"/>
      <c r="D378" s="129"/>
      <c r="E378" s="129"/>
      <c r="F378" s="206"/>
      <c r="G378" s="147"/>
      <c r="H378" s="147"/>
      <c r="I378" s="58" t="n">
        <v>5028.4</v>
      </c>
      <c r="J378" s="58" t="n">
        <v>9049.2</v>
      </c>
    </row>
    <row r="379" s="13" customFormat="true" ht="13.5" hidden="true" customHeight="true" outlineLevel="0" collapsed="false">
      <c r="A379" s="131" t="s">
        <v>256</v>
      </c>
      <c r="B379" s="128"/>
      <c r="C379" s="128"/>
      <c r="D379" s="129"/>
      <c r="E379" s="129"/>
      <c r="F379" s="206"/>
      <c r="G379" s="147"/>
      <c r="H379" s="147"/>
      <c r="I379" s="58" t="n">
        <v>5944.1</v>
      </c>
      <c r="J379" s="58" t="n">
        <v>10697.1</v>
      </c>
    </row>
    <row r="380" s="13" customFormat="true" ht="13.5" hidden="true" customHeight="true" outlineLevel="0" collapsed="false">
      <c r="A380" s="131" t="s">
        <v>257</v>
      </c>
      <c r="B380" s="128"/>
      <c r="C380" s="128"/>
      <c r="D380" s="129"/>
      <c r="E380" s="129"/>
      <c r="F380" s="206"/>
      <c r="G380" s="147"/>
      <c r="H380" s="147"/>
      <c r="I380" s="58" t="n">
        <v>8930.8</v>
      </c>
      <c r="J380" s="58" t="n">
        <v>16071.9</v>
      </c>
    </row>
    <row r="381" s="13" customFormat="true" ht="13.5" hidden="true" customHeight="true" outlineLevel="0" collapsed="false">
      <c r="A381" s="131" t="s">
        <v>258</v>
      </c>
      <c r="B381" s="128"/>
      <c r="C381" s="128"/>
      <c r="D381" s="129"/>
      <c r="E381" s="129"/>
      <c r="F381" s="206"/>
      <c r="G381" s="147"/>
      <c r="H381" s="147"/>
      <c r="I381" s="58" t="n">
        <v>1996</v>
      </c>
      <c r="J381" s="58" t="n">
        <v>3592</v>
      </c>
    </row>
    <row r="382" s="13" customFormat="true" ht="13.5" hidden="true" customHeight="true" outlineLevel="0" collapsed="false">
      <c r="A382" s="131" t="s">
        <v>259</v>
      </c>
      <c r="B382" s="128"/>
      <c r="C382" s="128"/>
      <c r="D382" s="129"/>
      <c r="E382" s="129"/>
      <c r="F382" s="206"/>
      <c r="G382" s="147"/>
      <c r="H382" s="147"/>
      <c r="I382" s="58" t="n">
        <v>627.1</v>
      </c>
      <c r="J382" s="58" t="n">
        <v>1128.4</v>
      </c>
    </row>
    <row r="383" s="16" customFormat="true" ht="17.25" hidden="false" customHeight="true" outlineLevel="0" collapsed="false">
      <c r="A383" s="204" t="s">
        <v>109</v>
      </c>
      <c r="B383" s="75" t="s">
        <v>236</v>
      </c>
      <c r="C383" s="179" t="s">
        <v>72</v>
      </c>
      <c r="D383" s="77" t="s">
        <v>15</v>
      </c>
      <c r="E383" s="77" t="s">
        <v>72</v>
      </c>
      <c r="F383" s="78" t="s">
        <v>37</v>
      </c>
      <c r="G383" s="79" t="s">
        <v>110</v>
      </c>
      <c r="H383" s="79"/>
      <c r="I383" s="101" t="n">
        <f aca="false">I384</f>
        <v>82970.4</v>
      </c>
      <c r="J383" s="101" t="n">
        <f aca="false">J384</f>
        <v>83003</v>
      </c>
    </row>
    <row r="384" s="73" customFormat="true" ht="24" hidden="false" customHeight="true" outlineLevel="0" collapsed="false">
      <c r="A384" s="142" t="s">
        <v>111</v>
      </c>
      <c r="B384" s="48" t="s">
        <v>236</v>
      </c>
      <c r="C384" s="83" t="s">
        <v>72</v>
      </c>
      <c r="D384" s="84" t="s">
        <v>15</v>
      </c>
      <c r="E384" s="85" t="s">
        <v>72</v>
      </c>
      <c r="F384" s="86" t="s">
        <v>37</v>
      </c>
      <c r="G384" s="87" t="s">
        <v>110</v>
      </c>
      <c r="H384" s="87" t="s">
        <v>112</v>
      </c>
      <c r="I384" s="104" t="n">
        <f aca="false">I385</f>
        <v>82970.4</v>
      </c>
      <c r="J384" s="104" t="n">
        <f aca="false">J385</f>
        <v>83003</v>
      </c>
    </row>
    <row r="385" s="59" customFormat="true" ht="15" hidden="false" customHeight="true" outlineLevel="0" collapsed="false">
      <c r="A385" s="151" t="s">
        <v>113</v>
      </c>
      <c r="B385" s="90" t="s">
        <v>236</v>
      </c>
      <c r="C385" s="90" t="s">
        <v>72</v>
      </c>
      <c r="D385" s="91" t="s">
        <v>15</v>
      </c>
      <c r="E385" s="92" t="s">
        <v>72</v>
      </c>
      <c r="F385" s="93" t="s">
        <v>37</v>
      </c>
      <c r="G385" s="94" t="s">
        <v>110</v>
      </c>
      <c r="H385" s="94" t="s">
        <v>114</v>
      </c>
      <c r="I385" s="220" t="n">
        <f aca="false">SUM(I386:I403)</f>
        <v>82970.4</v>
      </c>
      <c r="J385" s="220" t="n">
        <f aca="false">SUM(J386:J403)</f>
        <v>83003</v>
      </c>
    </row>
    <row r="386" s="13" customFormat="true" ht="12.75" hidden="true" customHeight="true" outlineLevel="0" collapsed="false">
      <c r="A386" s="131" t="s">
        <v>243</v>
      </c>
      <c r="B386" s="128"/>
      <c r="C386" s="128"/>
      <c r="D386" s="129"/>
      <c r="E386" s="129"/>
      <c r="F386" s="206"/>
      <c r="G386" s="147"/>
      <c r="H386" s="147"/>
      <c r="I386" s="58" t="n">
        <f aca="false">'[1]прил.7'!$M$389</f>
        <v>82644.2</v>
      </c>
      <c r="J386" s="58" t="n">
        <f aca="false">I386</f>
        <v>82644.2</v>
      </c>
    </row>
    <row r="387" s="13" customFormat="true" ht="13.5" hidden="true" customHeight="true" outlineLevel="0" collapsed="false">
      <c r="A387" s="221" t="s">
        <v>244</v>
      </c>
      <c r="B387" s="128"/>
      <c r="C387" s="128"/>
      <c r="D387" s="129"/>
      <c r="E387" s="129"/>
      <c r="F387" s="206"/>
      <c r="G387" s="147"/>
      <c r="H387" s="147"/>
      <c r="I387" s="58" t="n">
        <f aca="false">'[1]прил.7'!$M$390</f>
        <v>0</v>
      </c>
      <c r="J387" s="58"/>
    </row>
    <row r="388" s="13" customFormat="true" ht="13.5" hidden="true" customHeight="true" outlineLevel="0" collapsed="false">
      <c r="A388" s="131" t="s">
        <v>245</v>
      </c>
      <c r="B388" s="128"/>
      <c r="C388" s="128"/>
      <c r="D388" s="129"/>
      <c r="E388" s="129"/>
      <c r="F388" s="206"/>
      <c r="G388" s="147"/>
      <c r="H388" s="147"/>
      <c r="I388" s="58" t="n">
        <f aca="false">'[1]прил.7'!$M$391</f>
        <v>0</v>
      </c>
      <c r="J388" s="58"/>
    </row>
    <row r="389" s="13" customFormat="true" ht="13.5" hidden="true" customHeight="true" outlineLevel="0" collapsed="false">
      <c r="A389" s="131" t="s">
        <v>246</v>
      </c>
      <c r="B389" s="128"/>
      <c r="C389" s="128"/>
      <c r="D389" s="129"/>
      <c r="E389" s="129"/>
      <c r="F389" s="206"/>
      <c r="G389" s="147"/>
      <c r="H389" s="147"/>
      <c r="I389" s="58" t="n">
        <f aca="false">'[1]прил.7'!$M$392</f>
        <v>0</v>
      </c>
      <c r="J389" s="58"/>
    </row>
    <row r="390" s="13" customFormat="true" ht="13.5" hidden="true" customHeight="true" outlineLevel="0" collapsed="false">
      <c r="A390" s="131" t="s">
        <v>247</v>
      </c>
      <c r="B390" s="128"/>
      <c r="C390" s="128"/>
      <c r="D390" s="129"/>
      <c r="E390" s="129"/>
      <c r="F390" s="206"/>
      <c r="G390" s="147"/>
      <c r="H390" s="147"/>
      <c r="I390" s="58" t="n">
        <f aca="false">'[1]прил.7'!$M$393</f>
        <v>0</v>
      </c>
      <c r="J390" s="58"/>
    </row>
    <row r="391" s="13" customFormat="true" ht="13.5" hidden="true" customHeight="true" outlineLevel="0" collapsed="false">
      <c r="A391" s="131" t="s">
        <v>248</v>
      </c>
      <c r="B391" s="128"/>
      <c r="C391" s="128"/>
      <c r="D391" s="129"/>
      <c r="E391" s="129"/>
      <c r="F391" s="206"/>
      <c r="G391" s="147"/>
      <c r="H391" s="147"/>
      <c r="I391" s="58" t="n">
        <f aca="false">'[1]прил.7'!$M$394</f>
        <v>0</v>
      </c>
      <c r="J391" s="58"/>
    </row>
    <row r="392" s="13" customFormat="true" ht="13.5" hidden="true" customHeight="true" outlineLevel="0" collapsed="false">
      <c r="A392" s="131" t="s">
        <v>249</v>
      </c>
      <c r="B392" s="128"/>
      <c r="C392" s="128"/>
      <c r="D392" s="129"/>
      <c r="E392" s="129"/>
      <c r="F392" s="206"/>
      <c r="G392" s="147"/>
      <c r="H392" s="147"/>
      <c r="I392" s="58" t="n">
        <f aca="false">'[1]прил.7'!$M$395</f>
        <v>0</v>
      </c>
      <c r="J392" s="58"/>
    </row>
    <row r="393" s="13" customFormat="true" ht="13.5" hidden="true" customHeight="true" outlineLevel="0" collapsed="false">
      <c r="A393" s="131" t="s">
        <v>250</v>
      </c>
      <c r="B393" s="128"/>
      <c r="C393" s="128"/>
      <c r="D393" s="129"/>
      <c r="E393" s="129"/>
      <c r="F393" s="206"/>
      <c r="G393" s="147"/>
      <c r="H393" s="147"/>
      <c r="I393" s="58" t="n">
        <f aca="false">'[1]прил.7'!$M$396</f>
        <v>0</v>
      </c>
      <c r="J393" s="58"/>
    </row>
    <row r="394" s="13" customFormat="true" ht="13.5" hidden="true" customHeight="true" outlineLevel="0" collapsed="false">
      <c r="A394" s="131" t="s">
        <v>251</v>
      </c>
      <c r="B394" s="128"/>
      <c r="C394" s="128"/>
      <c r="D394" s="129"/>
      <c r="E394" s="129"/>
      <c r="F394" s="206"/>
      <c r="G394" s="147"/>
      <c r="H394" s="147"/>
      <c r="I394" s="58" t="n">
        <f aca="false">'[1]прил.7'!$M$397</f>
        <v>0</v>
      </c>
      <c r="J394" s="58"/>
    </row>
    <row r="395" s="13" customFormat="true" ht="13.5" hidden="true" customHeight="true" outlineLevel="0" collapsed="false">
      <c r="A395" s="131" t="s">
        <v>252</v>
      </c>
      <c r="B395" s="128"/>
      <c r="C395" s="128"/>
      <c r="D395" s="129"/>
      <c r="E395" s="129"/>
      <c r="F395" s="206"/>
      <c r="G395" s="147"/>
      <c r="H395" s="147"/>
      <c r="I395" s="58" t="n">
        <f aca="false">'[1]прил.7'!$M$398</f>
        <v>0</v>
      </c>
      <c r="J395" s="58"/>
    </row>
    <row r="396" s="13" customFormat="true" ht="13.5" hidden="true" customHeight="true" outlineLevel="0" collapsed="false">
      <c r="A396" s="131" t="s">
        <v>253</v>
      </c>
      <c r="B396" s="128"/>
      <c r="C396" s="128"/>
      <c r="D396" s="129"/>
      <c r="E396" s="129"/>
      <c r="F396" s="206"/>
      <c r="G396" s="147"/>
      <c r="H396" s="147"/>
      <c r="I396" s="58" t="n">
        <f aca="false">'[1]прил.7'!$M$399</f>
        <v>0</v>
      </c>
      <c r="J396" s="58"/>
    </row>
    <row r="397" s="13" customFormat="true" ht="13.5" hidden="true" customHeight="true" outlineLevel="0" collapsed="false">
      <c r="A397" s="222" t="s">
        <v>254</v>
      </c>
      <c r="B397" s="128"/>
      <c r="C397" s="128"/>
      <c r="D397" s="129"/>
      <c r="E397" s="223"/>
      <c r="F397" s="224"/>
      <c r="G397" s="225"/>
      <c r="H397" s="147"/>
      <c r="I397" s="58" t="n">
        <f aca="false">'[1]прил.7'!$M$400</f>
        <v>0</v>
      </c>
      <c r="J397" s="58"/>
    </row>
    <row r="398" s="13" customFormat="true" ht="13.5" hidden="true" customHeight="true" outlineLevel="0" collapsed="false">
      <c r="A398" s="131" t="s">
        <v>255</v>
      </c>
      <c r="B398" s="128"/>
      <c r="C398" s="128"/>
      <c r="D398" s="129"/>
      <c r="E398" s="129"/>
      <c r="F398" s="206"/>
      <c r="G398" s="147"/>
      <c r="H398" s="147"/>
      <c r="I398" s="58" t="n">
        <f aca="false">'[1]прил.7'!$M$401</f>
        <v>0</v>
      </c>
      <c r="J398" s="58"/>
    </row>
    <row r="399" s="13" customFormat="true" ht="13.5" hidden="true" customHeight="true" outlineLevel="0" collapsed="false">
      <c r="A399" s="131" t="s">
        <v>256</v>
      </c>
      <c r="B399" s="128"/>
      <c r="C399" s="128"/>
      <c r="D399" s="129"/>
      <c r="E399" s="129"/>
      <c r="F399" s="206"/>
      <c r="G399" s="147"/>
      <c r="H399" s="147"/>
      <c r="I399" s="58" t="n">
        <f aca="false">'[1]прил.7'!$M$402</f>
        <v>0</v>
      </c>
      <c r="J399" s="58"/>
    </row>
    <row r="400" s="13" customFormat="true" ht="13.5" hidden="true" customHeight="true" outlineLevel="0" collapsed="false">
      <c r="A400" s="131" t="s">
        <v>257</v>
      </c>
      <c r="B400" s="128"/>
      <c r="C400" s="128"/>
      <c r="D400" s="129"/>
      <c r="E400" s="129"/>
      <c r="F400" s="206"/>
      <c r="G400" s="147"/>
      <c r="H400" s="147"/>
      <c r="I400" s="58" t="n">
        <f aca="false">'[1]прил.7'!$M$403</f>
        <v>0</v>
      </c>
      <c r="J400" s="58"/>
    </row>
    <row r="401" s="13" customFormat="true" ht="13.5" hidden="true" customHeight="true" outlineLevel="0" collapsed="false">
      <c r="A401" s="131" t="s">
        <v>258</v>
      </c>
      <c r="B401" s="128"/>
      <c r="C401" s="128"/>
      <c r="D401" s="129"/>
      <c r="E401" s="129"/>
      <c r="F401" s="206"/>
      <c r="G401" s="147"/>
      <c r="H401" s="147"/>
      <c r="I401" s="58" t="n">
        <f aca="false">'[1]прил.7'!$M$404</f>
        <v>0</v>
      </c>
      <c r="J401" s="58"/>
    </row>
    <row r="402" s="13" customFormat="true" ht="13.5" hidden="true" customHeight="true" outlineLevel="0" collapsed="false">
      <c r="A402" s="131" t="s">
        <v>260</v>
      </c>
      <c r="B402" s="128"/>
      <c r="C402" s="128"/>
      <c r="D402" s="129"/>
      <c r="E402" s="129"/>
      <c r="F402" s="206"/>
      <c r="G402" s="147"/>
      <c r="H402" s="147"/>
      <c r="I402" s="58" t="n">
        <v>326.2</v>
      </c>
      <c r="J402" s="58" t="n">
        <v>358.8</v>
      </c>
    </row>
    <row r="403" s="13" customFormat="true" ht="13.5" hidden="true" customHeight="true" outlineLevel="0" collapsed="false">
      <c r="A403" s="131" t="s">
        <v>259</v>
      </c>
      <c r="B403" s="128"/>
      <c r="C403" s="128"/>
      <c r="D403" s="129"/>
      <c r="E403" s="129"/>
      <c r="F403" s="206"/>
      <c r="G403" s="147"/>
      <c r="H403" s="147"/>
      <c r="I403" s="58"/>
      <c r="J403" s="58"/>
    </row>
    <row r="404" s="16" customFormat="true" ht="28.5" hidden="false" customHeight="true" outlineLevel="0" collapsed="false">
      <c r="A404" s="160" t="s">
        <v>261</v>
      </c>
      <c r="B404" s="119" t="s">
        <v>236</v>
      </c>
      <c r="C404" s="119" t="s">
        <v>72</v>
      </c>
      <c r="D404" s="120" t="s">
        <v>15</v>
      </c>
      <c r="E404" s="156" t="s">
        <v>262</v>
      </c>
      <c r="F404" s="157" t="s">
        <v>19</v>
      </c>
      <c r="G404" s="158" t="s">
        <v>20</v>
      </c>
      <c r="H404" s="158"/>
      <c r="I404" s="149" t="n">
        <f aca="false">I405</f>
        <v>915</v>
      </c>
      <c r="J404" s="149" t="n">
        <f aca="false">J405</f>
        <v>915</v>
      </c>
    </row>
    <row r="405" s="16" customFormat="true" ht="18" hidden="false" customHeight="true" outlineLevel="0" collapsed="false">
      <c r="A405" s="74" t="s">
        <v>109</v>
      </c>
      <c r="B405" s="75" t="s">
        <v>236</v>
      </c>
      <c r="C405" s="75" t="s">
        <v>72</v>
      </c>
      <c r="D405" s="76" t="s">
        <v>15</v>
      </c>
      <c r="E405" s="162" t="s">
        <v>262</v>
      </c>
      <c r="F405" s="163" t="s">
        <v>19</v>
      </c>
      <c r="G405" s="164" t="s">
        <v>110</v>
      </c>
      <c r="H405" s="164"/>
      <c r="I405" s="165" t="n">
        <f aca="false">I406</f>
        <v>915</v>
      </c>
      <c r="J405" s="165" t="n">
        <f aca="false">J406</f>
        <v>915</v>
      </c>
    </row>
    <row r="406" s="16" customFormat="true" ht="21.75" hidden="false" customHeight="true" outlineLevel="0" collapsed="false">
      <c r="A406" s="142" t="s">
        <v>111</v>
      </c>
      <c r="B406" s="83" t="s">
        <v>236</v>
      </c>
      <c r="C406" s="83" t="s">
        <v>72</v>
      </c>
      <c r="D406" s="84" t="s">
        <v>15</v>
      </c>
      <c r="E406" s="85" t="s">
        <v>262</v>
      </c>
      <c r="F406" s="86" t="s">
        <v>19</v>
      </c>
      <c r="G406" s="87" t="s">
        <v>110</v>
      </c>
      <c r="H406" s="87" t="s">
        <v>112</v>
      </c>
      <c r="I406" s="104" t="n">
        <f aca="false">I407</f>
        <v>915</v>
      </c>
      <c r="J406" s="104" t="n">
        <f aca="false">J407</f>
        <v>915</v>
      </c>
    </row>
    <row r="407" s="59" customFormat="true" ht="15.75" hidden="false" customHeight="true" outlineLevel="0" collapsed="false">
      <c r="A407" s="151" t="s">
        <v>113</v>
      </c>
      <c r="B407" s="90" t="s">
        <v>236</v>
      </c>
      <c r="C407" s="90" t="s">
        <v>72</v>
      </c>
      <c r="D407" s="91" t="s">
        <v>15</v>
      </c>
      <c r="E407" s="92" t="s">
        <v>262</v>
      </c>
      <c r="F407" s="93" t="s">
        <v>19</v>
      </c>
      <c r="G407" s="94" t="s">
        <v>110</v>
      </c>
      <c r="H407" s="94" t="s">
        <v>114</v>
      </c>
      <c r="I407" s="220" t="n">
        <f aca="false">SUM(I408:I409)</f>
        <v>915</v>
      </c>
      <c r="J407" s="220" t="n">
        <f aca="false">SUM(J408:J409)</f>
        <v>915</v>
      </c>
    </row>
    <row r="408" s="13" customFormat="true" ht="12.75" hidden="true" customHeight="true" outlineLevel="0" collapsed="false">
      <c r="A408" s="131" t="s">
        <v>243</v>
      </c>
      <c r="B408" s="128"/>
      <c r="C408" s="128"/>
      <c r="D408" s="129"/>
      <c r="E408" s="129"/>
      <c r="F408" s="206"/>
      <c r="G408" s="147"/>
      <c r="H408" s="147"/>
      <c r="I408" s="58" t="n">
        <f aca="false">'[1]прил.7'!$M$411</f>
        <v>385</v>
      </c>
      <c r="J408" s="58" t="n">
        <f aca="false">I408</f>
        <v>385</v>
      </c>
    </row>
    <row r="409" s="13" customFormat="true" ht="13.5" hidden="true" customHeight="true" outlineLevel="0" collapsed="false">
      <c r="A409" s="131" t="s">
        <v>250</v>
      </c>
      <c r="B409" s="128"/>
      <c r="C409" s="128"/>
      <c r="D409" s="129"/>
      <c r="E409" s="129"/>
      <c r="F409" s="206"/>
      <c r="G409" s="147"/>
      <c r="H409" s="147"/>
      <c r="I409" s="58" t="n">
        <f aca="false">'[1]прил.7'!$M$412</f>
        <v>530</v>
      </c>
      <c r="J409" s="58" t="n">
        <f aca="false">I409</f>
        <v>530</v>
      </c>
    </row>
    <row r="410" s="210" customFormat="true" ht="25.5" hidden="false" customHeight="true" outlineLevel="0" collapsed="false">
      <c r="A410" s="218" t="s">
        <v>263</v>
      </c>
      <c r="B410" s="119" t="s">
        <v>236</v>
      </c>
      <c r="C410" s="119" t="s">
        <v>72</v>
      </c>
      <c r="D410" s="120" t="s">
        <v>15</v>
      </c>
      <c r="E410" s="199" t="s">
        <v>264</v>
      </c>
      <c r="F410" s="200" t="s">
        <v>19</v>
      </c>
      <c r="G410" s="201" t="s">
        <v>20</v>
      </c>
      <c r="H410" s="201"/>
      <c r="I410" s="203" t="n">
        <f aca="false">I411</f>
        <v>207</v>
      </c>
      <c r="J410" s="203" t="n">
        <f aca="false">J411</f>
        <v>207</v>
      </c>
    </row>
    <row r="411" s="16" customFormat="true" ht="17.25" hidden="false" customHeight="true" outlineLevel="0" collapsed="false">
      <c r="A411" s="204" t="s">
        <v>109</v>
      </c>
      <c r="B411" s="75" t="s">
        <v>236</v>
      </c>
      <c r="C411" s="75" t="s">
        <v>72</v>
      </c>
      <c r="D411" s="76" t="s">
        <v>15</v>
      </c>
      <c r="E411" s="77" t="s">
        <v>264</v>
      </c>
      <c r="F411" s="78" t="s">
        <v>19</v>
      </c>
      <c r="G411" s="79" t="s">
        <v>110</v>
      </c>
      <c r="H411" s="79"/>
      <c r="I411" s="101" t="n">
        <f aca="false">I412</f>
        <v>207</v>
      </c>
      <c r="J411" s="101" t="n">
        <f aca="false">J412</f>
        <v>207</v>
      </c>
    </row>
    <row r="412" s="16" customFormat="true" ht="21.75" hidden="false" customHeight="true" outlineLevel="0" collapsed="false">
      <c r="A412" s="142" t="s">
        <v>111</v>
      </c>
      <c r="B412" s="83" t="s">
        <v>236</v>
      </c>
      <c r="C412" s="83" t="s">
        <v>72</v>
      </c>
      <c r="D412" s="84" t="s">
        <v>15</v>
      </c>
      <c r="E412" s="85" t="s">
        <v>264</v>
      </c>
      <c r="F412" s="86" t="s">
        <v>19</v>
      </c>
      <c r="G412" s="87" t="s">
        <v>110</v>
      </c>
      <c r="H412" s="87" t="s">
        <v>112</v>
      </c>
      <c r="I412" s="104" t="n">
        <f aca="false">I413</f>
        <v>207</v>
      </c>
      <c r="J412" s="104" t="n">
        <f aca="false">J413</f>
        <v>207</v>
      </c>
    </row>
    <row r="413" s="59" customFormat="true" ht="16.5" hidden="false" customHeight="true" outlineLevel="0" collapsed="false">
      <c r="A413" s="151" t="s">
        <v>113</v>
      </c>
      <c r="B413" s="90" t="s">
        <v>236</v>
      </c>
      <c r="C413" s="90" t="s">
        <v>72</v>
      </c>
      <c r="D413" s="91" t="s">
        <v>15</v>
      </c>
      <c r="E413" s="92" t="s">
        <v>264</v>
      </c>
      <c r="F413" s="93" t="s">
        <v>19</v>
      </c>
      <c r="G413" s="94" t="s">
        <v>110</v>
      </c>
      <c r="H413" s="94" t="s">
        <v>114</v>
      </c>
      <c r="I413" s="58" t="n">
        <f aca="false">'[1]прил.7'!$M$416</f>
        <v>207</v>
      </c>
      <c r="J413" s="58" t="n">
        <f aca="false">I413</f>
        <v>207</v>
      </c>
    </row>
    <row r="414" s="16" customFormat="true" ht="17.25" hidden="false" customHeight="true" outlineLevel="0" collapsed="false">
      <c r="A414" s="109" t="s">
        <v>265</v>
      </c>
      <c r="B414" s="25" t="s">
        <v>236</v>
      </c>
      <c r="C414" s="25" t="s">
        <v>72</v>
      </c>
      <c r="D414" s="60" t="s">
        <v>17</v>
      </c>
      <c r="E414" s="60"/>
      <c r="F414" s="61"/>
      <c r="G414" s="62"/>
      <c r="H414" s="62"/>
      <c r="I414" s="63" t="n">
        <f aca="false">I415+I445+I469+I475+I481+I490+I494+I460</f>
        <v>205760</v>
      </c>
      <c r="J414" s="63" t="n">
        <f aca="false">J415+J445+J469+J475+J481+J490+J494+J460</f>
        <v>293146.7</v>
      </c>
    </row>
    <row r="415" s="16" customFormat="true" ht="36.75" hidden="false" customHeight="true" outlineLevel="0" collapsed="false">
      <c r="A415" s="218" t="s">
        <v>239</v>
      </c>
      <c r="B415" s="119" t="s">
        <v>236</v>
      </c>
      <c r="C415" s="219" t="s">
        <v>72</v>
      </c>
      <c r="D415" s="156" t="s">
        <v>17</v>
      </c>
      <c r="E415" s="156" t="s">
        <v>72</v>
      </c>
      <c r="F415" s="157" t="s">
        <v>19</v>
      </c>
      <c r="G415" s="158" t="s">
        <v>20</v>
      </c>
      <c r="H415" s="158"/>
      <c r="I415" s="149" t="n">
        <f aca="false">I416</f>
        <v>142760.2</v>
      </c>
      <c r="J415" s="149" t="n">
        <f aca="false">J416</f>
        <v>222638.6</v>
      </c>
    </row>
    <row r="416" s="73" customFormat="true" ht="27.75" hidden="false" customHeight="true" outlineLevel="0" collapsed="false">
      <c r="A416" s="172" t="s">
        <v>266</v>
      </c>
      <c r="B416" s="66" t="s">
        <v>236</v>
      </c>
      <c r="C416" s="175" t="s">
        <v>72</v>
      </c>
      <c r="D416" s="68" t="s">
        <v>17</v>
      </c>
      <c r="E416" s="68" t="s">
        <v>72</v>
      </c>
      <c r="F416" s="69" t="s">
        <v>22</v>
      </c>
      <c r="G416" s="70" t="s">
        <v>20</v>
      </c>
      <c r="H416" s="70"/>
      <c r="I416" s="173" t="n">
        <f aca="false">I417+I428</f>
        <v>142760.2</v>
      </c>
      <c r="J416" s="173" t="n">
        <f aca="false">J417+J428</f>
        <v>222638.6</v>
      </c>
    </row>
    <row r="417" s="16" customFormat="true" ht="15" hidden="false" customHeight="true" outlineLevel="0" collapsed="false">
      <c r="A417" s="204" t="s">
        <v>241</v>
      </c>
      <c r="B417" s="75" t="s">
        <v>236</v>
      </c>
      <c r="C417" s="179" t="s">
        <v>72</v>
      </c>
      <c r="D417" s="77" t="s">
        <v>17</v>
      </c>
      <c r="E417" s="77" t="s">
        <v>72</v>
      </c>
      <c r="F417" s="78" t="s">
        <v>22</v>
      </c>
      <c r="G417" s="79" t="s">
        <v>242</v>
      </c>
      <c r="H417" s="79"/>
      <c r="I417" s="101" t="n">
        <f aca="false">I418</f>
        <v>99898.1</v>
      </c>
      <c r="J417" s="101" t="n">
        <f aca="false">J418</f>
        <v>179776.5</v>
      </c>
    </row>
    <row r="418" s="73" customFormat="true" ht="24" hidden="false" customHeight="true" outlineLevel="0" collapsed="false">
      <c r="A418" s="142" t="s">
        <v>111</v>
      </c>
      <c r="B418" s="48" t="s">
        <v>236</v>
      </c>
      <c r="C418" s="83" t="s">
        <v>72</v>
      </c>
      <c r="D418" s="84" t="s">
        <v>17</v>
      </c>
      <c r="E418" s="85" t="s">
        <v>72</v>
      </c>
      <c r="F418" s="86" t="s">
        <v>22</v>
      </c>
      <c r="G418" s="87" t="s">
        <v>242</v>
      </c>
      <c r="H418" s="87" t="s">
        <v>112</v>
      </c>
      <c r="I418" s="104" t="n">
        <f aca="false">I419</f>
        <v>99898.1</v>
      </c>
      <c r="J418" s="104" t="n">
        <f aca="false">J419</f>
        <v>179776.5</v>
      </c>
    </row>
    <row r="419" s="59" customFormat="true" ht="15.75" hidden="false" customHeight="true" outlineLevel="0" collapsed="false">
      <c r="A419" s="151" t="s">
        <v>113</v>
      </c>
      <c r="B419" s="90" t="s">
        <v>236</v>
      </c>
      <c r="C419" s="90" t="s">
        <v>72</v>
      </c>
      <c r="D419" s="91" t="s">
        <v>17</v>
      </c>
      <c r="E419" s="92" t="s">
        <v>72</v>
      </c>
      <c r="F419" s="93" t="s">
        <v>22</v>
      </c>
      <c r="G419" s="94" t="s">
        <v>242</v>
      </c>
      <c r="H419" s="94" t="s">
        <v>114</v>
      </c>
      <c r="I419" s="220" t="n">
        <f aca="false">SUM(I420:I427)</f>
        <v>99898.1</v>
      </c>
      <c r="J419" s="220" t="n">
        <f aca="false">SUM(J420:J427)</f>
        <v>179776.5</v>
      </c>
    </row>
    <row r="420" s="13" customFormat="true" ht="14.25" hidden="true" customHeight="true" outlineLevel="0" collapsed="false">
      <c r="A420" s="131" t="s">
        <v>267</v>
      </c>
      <c r="B420" s="226"/>
      <c r="C420" s="226"/>
      <c r="D420" s="227"/>
      <c r="E420" s="227"/>
      <c r="F420" s="228"/>
      <c r="G420" s="229"/>
      <c r="H420" s="229"/>
      <c r="I420" s="58" t="n">
        <v>9273.2</v>
      </c>
      <c r="J420" s="58" t="n">
        <v>16688</v>
      </c>
    </row>
    <row r="421" s="59" customFormat="true" ht="14.25" hidden="true" customHeight="true" outlineLevel="0" collapsed="false">
      <c r="A421" s="131" t="s">
        <v>268</v>
      </c>
      <c r="B421" s="128"/>
      <c r="C421" s="128"/>
      <c r="D421" s="129"/>
      <c r="E421" s="129"/>
      <c r="F421" s="206"/>
      <c r="G421" s="147"/>
      <c r="H421" s="147"/>
      <c r="I421" s="58" t="n">
        <v>13907.3</v>
      </c>
      <c r="J421" s="58" t="n">
        <v>25027.6</v>
      </c>
    </row>
    <row r="422" s="13" customFormat="true" ht="14.25" hidden="true" customHeight="true" outlineLevel="0" collapsed="false">
      <c r="A422" s="131" t="s">
        <v>269</v>
      </c>
      <c r="B422" s="128"/>
      <c r="C422" s="128"/>
      <c r="D422" s="129"/>
      <c r="E422" s="129"/>
      <c r="F422" s="206"/>
      <c r="G422" s="147"/>
      <c r="H422" s="147"/>
      <c r="I422" s="58" t="n">
        <v>11805.3</v>
      </c>
      <c r="J422" s="58" t="n">
        <v>21244.8</v>
      </c>
    </row>
    <row r="423" s="13" customFormat="true" ht="14.25" hidden="true" customHeight="true" outlineLevel="0" collapsed="false">
      <c r="A423" s="131" t="s">
        <v>270</v>
      </c>
      <c r="B423" s="90"/>
      <c r="C423" s="90"/>
      <c r="D423" s="91"/>
      <c r="E423" s="91"/>
      <c r="F423" s="127"/>
      <c r="G423" s="95"/>
      <c r="H423" s="95"/>
      <c r="I423" s="58" t="n">
        <v>12275.2</v>
      </c>
      <c r="J423" s="58" t="n">
        <v>22090.5</v>
      </c>
    </row>
    <row r="424" s="59" customFormat="true" ht="14.25" hidden="true" customHeight="true" outlineLevel="0" collapsed="false">
      <c r="A424" s="131" t="s">
        <v>271</v>
      </c>
      <c r="B424" s="90"/>
      <c r="C424" s="90"/>
      <c r="D424" s="91"/>
      <c r="E424" s="91"/>
      <c r="F424" s="127"/>
      <c r="G424" s="95"/>
      <c r="H424" s="95"/>
      <c r="I424" s="58" t="n">
        <v>17063.9</v>
      </c>
      <c r="J424" s="58" t="n">
        <v>30708.1</v>
      </c>
    </row>
    <row r="425" s="59" customFormat="true" ht="14.25" hidden="true" customHeight="true" outlineLevel="0" collapsed="false">
      <c r="A425" s="131" t="s">
        <v>272</v>
      </c>
      <c r="B425" s="90"/>
      <c r="C425" s="90"/>
      <c r="D425" s="91"/>
      <c r="E425" s="91"/>
      <c r="F425" s="127"/>
      <c r="G425" s="95"/>
      <c r="H425" s="95"/>
      <c r="I425" s="58" t="n">
        <v>15691.3</v>
      </c>
      <c r="J425" s="58" t="n">
        <v>28238</v>
      </c>
    </row>
    <row r="426" s="59" customFormat="true" ht="14.25" hidden="true" customHeight="true" outlineLevel="0" collapsed="false">
      <c r="A426" s="131" t="s">
        <v>273</v>
      </c>
      <c r="B426" s="90"/>
      <c r="C426" s="90"/>
      <c r="D426" s="91"/>
      <c r="E426" s="91"/>
      <c r="F426" s="127"/>
      <c r="G426" s="95"/>
      <c r="H426" s="95"/>
      <c r="I426" s="58" t="n">
        <v>16774.7</v>
      </c>
      <c r="J426" s="58" t="n">
        <v>30187.8</v>
      </c>
    </row>
    <row r="427" s="59" customFormat="true" ht="14.25" hidden="true" customHeight="true" outlineLevel="0" collapsed="false">
      <c r="A427" s="131" t="s">
        <v>259</v>
      </c>
      <c r="B427" s="90"/>
      <c r="C427" s="90"/>
      <c r="D427" s="91"/>
      <c r="E427" s="91"/>
      <c r="F427" s="127"/>
      <c r="G427" s="95"/>
      <c r="H427" s="95"/>
      <c r="I427" s="58" t="n">
        <v>3107.2</v>
      </c>
      <c r="J427" s="58" t="n">
        <v>5591.7</v>
      </c>
    </row>
    <row r="428" s="16" customFormat="true" ht="15" hidden="false" customHeight="true" outlineLevel="0" collapsed="false">
      <c r="A428" s="204" t="s">
        <v>109</v>
      </c>
      <c r="B428" s="75" t="s">
        <v>236</v>
      </c>
      <c r="C428" s="179" t="s">
        <v>72</v>
      </c>
      <c r="D428" s="77" t="s">
        <v>17</v>
      </c>
      <c r="E428" s="77" t="s">
        <v>72</v>
      </c>
      <c r="F428" s="78" t="s">
        <v>22</v>
      </c>
      <c r="G428" s="79" t="s">
        <v>110</v>
      </c>
      <c r="H428" s="79"/>
      <c r="I428" s="101" t="n">
        <f aca="false">I429</f>
        <v>42862.1</v>
      </c>
      <c r="J428" s="101" t="n">
        <f aca="false">J429</f>
        <v>42862.1</v>
      </c>
    </row>
    <row r="429" s="73" customFormat="true" ht="24" hidden="false" customHeight="true" outlineLevel="0" collapsed="false">
      <c r="A429" s="142" t="s">
        <v>111</v>
      </c>
      <c r="B429" s="48" t="s">
        <v>236</v>
      </c>
      <c r="C429" s="83" t="s">
        <v>72</v>
      </c>
      <c r="D429" s="84" t="s">
        <v>17</v>
      </c>
      <c r="E429" s="85" t="s">
        <v>72</v>
      </c>
      <c r="F429" s="86" t="s">
        <v>22</v>
      </c>
      <c r="G429" s="87" t="s">
        <v>110</v>
      </c>
      <c r="H429" s="87" t="s">
        <v>112</v>
      </c>
      <c r="I429" s="104" t="n">
        <f aca="false">I430</f>
        <v>42862.1</v>
      </c>
      <c r="J429" s="104" t="n">
        <f aca="false">J430</f>
        <v>42862.1</v>
      </c>
    </row>
    <row r="430" s="59" customFormat="true" ht="15.75" hidden="false" customHeight="true" outlineLevel="0" collapsed="false">
      <c r="A430" s="151" t="s">
        <v>113</v>
      </c>
      <c r="B430" s="90" t="s">
        <v>236</v>
      </c>
      <c r="C430" s="90" t="s">
        <v>72</v>
      </c>
      <c r="D430" s="91" t="s">
        <v>17</v>
      </c>
      <c r="E430" s="92" t="s">
        <v>72</v>
      </c>
      <c r="F430" s="93" t="s">
        <v>22</v>
      </c>
      <c r="G430" s="94" t="s">
        <v>110</v>
      </c>
      <c r="H430" s="94" t="s">
        <v>114</v>
      </c>
      <c r="I430" s="220" t="n">
        <f aca="false">SUM(I431:I444)</f>
        <v>42862.1</v>
      </c>
      <c r="J430" s="220" t="n">
        <f aca="false">SUM(J431:J444)</f>
        <v>42862.1</v>
      </c>
      <c r="K430" s="230"/>
    </row>
    <row r="431" s="13" customFormat="true" ht="14.25" hidden="true" customHeight="true" outlineLevel="0" collapsed="false">
      <c r="A431" s="131" t="s">
        <v>267</v>
      </c>
      <c r="B431" s="226"/>
      <c r="C431" s="226"/>
      <c r="D431" s="227"/>
      <c r="E431" s="227"/>
      <c r="F431" s="228"/>
      <c r="G431" s="229"/>
      <c r="H431" s="229"/>
      <c r="I431" s="58" t="n">
        <f aca="false">'[1]прил.7'!$M$434</f>
        <v>42862.1</v>
      </c>
      <c r="J431" s="58" t="n">
        <f aca="false">I431</f>
        <v>42862.1</v>
      </c>
      <c r="K431" s="230"/>
    </row>
    <row r="432" s="59" customFormat="true" ht="14.25" hidden="true" customHeight="true" outlineLevel="0" collapsed="false">
      <c r="A432" s="131" t="s">
        <v>274</v>
      </c>
      <c r="B432" s="128"/>
      <c r="C432" s="128"/>
      <c r="D432" s="128"/>
      <c r="E432" s="227"/>
      <c r="F432" s="228"/>
      <c r="G432" s="229"/>
      <c r="H432" s="128"/>
      <c r="I432" s="58" t="n">
        <f aca="false">'[1]прил.7'!$M$435</f>
        <v>0</v>
      </c>
      <c r="J432" s="58"/>
    </row>
    <row r="433" s="59" customFormat="true" ht="14.25" hidden="true" customHeight="true" outlineLevel="0" collapsed="false">
      <c r="A433" s="131" t="s">
        <v>268</v>
      </c>
      <c r="B433" s="128"/>
      <c r="C433" s="128"/>
      <c r="D433" s="128"/>
      <c r="E433" s="227"/>
      <c r="F433" s="228"/>
      <c r="G433" s="229"/>
      <c r="H433" s="128"/>
      <c r="I433" s="58" t="n">
        <f aca="false">'[1]прил.7'!$M$436</f>
        <v>0</v>
      </c>
      <c r="J433" s="58"/>
    </row>
    <row r="434" s="59" customFormat="true" ht="14.25" hidden="true" customHeight="true" outlineLevel="0" collapsed="false">
      <c r="A434" s="131" t="s">
        <v>275</v>
      </c>
      <c r="B434" s="128"/>
      <c r="C434" s="128"/>
      <c r="D434" s="128"/>
      <c r="E434" s="227"/>
      <c r="F434" s="228"/>
      <c r="G434" s="229"/>
      <c r="H434" s="128"/>
      <c r="I434" s="58" t="n">
        <f aca="false">'[1]прил.7'!$M$437</f>
        <v>0</v>
      </c>
      <c r="J434" s="58"/>
    </row>
    <row r="435" s="13" customFormat="true" ht="14.25" hidden="true" customHeight="true" outlineLevel="0" collapsed="false">
      <c r="A435" s="131" t="s">
        <v>269</v>
      </c>
      <c r="B435" s="128"/>
      <c r="C435" s="128"/>
      <c r="D435" s="128"/>
      <c r="E435" s="227"/>
      <c r="F435" s="228"/>
      <c r="G435" s="229"/>
      <c r="H435" s="128"/>
      <c r="I435" s="58" t="n">
        <f aca="false">'[1]прил.7'!$M$438</f>
        <v>0</v>
      </c>
      <c r="J435" s="58"/>
    </row>
    <row r="436" s="13" customFormat="true" ht="14.25" hidden="true" customHeight="true" outlineLevel="0" collapsed="false">
      <c r="A436" s="131" t="s">
        <v>276</v>
      </c>
      <c r="B436" s="128"/>
      <c r="C436" s="128"/>
      <c r="D436" s="128"/>
      <c r="E436" s="227"/>
      <c r="F436" s="228"/>
      <c r="G436" s="229"/>
      <c r="H436" s="128"/>
      <c r="I436" s="58" t="n">
        <f aca="false">'[1]прил.7'!$M$439</f>
        <v>0</v>
      </c>
      <c r="J436" s="58"/>
    </row>
    <row r="437" s="13" customFormat="true" ht="14.25" hidden="true" customHeight="true" outlineLevel="0" collapsed="false">
      <c r="A437" s="131" t="s">
        <v>270</v>
      </c>
      <c r="B437" s="90"/>
      <c r="C437" s="90"/>
      <c r="D437" s="90"/>
      <c r="E437" s="227"/>
      <c r="F437" s="228"/>
      <c r="G437" s="229"/>
      <c r="H437" s="90"/>
      <c r="I437" s="58" t="n">
        <f aca="false">'[1]прил.7'!$M$440</f>
        <v>0</v>
      </c>
      <c r="J437" s="58"/>
    </row>
    <row r="438" s="13" customFormat="true" ht="14.25" hidden="true" customHeight="true" outlineLevel="0" collapsed="false">
      <c r="A438" s="131" t="s">
        <v>277</v>
      </c>
      <c r="B438" s="90"/>
      <c r="C438" s="90"/>
      <c r="D438" s="90"/>
      <c r="E438" s="227"/>
      <c r="F438" s="228"/>
      <c r="G438" s="229"/>
      <c r="H438" s="90"/>
      <c r="I438" s="58" t="n">
        <f aca="false">'[1]прил.7'!$M$441</f>
        <v>0</v>
      </c>
      <c r="J438" s="58"/>
    </row>
    <row r="439" s="59" customFormat="true" ht="14.25" hidden="true" customHeight="true" outlineLevel="0" collapsed="false">
      <c r="A439" s="131" t="s">
        <v>271</v>
      </c>
      <c r="B439" s="90"/>
      <c r="C439" s="90"/>
      <c r="D439" s="90"/>
      <c r="E439" s="227"/>
      <c r="F439" s="228"/>
      <c r="G439" s="229"/>
      <c r="H439" s="90"/>
      <c r="I439" s="58" t="n">
        <f aca="false">'[1]прил.7'!$M$442</f>
        <v>0</v>
      </c>
      <c r="J439" s="58"/>
    </row>
    <row r="440" s="59" customFormat="true" ht="14.25" hidden="true" customHeight="true" outlineLevel="0" collapsed="false">
      <c r="A440" s="131" t="s">
        <v>278</v>
      </c>
      <c r="B440" s="90"/>
      <c r="C440" s="90"/>
      <c r="D440" s="90"/>
      <c r="E440" s="227"/>
      <c r="F440" s="228"/>
      <c r="G440" s="229"/>
      <c r="H440" s="90"/>
      <c r="I440" s="58" t="n">
        <f aca="false">'[1]прил.7'!$M$443</f>
        <v>0</v>
      </c>
      <c r="J440" s="58"/>
    </row>
    <row r="441" s="59" customFormat="true" ht="14.25" hidden="true" customHeight="true" outlineLevel="0" collapsed="false">
      <c r="A441" s="131" t="s">
        <v>272</v>
      </c>
      <c r="B441" s="90"/>
      <c r="C441" s="90"/>
      <c r="D441" s="90"/>
      <c r="E441" s="227"/>
      <c r="F441" s="228"/>
      <c r="G441" s="229"/>
      <c r="H441" s="90"/>
      <c r="I441" s="58" t="n">
        <f aca="false">'[1]прил.7'!$M$444</f>
        <v>0</v>
      </c>
      <c r="J441" s="58"/>
    </row>
    <row r="442" s="59" customFormat="true" ht="14.25" hidden="true" customHeight="true" outlineLevel="0" collapsed="false">
      <c r="A442" s="131" t="s">
        <v>279</v>
      </c>
      <c r="B442" s="90"/>
      <c r="C442" s="90"/>
      <c r="D442" s="90"/>
      <c r="E442" s="227"/>
      <c r="F442" s="228"/>
      <c r="G442" s="229"/>
      <c r="H442" s="90"/>
      <c r="I442" s="58" t="n">
        <f aca="false">'[1]прил.7'!$M$445</f>
        <v>0</v>
      </c>
      <c r="J442" s="58"/>
    </row>
    <row r="443" s="59" customFormat="true" ht="14.25" hidden="true" customHeight="true" outlineLevel="0" collapsed="false">
      <c r="A443" s="131" t="s">
        <v>273</v>
      </c>
      <c r="B443" s="90"/>
      <c r="C443" s="90"/>
      <c r="D443" s="90"/>
      <c r="E443" s="227"/>
      <c r="F443" s="228"/>
      <c r="G443" s="229"/>
      <c r="H443" s="90"/>
      <c r="I443" s="58" t="n">
        <f aca="false">'[1]прил.7'!$M$446</f>
        <v>0</v>
      </c>
      <c r="J443" s="58"/>
    </row>
    <row r="444" s="59" customFormat="true" ht="14.25" hidden="true" customHeight="true" outlineLevel="0" collapsed="false">
      <c r="A444" s="131" t="s">
        <v>280</v>
      </c>
      <c r="B444" s="90"/>
      <c r="C444" s="90"/>
      <c r="D444" s="90"/>
      <c r="E444" s="227"/>
      <c r="F444" s="228"/>
      <c r="G444" s="229"/>
      <c r="H444" s="90"/>
      <c r="I444" s="58" t="n">
        <f aca="false">'[1]прил.7'!$M$447</f>
        <v>0</v>
      </c>
      <c r="J444" s="58"/>
    </row>
    <row r="445" s="108" customFormat="true" ht="27" hidden="false" customHeight="true" outlineLevel="0" collapsed="false">
      <c r="A445" s="218" t="s">
        <v>281</v>
      </c>
      <c r="B445" s="119" t="s">
        <v>236</v>
      </c>
      <c r="C445" s="119" t="s">
        <v>72</v>
      </c>
      <c r="D445" s="120" t="s">
        <v>17</v>
      </c>
      <c r="E445" s="156" t="s">
        <v>187</v>
      </c>
      <c r="F445" s="157" t="s">
        <v>19</v>
      </c>
      <c r="G445" s="158" t="s">
        <v>20</v>
      </c>
      <c r="H445" s="158"/>
      <c r="I445" s="149" t="n">
        <f aca="false">I451+I446</f>
        <v>34763.4</v>
      </c>
      <c r="J445" s="149" t="n">
        <f aca="false">J451+J446</f>
        <v>42234</v>
      </c>
    </row>
    <row r="446" s="16" customFormat="true" ht="15" hidden="false" customHeight="true" outlineLevel="0" collapsed="false">
      <c r="A446" s="204" t="s">
        <v>241</v>
      </c>
      <c r="B446" s="75" t="s">
        <v>236</v>
      </c>
      <c r="C446" s="179" t="s">
        <v>72</v>
      </c>
      <c r="D446" s="77" t="s">
        <v>17</v>
      </c>
      <c r="E446" s="77" t="s">
        <v>187</v>
      </c>
      <c r="F446" s="78" t="s">
        <v>19</v>
      </c>
      <c r="G446" s="79" t="s">
        <v>242</v>
      </c>
      <c r="H446" s="79"/>
      <c r="I446" s="101" t="n">
        <f aca="false">I447</f>
        <v>9343.1</v>
      </c>
      <c r="J446" s="101" t="n">
        <f aca="false">J447</f>
        <v>16813.7</v>
      </c>
    </row>
    <row r="447" s="73" customFormat="true" ht="24" hidden="false" customHeight="true" outlineLevel="0" collapsed="false">
      <c r="A447" s="142" t="s">
        <v>111</v>
      </c>
      <c r="B447" s="48" t="s">
        <v>236</v>
      </c>
      <c r="C447" s="83" t="s">
        <v>72</v>
      </c>
      <c r="D447" s="84" t="s">
        <v>17</v>
      </c>
      <c r="E447" s="85" t="s">
        <v>187</v>
      </c>
      <c r="F447" s="86" t="s">
        <v>19</v>
      </c>
      <c r="G447" s="87" t="s">
        <v>242</v>
      </c>
      <c r="H447" s="87" t="s">
        <v>112</v>
      </c>
      <c r="I447" s="104" t="n">
        <f aca="false">I448</f>
        <v>9343.1</v>
      </c>
      <c r="J447" s="104" t="n">
        <f aca="false">J448</f>
        <v>16813.7</v>
      </c>
      <c r="K447" s="231" t="s">
        <v>282</v>
      </c>
      <c r="L447" s="231"/>
    </row>
    <row r="448" s="59" customFormat="true" ht="15.75" hidden="false" customHeight="true" outlineLevel="0" collapsed="false">
      <c r="A448" s="151" t="s">
        <v>113</v>
      </c>
      <c r="B448" s="90" t="s">
        <v>236</v>
      </c>
      <c r="C448" s="90" t="s">
        <v>72</v>
      </c>
      <c r="D448" s="91" t="s">
        <v>17</v>
      </c>
      <c r="E448" s="92" t="s">
        <v>187</v>
      </c>
      <c r="F448" s="93" t="s">
        <v>19</v>
      </c>
      <c r="G448" s="94" t="s">
        <v>242</v>
      </c>
      <c r="H448" s="94" t="s">
        <v>114</v>
      </c>
      <c r="I448" s="220" t="n">
        <f aca="false">SUM(I449:I450)</f>
        <v>9343.1</v>
      </c>
      <c r="J448" s="220" t="n">
        <f aca="false">SUM(J449:J450)</f>
        <v>16813.7</v>
      </c>
      <c r="K448" s="232" t="n">
        <f aca="false">I448+I419+I365</f>
        <v>200116.1</v>
      </c>
      <c r="L448" s="232" t="n">
        <f aca="false">J448+J419+J365</f>
        <v>360128.6</v>
      </c>
      <c r="M448" s="59" t="s">
        <v>283</v>
      </c>
    </row>
    <row r="449" s="13" customFormat="true" ht="14.25" hidden="true" customHeight="true" outlineLevel="0" collapsed="false">
      <c r="A449" s="131" t="s">
        <v>284</v>
      </c>
      <c r="B449" s="226"/>
      <c r="C449" s="226"/>
      <c r="D449" s="227"/>
      <c r="E449" s="227"/>
      <c r="F449" s="228"/>
      <c r="G449" s="229"/>
      <c r="H449" s="229"/>
      <c r="I449" s="58" t="n">
        <v>8351.5</v>
      </c>
      <c r="J449" s="58" t="n">
        <v>15029.3</v>
      </c>
      <c r="K449" s="13" t="n">
        <v>200116.1</v>
      </c>
      <c r="L449" s="13" t="n">
        <v>360128.6</v>
      </c>
      <c r="M449" s="13" t="s">
        <v>285</v>
      </c>
    </row>
    <row r="450" s="59" customFormat="true" ht="14.25" hidden="true" customHeight="true" outlineLevel="0" collapsed="false">
      <c r="A450" s="131" t="s">
        <v>286</v>
      </c>
      <c r="B450" s="128"/>
      <c r="C450" s="128"/>
      <c r="D450" s="129"/>
      <c r="E450" s="129"/>
      <c r="F450" s="206"/>
      <c r="G450" s="147"/>
      <c r="H450" s="147"/>
      <c r="I450" s="58" t="n">
        <v>991.6</v>
      </c>
      <c r="J450" s="58" t="n">
        <v>1784.4</v>
      </c>
      <c r="K450" s="232" t="n">
        <f aca="false">K448-K449</f>
        <v>0</v>
      </c>
      <c r="L450" s="232" t="n">
        <f aca="false">L448-L449</f>
        <v>0</v>
      </c>
    </row>
    <row r="451" s="108" customFormat="true" ht="16.5" hidden="false" customHeight="true" outlineLevel="0" collapsed="false">
      <c r="A451" s="204" t="s">
        <v>109</v>
      </c>
      <c r="B451" s="75" t="s">
        <v>236</v>
      </c>
      <c r="C451" s="75" t="s">
        <v>72</v>
      </c>
      <c r="D451" s="76" t="s">
        <v>17</v>
      </c>
      <c r="E451" s="77" t="s">
        <v>187</v>
      </c>
      <c r="F451" s="78" t="s">
        <v>19</v>
      </c>
      <c r="G451" s="79" t="s">
        <v>110</v>
      </c>
      <c r="H451" s="79"/>
      <c r="I451" s="101" t="n">
        <f aca="false">I452</f>
        <v>25420.3</v>
      </c>
      <c r="J451" s="101" t="n">
        <f aca="false">J452</f>
        <v>25420.3</v>
      </c>
    </row>
    <row r="452" s="108" customFormat="true" ht="24" hidden="false" customHeight="false" outlineLevel="0" collapsed="false">
      <c r="A452" s="142" t="s">
        <v>111</v>
      </c>
      <c r="B452" s="83" t="s">
        <v>236</v>
      </c>
      <c r="C452" s="83" t="s">
        <v>72</v>
      </c>
      <c r="D452" s="84" t="s">
        <v>17</v>
      </c>
      <c r="E452" s="85" t="s">
        <v>187</v>
      </c>
      <c r="F452" s="86" t="s">
        <v>19</v>
      </c>
      <c r="G452" s="87" t="s">
        <v>110</v>
      </c>
      <c r="H452" s="87" t="s">
        <v>112</v>
      </c>
      <c r="I452" s="104" t="n">
        <f aca="false">I453+I458</f>
        <v>25420.3</v>
      </c>
      <c r="J452" s="104" t="n">
        <f aca="false">J453+J458</f>
        <v>25420.3</v>
      </c>
    </row>
    <row r="453" s="234" customFormat="true" ht="15" hidden="false" customHeight="true" outlineLevel="0" collapsed="false">
      <c r="A453" s="151" t="s">
        <v>113</v>
      </c>
      <c r="B453" s="128" t="s">
        <v>236</v>
      </c>
      <c r="C453" s="128" t="s">
        <v>72</v>
      </c>
      <c r="D453" s="129" t="s">
        <v>17</v>
      </c>
      <c r="E453" s="92" t="s">
        <v>187</v>
      </c>
      <c r="F453" s="93" t="s">
        <v>19</v>
      </c>
      <c r="G453" s="94" t="s">
        <v>110</v>
      </c>
      <c r="H453" s="94" t="s">
        <v>114</v>
      </c>
      <c r="I453" s="233" t="n">
        <f aca="false">SUM(I454:I457)</f>
        <v>20920.3</v>
      </c>
      <c r="J453" s="233" t="n">
        <f aca="false">SUM(J454:J457)</f>
        <v>20920.3</v>
      </c>
    </row>
    <row r="454" s="234" customFormat="true" ht="15" hidden="true" customHeight="true" outlineLevel="0" collapsed="false">
      <c r="A454" s="131" t="s">
        <v>284</v>
      </c>
      <c r="B454" s="128"/>
      <c r="C454" s="128"/>
      <c r="D454" s="129"/>
      <c r="E454" s="92"/>
      <c r="F454" s="93"/>
      <c r="G454" s="94"/>
      <c r="H454" s="94"/>
      <c r="I454" s="235" t="n">
        <f aca="false">'[1]прил.7'!$M$457</f>
        <v>6462.9</v>
      </c>
      <c r="J454" s="235" t="n">
        <f aca="false">I454</f>
        <v>6462.9</v>
      </c>
    </row>
    <row r="455" s="234" customFormat="true" ht="14.25" hidden="true" customHeight="true" outlineLevel="0" collapsed="false">
      <c r="A455" s="131" t="s">
        <v>286</v>
      </c>
      <c r="B455" s="128"/>
      <c r="C455" s="128"/>
      <c r="D455" s="129"/>
      <c r="E455" s="144"/>
      <c r="F455" s="145"/>
      <c r="G455" s="146"/>
      <c r="H455" s="146"/>
      <c r="I455" s="58" t="n">
        <f aca="false">'[1]прил.7'!$M$458</f>
        <v>1883.9</v>
      </c>
      <c r="J455" s="58" t="n">
        <f aca="false">I455</f>
        <v>1883.9</v>
      </c>
    </row>
    <row r="456" s="234" customFormat="true" ht="13.5" hidden="true" customHeight="true" outlineLevel="0" collapsed="false">
      <c r="A456" s="131" t="s">
        <v>287</v>
      </c>
      <c r="B456" s="128"/>
      <c r="C456" s="128"/>
      <c r="D456" s="129"/>
      <c r="E456" s="144"/>
      <c r="F456" s="145"/>
      <c r="G456" s="146"/>
      <c r="H456" s="146"/>
      <c r="I456" s="58" t="n">
        <f aca="false">'[1]прил.7'!$M$459</f>
        <v>12573.5</v>
      </c>
      <c r="J456" s="58" t="n">
        <f aca="false">I456</f>
        <v>12573.5</v>
      </c>
    </row>
    <row r="457" s="234" customFormat="true" ht="13.5" hidden="true" customHeight="true" outlineLevel="0" collapsed="false">
      <c r="A457" s="131" t="s">
        <v>288</v>
      </c>
      <c r="B457" s="128"/>
      <c r="C457" s="128"/>
      <c r="D457" s="129"/>
      <c r="E457" s="144"/>
      <c r="F457" s="145"/>
      <c r="G457" s="146"/>
      <c r="H457" s="146"/>
      <c r="I457" s="58" t="n">
        <f aca="false">'[1]прил.7'!$M$460</f>
        <v>0</v>
      </c>
      <c r="J457" s="58"/>
    </row>
    <row r="458" s="234" customFormat="true" ht="15" hidden="false" customHeight="true" outlineLevel="0" collapsed="false">
      <c r="A458" s="151" t="s">
        <v>289</v>
      </c>
      <c r="B458" s="128" t="s">
        <v>236</v>
      </c>
      <c r="C458" s="128" t="s">
        <v>72</v>
      </c>
      <c r="D458" s="129" t="s">
        <v>17</v>
      </c>
      <c r="E458" s="92" t="s">
        <v>187</v>
      </c>
      <c r="F458" s="93" t="s">
        <v>19</v>
      </c>
      <c r="G458" s="94" t="s">
        <v>110</v>
      </c>
      <c r="H458" s="94" t="s">
        <v>290</v>
      </c>
      <c r="I458" s="233" t="n">
        <f aca="false">I459</f>
        <v>4500</v>
      </c>
      <c r="J458" s="233" t="n">
        <f aca="false">J459</f>
        <v>4500</v>
      </c>
    </row>
    <row r="459" s="137" customFormat="true" ht="15" hidden="true" customHeight="true" outlineLevel="0" collapsed="false">
      <c r="A459" s="236" t="s">
        <v>291</v>
      </c>
      <c r="B459" s="237"/>
      <c r="C459" s="237"/>
      <c r="D459" s="238"/>
      <c r="E459" s="238"/>
      <c r="F459" s="239"/>
      <c r="G459" s="240"/>
      <c r="H459" s="240"/>
      <c r="I459" s="58" t="n">
        <f aca="false">'[1]прил.7'!$M$462</f>
        <v>4500</v>
      </c>
      <c r="J459" s="58" t="n">
        <f aca="false">I459</f>
        <v>4500</v>
      </c>
    </row>
    <row r="460" s="16" customFormat="true" ht="18.75" hidden="false" customHeight="true" outlineLevel="0" collapsed="false">
      <c r="A460" s="64" t="s">
        <v>292</v>
      </c>
      <c r="B460" s="28" t="s">
        <v>236</v>
      </c>
      <c r="C460" s="28" t="s">
        <v>72</v>
      </c>
      <c r="D460" s="29" t="s">
        <v>17</v>
      </c>
      <c r="E460" s="199" t="s">
        <v>78</v>
      </c>
      <c r="F460" s="200" t="s">
        <v>19</v>
      </c>
      <c r="G460" s="201" t="s">
        <v>20</v>
      </c>
      <c r="H460" s="201"/>
      <c r="I460" s="195" t="n">
        <f aca="false">I461+I465</f>
        <v>100</v>
      </c>
      <c r="J460" s="195" t="n">
        <f aca="false">J461+J465</f>
        <v>0</v>
      </c>
    </row>
    <row r="461" s="16" customFormat="true" ht="27" hidden="true" customHeight="true" outlineLevel="0" collapsed="false">
      <c r="A461" s="74" t="s">
        <v>293</v>
      </c>
      <c r="B461" s="42" t="s">
        <v>236</v>
      </c>
      <c r="C461" s="42" t="s">
        <v>72</v>
      </c>
      <c r="D461" s="43" t="s">
        <v>17</v>
      </c>
      <c r="E461" s="162" t="s">
        <v>78</v>
      </c>
      <c r="F461" s="163" t="s">
        <v>19</v>
      </c>
      <c r="G461" s="164" t="s">
        <v>294</v>
      </c>
      <c r="H461" s="164"/>
      <c r="I461" s="165" t="n">
        <f aca="false">I462</f>
        <v>0</v>
      </c>
      <c r="J461" s="165" t="n">
        <f aca="false">J462</f>
        <v>0</v>
      </c>
    </row>
    <row r="462" s="16" customFormat="true" ht="26.25" hidden="true" customHeight="true" outlineLevel="0" collapsed="false">
      <c r="A462" s="142" t="s">
        <v>111</v>
      </c>
      <c r="B462" s="48" t="s">
        <v>236</v>
      </c>
      <c r="C462" s="48" t="s">
        <v>72</v>
      </c>
      <c r="D462" s="49" t="s">
        <v>17</v>
      </c>
      <c r="E462" s="85" t="s">
        <v>78</v>
      </c>
      <c r="F462" s="86" t="s">
        <v>19</v>
      </c>
      <c r="G462" s="87" t="s">
        <v>294</v>
      </c>
      <c r="H462" s="87" t="s">
        <v>112</v>
      </c>
      <c r="I462" s="104" t="n">
        <f aca="false">I463</f>
        <v>0</v>
      </c>
      <c r="J462" s="104" t="n">
        <f aca="false">J463</f>
        <v>0</v>
      </c>
    </row>
    <row r="463" s="59" customFormat="true" ht="13.5" hidden="true" customHeight="true" outlineLevel="0" collapsed="false">
      <c r="A463" s="151" t="s">
        <v>113</v>
      </c>
      <c r="B463" s="54" t="s">
        <v>236</v>
      </c>
      <c r="C463" s="54" t="s">
        <v>72</v>
      </c>
      <c r="D463" s="55" t="s">
        <v>17</v>
      </c>
      <c r="E463" s="92" t="s">
        <v>78</v>
      </c>
      <c r="F463" s="93" t="s">
        <v>19</v>
      </c>
      <c r="G463" s="94" t="s">
        <v>294</v>
      </c>
      <c r="H463" s="94" t="s">
        <v>114</v>
      </c>
      <c r="I463" s="220" t="n">
        <f aca="false">I464</f>
        <v>0</v>
      </c>
      <c r="J463" s="220" t="n">
        <f aca="false">J464</f>
        <v>0</v>
      </c>
    </row>
    <row r="464" s="13" customFormat="true" ht="14.25" hidden="true" customHeight="true" outlineLevel="0" collapsed="false">
      <c r="A464" s="131" t="s">
        <v>271</v>
      </c>
      <c r="B464" s="128"/>
      <c r="C464" s="128"/>
      <c r="D464" s="129"/>
      <c r="E464" s="129"/>
      <c r="F464" s="206"/>
      <c r="G464" s="147"/>
      <c r="H464" s="147"/>
      <c r="I464" s="58"/>
      <c r="J464" s="58"/>
    </row>
    <row r="465" s="73" customFormat="true" ht="15" hidden="false" customHeight="true" outlineLevel="0" collapsed="false">
      <c r="A465" s="99" t="s">
        <v>91</v>
      </c>
      <c r="B465" s="42" t="s">
        <v>13</v>
      </c>
      <c r="C465" s="42" t="s">
        <v>72</v>
      </c>
      <c r="D465" s="43" t="s">
        <v>17</v>
      </c>
      <c r="E465" s="162" t="s">
        <v>78</v>
      </c>
      <c r="F465" s="163" t="s">
        <v>19</v>
      </c>
      <c r="G465" s="164" t="s">
        <v>110</v>
      </c>
      <c r="H465" s="241"/>
      <c r="I465" s="242" t="n">
        <f aca="false">I466</f>
        <v>100</v>
      </c>
      <c r="J465" s="242" t="n">
        <f aca="false">J466</f>
        <v>0</v>
      </c>
    </row>
    <row r="466" s="73" customFormat="true" ht="25.5" hidden="false" customHeight="true" outlineLevel="0" collapsed="false">
      <c r="A466" s="142" t="s">
        <v>111</v>
      </c>
      <c r="B466" s="48" t="s">
        <v>13</v>
      </c>
      <c r="C466" s="48" t="s">
        <v>72</v>
      </c>
      <c r="D466" s="49" t="s">
        <v>17</v>
      </c>
      <c r="E466" s="85" t="s">
        <v>78</v>
      </c>
      <c r="F466" s="86" t="s">
        <v>19</v>
      </c>
      <c r="G466" s="87" t="s">
        <v>110</v>
      </c>
      <c r="H466" s="51" t="s">
        <v>112</v>
      </c>
      <c r="I466" s="52" t="n">
        <f aca="false">I467</f>
        <v>100</v>
      </c>
      <c r="J466" s="52" t="n">
        <f aca="false">J467</f>
        <v>0</v>
      </c>
    </row>
    <row r="467" s="59" customFormat="true" ht="13.5" hidden="false" customHeight="true" outlineLevel="0" collapsed="false">
      <c r="A467" s="151" t="s">
        <v>113</v>
      </c>
      <c r="B467" s="90" t="s">
        <v>13</v>
      </c>
      <c r="C467" s="90" t="s">
        <v>72</v>
      </c>
      <c r="D467" s="91" t="s">
        <v>17</v>
      </c>
      <c r="E467" s="92" t="s">
        <v>78</v>
      </c>
      <c r="F467" s="93" t="s">
        <v>19</v>
      </c>
      <c r="G467" s="94" t="s">
        <v>110</v>
      </c>
      <c r="H467" s="95" t="s">
        <v>114</v>
      </c>
      <c r="I467" s="58" t="n">
        <f aca="false">I468</f>
        <v>100</v>
      </c>
      <c r="J467" s="58" t="n">
        <f aca="false">J468</f>
        <v>0</v>
      </c>
    </row>
    <row r="468" s="137" customFormat="true" ht="15" hidden="true" customHeight="true" outlineLevel="0" collapsed="false">
      <c r="A468" s="131" t="s">
        <v>271</v>
      </c>
      <c r="B468" s="237"/>
      <c r="C468" s="237"/>
      <c r="D468" s="238"/>
      <c r="E468" s="238"/>
      <c r="F468" s="239"/>
      <c r="G468" s="240"/>
      <c r="H468" s="240"/>
      <c r="I468" s="58" t="n">
        <v>100</v>
      </c>
      <c r="J468" s="58"/>
    </row>
    <row r="469" s="59" customFormat="true" ht="26.25" hidden="false" customHeight="true" outlineLevel="0" collapsed="false">
      <c r="A469" s="160" t="s">
        <v>295</v>
      </c>
      <c r="B469" s="119" t="s">
        <v>236</v>
      </c>
      <c r="C469" s="119" t="s">
        <v>72</v>
      </c>
      <c r="D469" s="120" t="s">
        <v>17</v>
      </c>
      <c r="E469" s="156" t="s">
        <v>296</v>
      </c>
      <c r="F469" s="157" t="s">
        <v>19</v>
      </c>
      <c r="G469" s="158" t="s">
        <v>20</v>
      </c>
      <c r="H469" s="158"/>
      <c r="I469" s="149" t="n">
        <f aca="false">I470</f>
        <v>23341.5</v>
      </c>
      <c r="J469" s="149" t="n">
        <f aca="false">J470</f>
        <v>23341.5</v>
      </c>
    </row>
    <row r="470" s="59" customFormat="true" ht="17.25" hidden="false" customHeight="true" outlineLevel="0" collapsed="false">
      <c r="A470" s="74" t="s">
        <v>109</v>
      </c>
      <c r="B470" s="75" t="s">
        <v>236</v>
      </c>
      <c r="C470" s="75" t="s">
        <v>72</v>
      </c>
      <c r="D470" s="76" t="s">
        <v>17</v>
      </c>
      <c r="E470" s="162" t="s">
        <v>296</v>
      </c>
      <c r="F470" s="163" t="s">
        <v>19</v>
      </c>
      <c r="G470" s="164" t="s">
        <v>110</v>
      </c>
      <c r="H470" s="164"/>
      <c r="I470" s="165" t="n">
        <f aca="false">I471</f>
        <v>23341.5</v>
      </c>
      <c r="J470" s="165" t="n">
        <f aca="false">J471</f>
        <v>23341.5</v>
      </c>
    </row>
    <row r="471" s="59" customFormat="true" ht="22.5" hidden="false" customHeight="true" outlineLevel="0" collapsed="false">
      <c r="A471" s="142" t="s">
        <v>111</v>
      </c>
      <c r="B471" s="83" t="s">
        <v>236</v>
      </c>
      <c r="C471" s="83" t="s">
        <v>72</v>
      </c>
      <c r="D471" s="84" t="s">
        <v>17</v>
      </c>
      <c r="E471" s="85" t="s">
        <v>296</v>
      </c>
      <c r="F471" s="86" t="s">
        <v>19</v>
      </c>
      <c r="G471" s="87" t="s">
        <v>110</v>
      </c>
      <c r="H471" s="87" t="s">
        <v>112</v>
      </c>
      <c r="I471" s="104" t="n">
        <f aca="false">I472</f>
        <v>23341.5</v>
      </c>
      <c r="J471" s="104" t="n">
        <f aca="false">J472</f>
        <v>23341.5</v>
      </c>
    </row>
    <row r="472" s="59" customFormat="true" ht="14.25" hidden="false" customHeight="true" outlineLevel="0" collapsed="false">
      <c r="A472" s="151" t="s">
        <v>113</v>
      </c>
      <c r="B472" s="90" t="s">
        <v>236</v>
      </c>
      <c r="C472" s="90" t="s">
        <v>72</v>
      </c>
      <c r="D472" s="91" t="s">
        <v>17</v>
      </c>
      <c r="E472" s="92" t="s">
        <v>296</v>
      </c>
      <c r="F472" s="93" t="s">
        <v>19</v>
      </c>
      <c r="G472" s="94" t="s">
        <v>110</v>
      </c>
      <c r="H472" s="94" t="s">
        <v>114</v>
      </c>
      <c r="I472" s="220" t="n">
        <f aca="false">SUM(I473:I474)</f>
        <v>23341.5</v>
      </c>
      <c r="J472" s="220" t="n">
        <f aca="false">SUM(J473:J474)</f>
        <v>23341.5</v>
      </c>
    </row>
    <row r="473" s="59" customFormat="true" ht="14.25" hidden="true" customHeight="true" outlineLevel="0" collapsed="false">
      <c r="A473" s="131" t="s">
        <v>297</v>
      </c>
      <c r="B473" s="90"/>
      <c r="C473" s="90"/>
      <c r="D473" s="91"/>
      <c r="E473" s="92"/>
      <c r="F473" s="93"/>
      <c r="G473" s="94"/>
      <c r="H473" s="94"/>
      <c r="I473" s="58" t="n">
        <f aca="false">'[1]прил.7'!$M$476</f>
        <v>23341.5</v>
      </c>
      <c r="J473" s="58" t="n">
        <f aca="false">I473</f>
        <v>23341.5</v>
      </c>
    </row>
    <row r="474" s="59" customFormat="true" ht="13.5" hidden="true" customHeight="true" outlineLevel="0" collapsed="false">
      <c r="A474" s="131" t="s">
        <v>298</v>
      </c>
      <c r="B474" s="90"/>
      <c r="C474" s="90"/>
      <c r="D474" s="91"/>
      <c r="E474" s="91"/>
      <c r="F474" s="127"/>
      <c r="G474" s="95"/>
      <c r="H474" s="95"/>
      <c r="I474" s="58"/>
      <c r="J474" s="58"/>
    </row>
    <row r="475" s="210" customFormat="true" ht="27.75" hidden="false" customHeight="true" outlineLevel="0" collapsed="false">
      <c r="A475" s="160" t="s">
        <v>299</v>
      </c>
      <c r="B475" s="28" t="s">
        <v>236</v>
      </c>
      <c r="C475" s="28" t="s">
        <v>72</v>
      </c>
      <c r="D475" s="29" t="s">
        <v>17</v>
      </c>
      <c r="E475" s="29" t="s">
        <v>300</v>
      </c>
      <c r="F475" s="30" t="s">
        <v>19</v>
      </c>
      <c r="G475" s="31" t="s">
        <v>20</v>
      </c>
      <c r="H475" s="122"/>
      <c r="I475" s="123" t="n">
        <f aca="false">I476</f>
        <v>150</v>
      </c>
      <c r="J475" s="123" t="n">
        <f aca="false">J476</f>
        <v>150</v>
      </c>
    </row>
    <row r="476" s="16" customFormat="true" ht="15.75" hidden="false" customHeight="true" outlineLevel="0" collapsed="false">
      <c r="A476" s="74" t="s">
        <v>109</v>
      </c>
      <c r="B476" s="75" t="s">
        <v>236</v>
      </c>
      <c r="C476" s="75" t="s">
        <v>72</v>
      </c>
      <c r="D476" s="76" t="s">
        <v>17</v>
      </c>
      <c r="E476" s="162" t="s">
        <v>300</v>
      </c>
      <c r="F476" s="163" t="s">
        <v>19</v>
      </c>
      <c r="G476" s="164" t="s">
        <v>110</v>
      </c>
      <c r="H476" s="164"/>
      <c r="I476" s="165" t="n">
        <f aca="false">I477</f>
        <v>150</v>
      </c>
      <c r="J476" s="165" t="n">
        <f aca="false">J477</f>
        <v>150</v>
      </c>
    </row>
    <row r="477" s="59" customFormat="true" ht="22.5" hidden="false" customHeight="true" outlineLevel="0" collapsed="false">
      <c r="A477" s="142" t="s">
        <v>111</v>
      </c>
      <c r="B477" s="83" t="s">
        <v>236</v>
      </c>
      <c r="C477" s="83" t="s">
        <v>72</v>
      </c>
      <c r="D477" s="84" t="s">
        <v>17</v>
      </c>
      <c r="E477" s="85" t="s">
        <v>300</v>
      </c>
      <c r="F477" s="86" t="s">
        <v>19</v>
      </c>
      <c r="G477" s="87" t="s">
        <v>110</v>
      </c>
      <c r="H477" s="87" t="s">
        <v>112</v>
      </c>
      <c r="I477" s="104" t="n">
        <f aca="false">I478</f>
        <v>150</v>
      </c>
      <c r="J477" s="104" t="n">
        <f aca="false">J478</f>
        <v>150</v>
      </c>
    </row>
    <row r="478" s="59" customFormat="true" ht="14.25" hidden="false" customHeight="true" outlineLevel="0" collapsed="false">
      <c r="A478" s="151" t="s">
        <v>113</v>
      </c>
      <c r="B478" s="90" t="s">
        <v>236</v>
      </c>
      <c r="C478" s="90" t="s">
        <v>72</v>
      </c>
      <c r="D478" s="91" t="s">
        <v>17</v>
      </c>
      <c r="E478" s="92" t="s">
        <v>300</v>
      </c>
      <c r="F478" s="93" t="s">
        <v>19</v>
      </c>
      <c r="G478" s="94" t="s">
        <v>110</v>
      </c>
      <c r="H478" s="94" t="s">
        <v>114</v>
      </c>
      <c r="I478" s="220" t="n">
        <f aca="false">SUM(I479:I480)</f>
        <v>150</v>
      </c>
      <c r="J478" s="220" t="n">
        <f aca="false">SUM(J479:J480)</f>
        <v>150</v>
      </c>
    </row>
    <row r="479" s="59" customFormat="true" ht="14.25" hidden="true" customHeight="true" outlineLevel="0" collapsed="false">
      <c r="A479" s="131" t="s">
        <v>301</v>
      </c>
      <c r="B479" s="90"/>
      <c r="C479" s="90"/>
      <c r="D479" s="91"/>
      <c r="E479" s="92"/>
      <c r="F479" s="93"/>
      <c r="G479" s="94"/>
      <c r="H479" s="94"/>
      <c r="I479" s="243" t="n">
        <f aca="false">'[1]прил.7'!$M$482</f>
        <v>0</v>
      </c>
      <c r="J479" s="243" t="n">
        <f aca="false">I479</f>
        <v>0</v>
      </c>
    </row>
    <row r="480" s="59" customFormat="true" ht="14.25" hidden="true" customHeight="true" outlineLevel="0" collapsed="false">
      <c r="A480" s="131" t="s">
        <v>302</v>
      </c>
      <c r="B480" s="90"/>
      <c r="C480" s="90"/>
      <c r="D480" s="91"/>
      <c r="E480" s="91"/>
      <c r="F480" s="127"/>
      <c r="G480" s="95"/>
      <c r="H480" s="95"/>
      <c r="I480" s="58" t="n">
        <f aca="false">'[1]прил.7'!$M$483</f>
        <v>150</v>
      </c>
      <c r="J480" s="58" t="n">
        <f aca="false">I480</f>
        <v>150</v>
      </c>
    </row>
    <row r="481" s="16" customFormat="true" ht="16.5" hidden="false" customHeight="true" outlineLevel="0" collapsed="false">
      <c r="A481" s="160" t="s">
        <v>303</v>
      </c>
      <c r="B481" s="119" t="s">
        <v>236</v>
      </c>
      <c r="C481" s="119" t="s">
        <v>72</v>
      </c>
      <c r="D481" s="120" t="s">
        <v>17</v>
      </c>
      <c r="E481" s="156" t="s">
        <v>304</v>
      </c>
      <c r="F481" s="157" t="s">
        <v>19</v>
      </c>
      <c r="G481" s="158" t="s">
        <v>20</v>
      </c>
      <c r="H481" s="158"/>
      <c r="I481" s="195" t="n">
        <f aca="false">I482</f>
        <v>160</v>
      </c>
      <c r="J481" s="195" t="n">
        <f aca="false">J482</f>
        <v>160</v>
      </c>
    </row>
    <row r="482" s="16" customFormat="true" ht="14.25" hidden="false" customHeight="true" outlineLevel="0" collapsed="false">
      <c r="A482" s="74" t="s">
        <v>305</v>
      </c>
      <c r="B482" s="75" t="s">
        <v>236</v>
      </c>
      <c r="C482" s="75" t="s">
        <v>72</v>
      </c>
      <c r="D482" s="76" t="s">
        <v>17</v>
      </c>
      <c r="E482" s="162" t="s">
        <v>304</v>
      </c>
      <c r="F482" s="163" t="s">
        <v>19</v>
      </c>
      <c r="G482" s="164" t="s">
        <v>306</v>
      </c>
      <c r="H482" s="164"/>
      <c r="I482" s="165" t="n">
        <f aca="false">I483+I485+I488</f>
        <v>160</v>
      </c>
      <c r="J482" s="165" t="n">
        <f aca="false">J483+J485+J488</f>
        <v>160</v>
      </c>
    </row>
    <row r="483" s="16" customFormat="true" ht="16.5" hidden="true" customHeight="true" outlineLevel="0" collapsed="false">
      <c r="A483" s="47" t="s">
        <v>40</v>
      </c>
      <c r="B483" s="83" t="s">
        <v>236</v>
      </c>
      <c r="C483" s="83" t="s">
        <v>72</v>
      </c>
      <c r="D483" s="84" t="s">
        <v>17</v>
      </c>
      <c r="E483" s="85" t="s">
        <v>304</v>
      </c>
      <c r="F483" s="86" t="s">
        <v>19</v>
      </c>
      <c r="G483" s="87" t="s">
        <v>307</v>
      </c>
      <c r="H483" s="103" t="n">
        <v>200</v>
      </c>
      <c r="I483" s="104" t="n">
        <f aca="false">I484</f>
        <v>0</v>
      </c>
      <c r="J483" s="104" t="n">
        <f aca="false">J484</f>
        <v>0</v>
      </c>
    </row>
    <row r="484" s="59" customFormat="true" ht="24" hidden="true" customHeight="true" outlineLevel="0" collapsed="false">
      <c r="A484" s="53" t="s">
        <v>42</v>
      </c>
      <c r="B484" s="90" t="s">
        <v>236</v>
      </c>
      <c r="C484" s="90" t="s">
        <v>72</v>
      </c>
      <c r="D484" s="91" t="s">
        <v>17</v>
      </c>
      <c r="E484" s="92" t="s">
        <v>304</v>
      </c>
      <c r="F484" s="93" t="s">
        <v>19</v>
      </c>
      <c r="G484" s="94" t="s">
        <v>306</v>
      </c>
      <c r="H484" s="106" t="n">
        <v>240</v>
      </c>
      <c r="I484" s="58" t="n">
        <f aca="false">'[1]прил.7'!$M$487</f>
        <v>0</v>
      </c>
      <c r="J484" s="58" t="n">
        <f aca="false">I484</f>
        <v>0</v>
      </c>
    </row>
    <row r="485" s="13" customFormat="true" ht="14.25" hidden="false" customHeight="true" outlineLevel="0" collapsed="false">
      <c r="A485" s="47" t="s">
        <v>93</v>
      </c>
      <c r="B485" s="128" t="s">
        <v>236</v>
      </c>
      <c r="C485" s="128" t="s">
        <v>72</v>
      </c>
      <c r="D485" s="129" t="s">
        <v>17</v>
      </c>
      <c r="E485" s="85" t="s">
        <v>304</v>
      </c>
      <c r="F485" s="86" t="s">
        <v>19</v>
      </c>
      <c r="G485" s="87" t="s">
        <v>306</v>
      </c>
      <c r="H485" s="103" t="n">
        <v>300</v>
      </c>
      <c r="I485" s="104" t="n">
        <f aca="false">SUM(I486:I487)</f>
        <v>160</v>
      </c>
      <c r="J485" s="104" t="n">
        <f aca="false">SUM(J486:J487)</f>
        <v>160</v>
      </c>
    </row>
    <row r="486" s="59" customFormat="true" ht="14.25" hidden="false" customHeight="true" outlineLevel="0" collapsed="false">
      <c r="A486" s="53" t="s">
        <v>106</v>
      </c>
      <c r="B486" s="90" t="s">
        <v>236</v>
      </c>
      <c r="C486" s="90" t="s">
        <v>72</v>
      </c>
      <c r="D486" s="91" t="s">
        <v>17</v>
      </c>
      <c r="E486" s="92" t="s">
        <v>304</v>
      </c>
      <c r="F486" s="93" t="s">
        <v>19</v>
      </c>
      <c r="G486" s="94" t="s">
        <v>306</v>
      </c>
      <c r="H486" s="106" t="n">
        <v>350</v>
      </c>
      <c r="I486" s="58" t="n">
        <f aca="false">'[1]прил.7'!$M$489</f>
        <v>100</v>
      </c>
      <c r="J486" s="58" t="n">
        <f aca="false">I486</f>
        <v>100</v>
      </c>
    </row>
    <row r="487" s="59" customFormat="true" ht="14.25" hidden="false" customHeight="true" outlineLevel="0" collapsed="false">
      <c r="A487" s="53" t="s">
        <v>95</v>
      </c>
      <c r="B487" s="90" t="s">
        <v>236</v>
      </c>
      <c r="C487" s="90" t="s">
        <v>72</v>
      </c>
      <c r="D487" s="91" t="s">
        <v>17</v>
      </c>
      <c r="E487" s="92" t="s">
        <v>304</v>
      </c>
      <c r="F487" s="93" t="s">
        <v>19</v>
      </c>
      <c r="G487" s="94" t="s">
        <v>306</v>
      </c>
      <c r="H487" s="106" t="n">
        <v>360</v>
      </c>
      <c r="I487" s="58" t="n">
        <f aca="false">'[1]прил.7'!$M$490</f>
        <v>60</v>
      </c>
      <c r="J487" s="58" t="n">
        <f aca="false">I487</f>
        <v>60</v>
      </c>
    </row>
    <row r="488" s="16" customFormat="true" ht="22.5" hidden="true" customHeight="true" outlineLevel="0" collapsed="false">
      <c r="A488" s="142" t="s">
        <v>111</v>
      </c>
      <c r="B488" s="83" t="s">
        <v>236</v>
      </c>
      <c r="C488" s="83" t="s">
        <v>72</v>
      </c>
      <c r="D488" s="84" t="s">
        <v>17</v>
      </c>
      <c r="E488" s="85" t="s">
        <v>304</v>
      </c>
      <c r="F488" s="86" t="s">
        <v>19</v>
      </c>
      <c r="G488" s="87" t="s">
        <v>306</v>
      </c>
      <c r="H488" s="87" t="s">
        <v>112</v>
      </c>
      <c r="I488" s="104" t="n">
        <f aca="false">I489</f>
        <v>0</v>
      </c>
      <c r="J488" s="104" t="n">
        <f aca="false">J489</f>
        <v>0</v>
      </c>
    </row>
    <row r="489" s="59" customFormat="true" ht="13.5" hidden="true" customHeight="true" outlineLevel="0" collapsed="false">
      <c r="A489" s="151" t="s">
        <v>113</v>
      </c>
      <c r="B489" s="90" t="s">
        <v>236</v>
      </c>
      <c r="C489" s="90" t="s">
        <v>72</v>
      </c>
      <c r="D489" s="91" t="s">
        <v>17</v>
      </c>
      <c r="E489" s="92" t="s">
        <v>304</v>
      </c>
      <c r="F489" s="93" t="s">
        <v>19</v>
      </c>
      <c r="G489" s="94" t="s">
        <v>306</v>
      </c>
      <c r="H489" s="94" t="s">
        <v>114</v>
      </c>
      <c r="I489" s="58" t="n">
        <f aca="false">'[1]прил.7'!$M$492</f>
        <v>0</v>
      </c>
      <c r="J489" s="58" t="n">
        <f aca="false">I489</f>
        <v>0</v>
      </c>
    </row>
    <row r="490" s="16" customFormat="true" ht="26.25" hidden="false" customHeight="true" outlineLevel="0" collapsed="false">
      <c r="A490" s="218" t="s">
        <v>263</v>
      </c>
      <c r="B490" s="28" t="s">
        <v>236</v>
      </c>
      <c r="C490" s="28" t="s">
        <v>72</v>
      </c>
      <c r="D490" s="29" t="s">
        <v>17</v>
      </c>
      <c r="E490" s="199" t="s">
        <v>264</v>
      </c>
      <c r="F490" s="200" t="s">
        <v>19</v>
      </c>
      <c r="G490" s="201" t="s">
        <v>20</v>
      </c>
      <c r="H490" s="201"/>
      <c r="I490" s="203" t="n">
        <f aca="false">I491</f>
        <v>4484.9</v>
      </c>
      <c r="J490" s="203" t="n">
        <f aca="false">J491</f>
        <v>4622.6</v>
      </c>
    </row>
    <row r="491" s="16" customFormat="true" ht="13.5" hidden="false" customHeight="true" outlineLevel="0" collapsed="false">
      <c r="A491" s="74" t="s">
        <v>308</v>
      </c>
      <c r="B491" s="42" t="s">
        <v>236</v>
      </c>
      <c r="C491" s="42" t="s">
        <v>72</v>
      </c>
      <c r="D491" s="43" t="s">
        <v>17</v>
      </c>
      <c r="E491" s="162" t="s">
        <v>264</v>
      </c>
      <c r="F491" s="163" t="s">
        <v>19</v>
      </c>
      <c r="G491" s="164" t="s">
        <v>309</v>
      </c>
      <c r="H491" s="164"/>
      <c r="I491" s="165" t="n">
        <f aca="false">I492</f>
        <v>4484.9</v>
      </c>
      <c r="J491" s="165" t="n">
        <f aca="false">J492</f>
        <v>4622.6</v>
      </c>
    </row>
    <row r="492" s="16" customFormat="true" ht="26.25" hidden="false" customHeight="true" outlineLevel="0" collapsed="false">
      <c r="A492" s="142" t="s">
        <v>111</v>
      </c>
      <c r="B492" s="48" t="s">
        <v>236</v>
      </c>
      <c r="C492" s="48" t="s">
        <v>72</v>
      </c>
      <c r="D492" s="49" t="s">
        <v>17</v>
      </c>
      <c r="E492" s="85" t="s">
        <v>264</v>
      </c>
      <c r="F492" s="86" t="s">
        <v>19</v>
      </c>
      <c r="G492" s="87" t="s">
        <v>309</v>
      </c>
      <c r="H492" s="87" t="s">
        <v>112</v>
      </c>
      <c r="I492" s="104" t="n">
        <f aca="false">I493</f>
        <v>4484.9</v>
      </c>
      <c r="J492" s="104" t="n">
        <f aca="false">J493</f>
        <v>4622.6</v>
      </c>
    </row>
    <row r="493" s="59" customFormat="true" ht="15" hidden="false" customHeight="true" outlineLevel="0" collapsed="false">
      <c r="A493" s="151" t="s">
        <v>113</v>
      </c>
      <c r="B493" s="54" t="s">
        <v>236</v>
      </c>
      <c r="C493" s="54" t="s">
        <v>72</v>
      </c>
      <c r="D493" s="55" t="s">
        <v>17</v>
      </c>
      <c r="E493" s="92" t="s">
        <v>264</v>
      </c>
      <c r="F493" s="93" t="s">
        <v>19</v>
      </c>
      <c r="G493" s="94" t="s">
        <v>309</v>
      </c>
      <c r="H493" s="94" t="s">
        <v>114</v>
      </c>
      <c r="I493" s="58" t="n">
        <f aca="false">4589.2-200+95.7</f>
        <v>4484.9</v>
      </c>
      <c r="J493" s="58" t="n">
        <f aca="false">4726.9-200+95.7</f>
        <v>4622.6</v>
      </c>
    </row>
    <row r="494" s="59" customFormat="true" ht="19.5" hidden="true" customHeight="true" outlineLevel="0" collapsed="false">
      <c r="A494" s="218" t="s">
        <v>310</v>
      </c>
      <c r="B494" s="28" t="s">
        <v>236</v>
      </c>
      <c r="C494" s="28" t="s">
        <v>72</v>
      </c>
      <c r="D494" s="29" t="s">
        <v>17</v>
      </c>
      <c r="E494" s="199" t="s">
        <v>311</v>
      </c>
      <c r="F494" s="200" t="s">
        <v>19</v>
      </c>
      <c r="G494" s="201" t="s">
        <v>20</v>
      </c>
      <c r="H494" s="201"/>
      <c r="I494" s="149" t="n">
        <f aca="false">I495</f>
        <v>0</v>
      </c>
      <c r="J494" s="149" t="n">
        <f aca="false">J495</f>
        <v>0</v>
      </c>
    </row>
    <row r="495" s="59" customFormat="true" ht="48.75" hidden="true" customHeight="true" outlineLevel="0" collapsed="false">
      <c r="A495" s="244" t="s">
        <v>312</v>
      </c>
      <c r="B495" s="42" t="s">
        <v>236</v>
      </c>
      <c r="C495" s="42" t="s">
        <v>72</v>
      </c>
      <c r="D495" s="43" t="s">
        <v>17</v>
      </c>
      <c r="E495" s="162" t="s">
        <v>311</v>
      </c>
      <c r="F495" s="163" t="s">
        <v>19</v>
      </c>
      <c r="G495" s="164" t="s">
        <v>313</v>
      </c>
      <c r="H495" s="164"/>
      <c r="I495" s="150" t="n">
        <f aca="false">I496</f>
        <v>0</v>
      </c>
      <c r="J495" s="150" t="n">
        <f aca="false">J496</f>
        <v>0</v>
      </c>
    </row>
    <row r="496" s="59" customFormat="true" ht="28.5" hidden="true" customHeight="true" outlineLevel="0" collapsed="false">
      <c r="A496" s="142" t="s">
        <v>111</v>
      </c>
      <c r="B496" s="48" t="s">
        <v>236</v>
      </c>
      <c r="C496" s="48" t="s">
        <v>72</v>
      </c>
      <c r="D496" s="49" t="s">
        <v>17</v>
      </c>
      <c r="E496" s="85" t="s">
        <v>311</v>
      </c>
      <c r="F496" s="86" t="s">
        <v>19</v>
      </c>
      <c r="G496" s="87" t="s">
        <v>313</v>
      </c>
      <c r="H496" s="87" t="s">
        <v>112</v>
      </c>
      <c r="I496" s="58" t="n">
        <f aca="false">I497</f>
        <v>0</v>
      </c>
      <c r="J496" s="58" t="n">
        <f aca="false">J497</f>
        <v>0</v>
      </c>
    </row>
    <row r="497" s="59" customFormat="true" ht="14.25" hidden="true" customHeight="true" outlineLevel="0" collapsed="false">
      <c r="A497" s="151" t="s">
        <v>113</v>
      </c>
      <c r="B497" s="54" t="s">
        <v>236</v>
      </c>
      <c r="C497" s="54" t="s">
        <v>72</v>
      </c>
      <c r="D497" s="55" t="s">
        <v>17</v>
      </c>
      <c r="E497" s="92" t="s">
        <v>311</v>
      </c>
      <c r="F497" s="93" t="s">
        <v>19</v>
      </c>
      <c r="G497" s="94" t="s">
        <v>313</v>
      </c>
      <c r="H497" s="94" t="s">
        <v>114</v>
      </c>
      <c r="I497" s="58"/>
      <c r="J497" s="58"/>
    </row>
    <row r="498" s="73" customFormat="true" ht="15.75" hidden="false" customHeight="true" outlineLevel="0" collapsed="false">
      <c r="A498" s="109" t="s">
        <v>314</v>
      </c>
      <c r="B498" s="25" t="s">
        <v>236</v>
      </c>
      <c r="C498" s="25" t="s">
        <v>72</v>
      </c>
      <c r="D498" s="25" t="s">
        <v>72</v>
      </c>
      <c r="E498" s="25"/>
      <c r="F498" s="25"/>
      <c r="G498" s="25"/>
      <c r="H498" s="25"/>
      <c r="I498" s="63" t="n">
        <f aca="false">I499+I517+I526</f>
        <v>9220</v>
      </c>
      <c r="J498" s="63" t="n">
        <f aca="false">J499+J517+J526</f>
        <v>9218</v>
      </c>
    </row>
    <row r="499" s="245" customFormat="true" ht="25.5" hidden="false" customHeight="true" outlineLevel="0" collapsed="false">
      <c r="A499" s="218" t="s">
        <v>315</v>
      </c>
      <c r="B499" s="119" t="s">
        <v>236</v>
      </c>
      <c r="C499" s="119" t="s">
        <v>72</v>
      </c>
      <c r="D499" s="120" t="s">
        <v>72</v>
      </c>
      <c r="E499" s="120" t="s">
        <v>139</v>
      </c>
      <c r="F499" s="121" t="s">
        <v>19</v>
      </c>
      <c r="G499" s="122" t="s">
        <v>20</v>
      </c>
      <c r="H499" s="122"/>
      <c r="I499" s="123" t="n">
        <f aca="false">I500+I508</f>
        <v>8641</v>
      </c>
      <c r="J499" s="123" t="n">
        <f aca="false">J500+J508</f>
        <v>8639</v>
      </c>
    </row>
    <row r="500" s="73" customFormat="true" ht="25.5" hidden="false" customHeight="true" outlineLevel="0" collapsed="false">
      <c r="A500" s="74" t="s">
        <v>316</v>
      </c>
      <c r="B500" s="75" t="s">
        <v>236</v>
      </c>
      <c r="C500" s="75" t="s">
        <v>72</v>
      </c>
      <c r="D500" s="76" t="s">
        <v>72</v>
      </c>
      <c r="E500" s="76" t="s">
        <v>139</v>
      </c>
      <c r="F500" s="117" t="s">
        <v>19</v>
      </c>
      <c r="G500" s="80" t="s">
        <v>317</v>
      </c>
      <c r="H500" s="80"/>
      <c r="I500" s="81" t="n">
        <f aca="false">I501+I503+I506</f>
        <v>7613</v>
      </c>
      <c r="J500" s="81" t="n">
        <f aca="false">J501+J503+J506</f>
        <v>7611</v>
      </c>
    </row>
    <row r="501" s="16" customFormat="true" ht="17.25" hidden="false" customHeight="true" outlineLevel="0" collapsed="false">
      <c r="A501" s="47" t="s">
        <v>40</v>
      </c>
      <c r="B501" s="83" t="s">
        <v>236</v>
      </c>
      <c r="C501" s="83" t="s">
        <v>72</v>
      </c>
      <c r="D501" s="84" t="s">
        <v>72</v>
      </c>
      <c r="E501" s="85" t="s">
        <v>139</v>
      </c>
      <c r="F501" s="86" t="s">
        <v>19</v>
      </c>
      <c r="G501" s="87" t="s">
        <v>317</v>
      </c>
      <c r="H501" s="103" t="n">
        <v>200</v>
      </c>
      <c r="I501" s="104" t="n">
        <f aca="false">I502</f>
        <v>2600</v>
      </c>
      <c r="J501" s="104" t="n">
        <f aca="false">J502</f>
        <v>2800</v>
      </c>
    </row>
    <row r="502" s="59" customFormat="true" ht="21.75" hidden="false" customHeight="true" outlineLevel="0" collapsed="false">
      <c r="A502" s="53" t="s">
        <v>42</v>
      </c>
      <c r="B502" s="90" t="s">
        <v>236</v>
      </c>
      <c r="C502" s="90" t="s">
        <v>72</v>
      </c>
      <c r="D502" s="91" t="s">
        <v>72</v>
      </c>
      <c r="E502" s="92" t="s">
        <v>139</v>
      </c>
      <c r="F502" s="93" t="s">
        <v>19</v>
      </c>
      <c r="G502" s="94" t="s">
        <v>317</v>
      </c>
      <c r="H502" s="106" t="n">
        <v>240</v>
      </c>
      <c r="I502" s="58" t="n">
        <v>2600</v>
      </c>
      <c r="J502" s="58" t="n">
        <v>2800</v>
      </c>
    </row>
    <row r="503" s="13" customFormat="true" ht="14.25" hidden="false" customHeight="true" outlineLevel="0" collapsed="false">
      <c r="A503" s="47" t="s">
        <v>93</v>
      </c>
      <c r="B503" s="128" t="s">
        <v>236</v>
      </c>
      <c r="C503" s="128" t="s">
        <v>72</v>
      </c>
      <c r="D503" s="129" t="s">
        <v>72</v>
      </c>
      <c r="E503" s="85" t="s">
        <v>139</v>
      </c>
      <c r="F503" s="86" t="s">
        <v>19</v>
      </c>
      <c r="G503" s="87" t="s">
        <v>317</v>
      </c>
      <c r="H503" s="103" t="n">
        <v>300</v>
      </c>
      <c r="I503" s="104" t="n">
        <f aca="false">SUM(I504:I505)</f>
        <v>5013</v>
      </c>
      <c r="J503" s="104" t="n">
        <f aca="false">SUM(J504:J505)</f>
        <v>4811</v>
      </c>
    </row>
    <row r="504" s="13" customFormat="true" ht="14.25" hidden="false" customHeight="true" outlineLevel="0" collapsed="false">
      <c r="A504" s="53" t="s">
        <v>94</v>
      </c>
      <c r="B504" s="90" t="s">
        <v>236</v>
      </c>
      <c r="C504" s="90" t="s">
        <v>72</v>
      </c>
      <c r="D504" s="91" t="s">
        <v>72</v>
      </c>
      <c r="E504" s="92" t="s">
        <v>139</v>
      </c>
      <c r="F504" s="93" t="s">
        <v>19</v>
      </c>
      <c r="G504" s="94" t="s">
        <v>317</v>
      </c>
      <c r="H504" s="106" t="n">
        <v>320</v>
      </c>
      <c r="I504" s="58" t="n">
        <v>4400</v>
      </c>
      <c r="J504" s="58" t="n">
        <v>4595</v>
      </c>
    </row>
    <row r="505" s="59" customFormat="true" ht="13.5" hidden="false" customHeight="true" outlineLevel="0" collapsed="false">
      <c r="A505" s="53" t="s">
        <v>95</v>
      </c>
      <c r="B505" s="90" t="s">
        <v>236</v>
      </c>
      <c r="C505" s="90" t="s">
        <v>72</v>
      </c>
      <c r="D505" s="91" t="s">
        <v>72</v>
      </c>
      <c r="E505" s="92" t="s">
        <v>139</v>
      </c>
      <c r="F505" s="93" t="s">
        <v>19</v>
      </c>
      <c r="G505" s="94" t="s">
        <v>317</v>
      </c>
      <c r="H505" s="106" t="n">
        <v>360</v>
      </c>
      <c r="I505" s="58" t="n">
        <v>613</v>
      </c>
      <c r="J505" s="58" t="n">
        <v>216</v>
      </c>
    </row>
    <row r="506" s="16" customFormat="true" ht="22.5" hidden="true" customHeight="true" outlineLevel="0" collapsed="false">
      <c r="A506" s="142" t="s">
        <v>111</v>
      </c>
      <c r="B506" s="83" t="s">
        <v>236</v>
      </c>
      <c r="C506" s="83" t="s">
        <v>72</v>
      </c>
      <c r="D506" s="84" t="s">
        <v>72</v>
      </c>
      <c r="E506" s="85" t="s">
        <v>139</v>
      </c>
      <c r="F506" s="86" t="s">
        <v>19</v>
      </c>
      <c r="G506" s="87" t="s">
        <v>317</v>
      </c>
      <c r="H506" s="87" t="s">
        <v>112</v>
      </c>
      <c r="I506" s="104" t="n">
        <f aca="false">I507</f>
        <v>0</v>
      </c>
      <c r="J506" s="104" t="n">
        <f aca="false">J507</f>
        <v>0</v>
      </c>
    </row>
    <row r="507" s="59" customFormat="true" ht="13.5" hidden="true" customHeight="true" outlineLevel="0" collapsed="false">
      <c r="A507" s="151" t="s">
        <v>113</v>
      </c>
      <c r="B507" s="90" t="s">
        <v>236</v>
      </c>
      <c r="C507" s="90" t="s">
        <v>72</v>
      </c>
      <c r="D507" s="91" t="s">
        <v>72</v>
      </c>
      <c r="E507" s="92" t="s">
        <v>139</v>
      </c>
      <c r="F507" s="93" t="s">
        <v>19</v>
      </c>
      <c r="G507" s="94" t="s">
        <v>317</v>
      </c>
      <c r="H507" s="94" t="s">
        <v>114</v>
      </c>
      <c r="I507" s="58"/>
      <c r="J507" s="58"/>
    </row>
    <row r="508" s="73" customFormat="true" ht="25.5" hidden="false" customHeight="true" outlineLevel="0" collapsed="false">
      <c r="A508" s="74" t="s">
        <v>318</v>
      </c>
      <c r="B508" s="75" t="s">
        <v>236</v>
      </c>
      <c r="C508" s="75" t="s">
        <v>72</v>
      </c>
      <c r="D508" s="76" t="s">
        <v>72</v>
      </c>
      <c r="E508" s="76" t="s">
        <v>139</v>
      </c>
      <c r="F508" s="117" t="s">
        <v>19</v>
      </c>
      <c r="G508" s="80" t="s">
        <v>319</v>
      </c>
      <c r="H508" s="80"/>
      <c r="I508" s="81" t="n">
        <f aca="false">I509+I511+I514</f>
        <v>1028</v>
      </c>
      <c r="J508" s="81" t="n">
        <f aca="false">J509+J511+J514</f>
        <v>1028</v>
      </c>
    </row>
    <row r="509" s="16" customFormat="true" ht="17.25" hidden="false" customHeight="true" outlineLevel="0" collapsed="false">
      <c r="A509" s="47" t="s">
        <v>40</v>
      </c>
      <c r="B509" s="83" t="s">
        <v>236</v>
      </c>
      <c r="C509" s="83" t="s">
        <v>72</v>
      </c>
      <c r="D509" s="84" t="s">
        <v>72</v>
      </c>
      <c r="E509" s="85" t="s">
        <v>139</v>
      </c>
      <c r="F509" s="86" t="s">
        <v>19</v>
      </c>
      <c r="G509" s="87" t="s">
        <v>319</v>
      </c>
      <c r="H509" s="103" t="n">
        <v>200</v>
      </c>
      <c r="I509" s="104" t="n">
        <f aca="false">I510</f>
        <v>460</v>
      </c>
      <c r="J509" s="104" t="n">
        <f aca="false">J510</f>
        <v>460</v>
      </c>
    </row>
    <row r="510" s="59" customFormat="true" ht="21.75" hidden="false" customHeight="true" outlineLevel="0" collapsed="false">
      <c r="A510" s="53" t="s">
        <v>42</v>
      </c>
      <c r="B510" s="90" t="s">
        <v>236</v>
      </c>
      <c r="C510" s="90" t="s">
        <v>72</v>
      </c>
      <c r="D510" s="91" t="s">
        <v>72</v>
      </c>
      <c r="E510" s="92" t="s">
        <v>139</v>
      </c>
      <c r="F510" s="93" t="s">
        <v>19</v>
      </c>
      <c r="G510" s="94" t="s">
        <v>319</v>
      </c>
      <c r="H510" s="106" t="n">
        <v>240</v>
      </c>
      <c r="I510" s="58" t="n">
        <f aca="false">'[1]прил.7'!$M$513</f>
        <v>460</v>
      </c>
      <c r="J510" s="58" t="n">
        <f aca="false">I510</f>
        <v>460</v>
      </c>
    </row>
    <row r="511" s="13" customFormat="true" ht="14.25" hidden="false" customHeight="true" outlineLevel="0" collapsed="false">
      <c r="A511" s="47" t="s">
        <v>93</v>
      </c>
      <c r="B511" s="128" t="s">
        <v>236</v>
      </c>
      <c r="C511" s="128" t="s">
        <v>72</v>
      </c>
      <c r="D511" s="129" t="s">
        <v>72</v>
      </c>
      <c r="E511" s="85" t="s">
        <v>139</v>
      </c>
      <c r="F511" s="86" t="s">
        <v>19</v>
      </c>
      <c r="G511" s="87" t="s">
        <v>319</v>
      </c>
      <c r="H511" s="103" t="n">
        <v>300</v>
      </c>
      <c r="I511" s="104" t="n">
        <f aca="false">SUM(I512:I513)</f>
        <v>516.2</v>
      </c>
      <c r="J511" s="104" t="n">
        <f aca="false">SUM(J512:J513)</f>
        <v>516.2</v>
      </c>
    </row>
    <row r="512" s="59" customFormat="true" ht="16.5" hidden="false" customHeight="true" outlineLevel="0" collapsed="false">
      <c r="A512" s="53" t="s">
        <v>94</v>
      </c>
      <c r="B512" s="90" t="s">
        <v>236</v>
      </c>
      <c r="C512" s="90" t="s">
        <v>72</v>
      </c>
      <c r="D512" s="91" t="s">
        <v>72</v>
      </c>
      <c r="E512" s="92" t="s">
        <v>139</v>
      </c>
      <c r="F512" s="93" t="s">
        <v>19</v>
      </c>
      <c r="G512" s="94" t="s">
        <v>319</v>
      </c>
      <c r="H512" s="106" t="n">
        <v>320</v>
      </c>
      <c r="I512" s="58" t="n">
        <f aca="false">'[1]прил.7'!$M$515</f>
        <v>280.8</v>
      </c>
      <c r="J512" s="58" t="n">
        <f aca="false">I512</f>
        <v>280.8</v>
      </c>
    </row>
    <row r="513" s="59" customFormat="true" ht="13.5" hidden="false" customHeight="true" outlineLevel="0" collapsed="false">
      <c r="A513" s="53" t="s">
        <v>95</v>
      </c>
      <c r="B513" s="90" t="s">
        <v>236</v>
      </c>
      <c r="C513" s="90" t="s">
        <v>72</v>
      </c>
      <c r="D513" s="91" t="s">
        <v>72</v>
      </c>
      <c r="E513" s="92" t="s">
        <v>139</v>
      </c>
      <c r="F513" s="93" t="s">
        <v>19</v>
      </c>
      <c r="G513" s="94" t="s">
        <v>319</v>
      </c>
      <c r="H513" s="106" t="n">
        <v>360</v>
      </c>
      <c r="I513" s="58" t="n">
        <f aca="false">'[1]прил.7'!$M$516</f>
        <v>235.4</v>
      </c>
      <c r="J513" s="58" t="n">
        <f aca="false">I513</f>
        <v>235.4</v>
      </c>
    </row>
    <row r="514" s="16" customFormat="true" ht="22.5" hidden="false" customHeight="true" outlineLevel="0" collapsed="false">
      <c r="A514" s="142" t="s">
        <v>111</v>
      </c>
      <c r="B514" s="83" t="s">
        <v>236</v>
      </c>
      <c r="C514" s="83" t="s">
        <v>72</v>
      </c>
      <c r="D514" s="84" t="s">
        <v>72</v>
      </c>
      <c r="E514" s="85" t="s">
        <v>139</v>
      </c>
      <c r="F514" s="86" t="s">
        <v>19</v>
      </c>
      <c r="G514" s="87" t="s">
        <v>319</v>
      </c>
      <c r="H514" s="87" t="s">
        <v>112</v>
      </c>
      <c r="I514" s="104" t="n">
        <f aca="false">SUM(I515:I516)</f>
        <v>51.8</v>
      </c>
      <c r="J514" s="104" t="n">
        <f aca="false">SUM(J515:J516)</f>
        <v>51.8</v>
      </c>
    </row>
    <row r="515" s="59" customFormat="true" ht="15.75" hidden="false" customHeight="true" outlineLevel="0" collapsed="false">
      <c r="A515" s="151" t="s">
        <v>113</v>
      </c>
      <c r="B515" s="90" t="s">
        <v>236</v>
      </c>
      <c r="C515" s="90" t="s">
        <v>72</v>
      </c>
      <c r="D515" s="91" t="s">
        <v>72</v>
      </c>
      <c r="E515" s="92" t="s">
        <v>139</v>
      </c>
      <c r="F515" s="93" t="s">
        <v>19</v>
      </c>
      <c r="G515" s="94" t="s">
        <v>319</v>
      </c>
      <c r="H515" s="94" t="s">
        <v>114</v>
      </c>
      <c r="I515" s="58" t="n">
        <f aca="false">'[1]прил.7'!$M$518</f>
        <v>32.1</v>
      </c>
      <c r="J515" s="58" t="n">
        <f aca="false">I515</f>
        <v>32.1</v>
      </c>
    </row>
    <row r="516" s="234" customFormat="true" ht="14.25" hidden="false" customHeight="true" outlineLevel="0" collapsed="false">
      <c r="A516" s="151" t="s">
        <v>289</v>
      </c>
      <c r="B516" s="128" t="s">
        <v>236</v>
      </c>
      <c r="C516" s="128" t="s">
        <v>72</v>
      </c>
      <c r="D516" s="129" t="s">
        <v>72</v>
      </c>
      <c r="E516" s="92" t="s">
        <v>139</v>
      </c>
      <c r="F516" s="93" t="s">
        <v>19</v>
      </c>
      <c r="G516" s="94" t="s">
        <v>319</v>
      </c>
      <c r="H516" s="94" t="s">
        <v>290</v>
      </c>
      <c r="I516" s="58" t="n">
        <f aca="false">'[1]прил.7'!$M$519</f>
        <v>19.7</v>
      </c>
      <c r="J516" s="58" t="n">
        <f aca="false">I516</f>
        <v>19.7</v>
      </c>
    </row>
    <row r="517" s="59" customFormat="true" ht="26.25" hidden="false" customHeight="true" outlineLevel="0" collapsed="false">
      <c r="A517" s="160" t="s">
        <v>320</v>
      </c>
      <c r="B517" s="119" t="s">
        <v>236</v>
      </c>
      <c r="C517" s="119" t="s">
        <v>72</v>
      </c>
      <c r="D517" s="120" t="s">
        <v>72</v>
      </c>
      <c r="E517" s="156" t="s">
        <v>321</v>
      </c>
      <c r="F517" s="157" t="s">
        <v>19</v>
      </c>
      <c r="G517" s="158" t="s">
        <v>20</v>
      </c>
      <c r="H517" s="158"/>
      <c r="I517" s="195" t="n">
        <f aca="false">I518+I523</f>
        <v>54</v>
      </c>
      <c r="J517" s="195" t="n">
        <f aca="false">J518+J523</f>
        <v>54</v>
      </c>
    </row>
    <row r="518" s="59" customFormat="true" ht="13.5" hidden="true" customHeight="true" outlineLevel="0" collapsed="false">
      <c r="A518" s="99" t="s">
        <v>91</v>
      </c>
      <c r="B518" s="75" t="s">
        <v>236</v>
      </c>
      <c r="C518" s="75" t="s">
        <v>72</v>
      </c>
      <c r="D518" s="76" t="s">
        <v>72</v>
      </c>
      <c r="E518" s="77" t="s">
        <v>321</v>
      </c>
      <c r="F518" s="78" t="s">
        <v>19</v>
      </c>
      <c r="G518" s="79" t="s">
        <v>92</v>
      </c>
      <c r="H518" s="100"/>
      <c r="I518" s="101" t="n">
        <f aca="false">I519+I521</f>
        <v>0</v>
      </c>
      <c r="J518" s="101" t="n">
        <f aca="false">J519+J521</f>
        <v>0</v>
      </c>
    </row>
    <row r="519" s="59" customFormat="true" ht="15.75" hidden="true" customHeight="true" outlineLevel="0" collapsed="false">
      <c r="A519" s="47" t="s">
        <v>40</v>
      </c>
      <c r="B519" s="83" t="s">
        <v>236</v>
      </c>
      <c r="C519" s="83" t="s">
        <v>72</v>
      </c>
      <c r="D519" s="84" t="s">
        <v>72</v>
      </c>
      <c r="E519" s="85" t="s">
        <v>321</v>
      </c>
      <c r="F519" s="86" t="s">
        <v>19</v>
      </c>
      <c r="G519" s="87" t="s">
        <v>92</v>
      </c>
      <c r="H519" s="103" t="n">
        <v>200</v>
      </c>
      <c r="I519" s="104" t="n">
        <f aca="false">I520</f>
        <v>0</v>
      </c>
      <c r="J519" s="104" t="n">
        <f aca="false">J520</f>
        <v>0</v>
      </c>
    </row>
    <row r="520" s="59" customFormat="true" ht="22.5" hidden="true" customHeight="true" outlineLevel="0" collapsed="false">
      <c r="A520" s="53" t="s">
        <v>42</v>
      </c>
      <c r="B520" s="90" t="s">
        <v>236</v>
      </c>
      <c r="C520" s="90" t="s">
        <v>72</v>
      </c>
      <c r="D520" s="91" t="s">
        <v>72</v>
      </c>
      <c r="E520" s="92" t="s">
        <v>321</v>
      </c>
      <c r="F520" s="93" t="s">
        <v>19</v>
      </c>
      <c r="G520" s="94" t="s">
        <v>92</v>
      </c>
      <c r="H520" s="106" t="n">
        <v>240</v>
      </c>
      <c r="I520" s="58" t="n">
        <f aca="false">'[1]прил.7'!$M$523</f>
        <v>0</v>
      </c>
      <c r="J520" s="58" t="n">
        <f aca="false">I520</f>
        <v>0</v>
      </c>
    </row>
    <row r="521" s="59" customFormat="true" ht="13.5" hidden="true" customHeight="true" outlineLevel="0" collapsed="false">
      <c r="A521" s="47" t="s">
        <v>93</v>
      </c>
      <c r="B521" s="83" t="s">
        <v>236</v>
      </c>
      <c r="C521" s="83" t="s">
        <v>72</v>
      </c>
      <c r="D521" s="84" t="s">
        <v>72</v>
      </c>
      <c r="E521" s="85" t="s">
        <v>321</v>
      </c>
      <c r="F521" s="86" t="s">
        <v>19</v>
      </c>
      <c r="G521" s="87" t="s">
        <v>92</v>
      </c>
      <c r="H521" s="103" t="n">
        <v>300</v>
      </c>
      <c r="I521" s="104" t="n">
        <f aca="false">I522</f>
        <v>0</v>
      </c>
      <c r="J521" s="104" t="n">
        <f aca="false">J522</f>
        <v>0</v>
      </c>
    </row>
    <row r="522" s="59" customFormat="true" ht="15" hidden="true" customHeight="true" outlineLevel="0" collapsed="false">
      <c r="A522" s="53" t="s">
        <v>95</v>
      </c>
      <c r="B522" s="90" t="s">
        <v>236</v>
      </c>
      <c r="C522" s="90" t="s">
        <v>72</v>
      </c>
      <c r="D522" s="91" t="s">
        <v>72</v>
      </c>
      <c r="E522" s="92" t="s">
        <v>321</v>
      </c>
      <c r="F522" s="93" t="s">
        <v>19</v>
      </c>
      <c r="G522" s="94" t="s">
        <v>92</v>
      </c>
      <c r="H522" s="106" t="n">
        <v>360</v>
      </c>
      <c r="I522" s="58" t="n">
        <f aca="false">'[1]прил.7'!$M$525</f>
        <v>0</v>
      </c>
      <c r="J522" s="58" t="n">
        <f aca="false">I522</f>
        <v>0</v>
      </c>
    </row>
    <row r="523" s="59" customFormat="true" ht="13.5" hidden="false" customHeight="true" outlineLevel="0" collapsed="false">
      <c r="A523" s="74" t="s">
        <v>322</v>
      </c>
      <c r="B523" s="75" t="s">
        <v>236</v>
      </c>
      <c r="C523" s="75" t="s">
        <v>72</v>
      </c>
      <c r="D523" s="76" t="s">
        <v>72</v>
      </c>
      <c r="E523" s="162" t="s">
        <v>321</v>
      </c>
      <c r="F523" s="163" t="s">
        <v>19</v>
      </c>
      <c r="G523" s="164" t="s">
        <v>323</v>
      </c>
      <c r="H523" s="164"/>
      <c r="I523" s="165" t="n">
        <f aca="false">I524</f>
        <v>54</v>
      </c>
      <c r="J523" s="165" t="n">
        <f aca="false">J524</f>
        <v>54</v>
      </c>
    </row>
    <row r="524" s="59" customFormat="true" ht="21.75" hidden="false" customHeight="true" outlineLevel="0" collapsed="false">
      <c r="A524" s="142" t="s">
        <v>111</v>
      </c>
      <c r="B524" s="83" t="s">
        <v>236</v>
      </c>
      <c r="C524" s="83" t="s">
        <v>72</v>
      </c>
      <c r="D524" s="84" t="s">
        <v>72</v>
      </c>
      <c r="E524" s="85" t="s">
        <v>321</v>
      </c>
      <c r="F524" s="86" t="s">
        <v>19</v>
      </c>
      <c r="G524" s="87" t="s">
        <v>323</v>
      </c>
      <c r="H524" s="87" t="s">
        <v>112</v>
      </c>
      <c r="I524" s="104" t="n">
        <f aca="false">I525</f>
        <v>54</v>
      </c>
      <c r="J524" s="104" t="n">
        <f aca="false">J525</f>
        <v>54</v>
      </c>
    </row>
    <row r="525" s="59" customFormat="true" ht="15" hidden="false" customHeight="true" outlineLevel="0" collapsed="false">
      <c r="A525" s="151" t="s">
        <v>113</v>
      </c>
      <c r="B525" s="90" t="s">
        <v>236</v>
      </c>
      <c r="C525" s="90" t="s">
        <v>72</v>
      </c>
      <c r="D525" s="91" t="s">
        <v>72</v>
      </c>
      <c r="E525" s="92" t="s">
        <v>321</v>
      </c>
      <c r="F525" s="93" t="s">
        <v>19</v>
      </c>
      <c r="G525" s="94" t="s">
        <v>323</v>
      </c>
      <c r="H525" s="94" t="s">
        <v>114</v>
      </c>
      <c r="I525" s="58" t="n">
        <f aca="false">'[1]прил.7'!$M$528</f>
        <v>54</v>
      </c>
      <c r="J525" s="58" t="n">
        <f aca="false">I525</f>
        <v>54</v>
      </c>
    </row>
    <row r="526" s="245" customFormat="true" ht="35.25" hidden="false" customHeight="true" outlineLevel="0" collapsed="false">
      <c r="A526" s="160" t="s">
        <v>324</v>
      </c>
      <c r="B526" s="119" t="s">
        <v>236</v>
      </c>
      <c r="C526" s="219" t="s">
        <v>72</v>
      </c>
      <c r="D526" s="156" t="s">
        <v>72</v>
      </c>
      <c r="E526" s="156" t="s">
        <v>325</v>
      </c>
      <c r="F526" s="157" t="s">
        <v>19</v>
      </c>
      <c r="G526" s="158" t="s">
        <v>20</v>
      </c>
      <c r="H526" s="158"/>
      <c r="I526" s="149" t="n">
        <f aca="false">I527+I534+I538</f>
        <v>525</v>
      </c>
      <c r="J526" s="149" t="n">
        <f aca="false">J527+J534+J538</f>
        <v>525</v>
      </c>
    </row>
    <row r="527" s="73" customFormat="true" ht="16.5" hidden="false" customHeight="true" outlineLevel="0" collapsed="false">
      <c r="A527" s="172" t="s">
        <v>326</v>
      </c>
      <c r="B527" s="66" t="s">
        <v>236</v>
      </c>
      <c r="C527" s="175" t="s">
        <v>72</v>
      </c>
      <c r="D527" s="68" t="s">
        <v>72</v>
      </c>
      <c r="E527" s="68" t="s">
        <v>325</v>
      </c>
      <c r="F527" s="69" t="s">
        <v>22</v>
      </c>
      <c r="G527" s="70" t="s">
        <v>20</v>
      </c>
      <c r="H527" s="70"/>
      <c r="I527" s="173" t="n">
        <f aca="false">I528+I531</f>
        <v>525</v>
      </c>
      <c r="J527" s="173" t="n">
        <f aca="false">J528+J531</f>
        <v>525</v>
      </c>
    </row>
    <row r="528" s="73" customFormat="true" ht="13.5" hidden="false" customHeight="true" outlineLevel="0" collapsed="false">
      <c r="A528" s="99" t="s">
        <v>91</v>
      </c>
      <c r="B528" s="75" t="s">
        <v>236</v>
      </c>
      <c r="C528" s="179" t="s">
        <v>72</v>
      </c>
      <c r="D528" s="77" t="s">
        <v>72</v>
      </c>
      <c r="E528" s="77" t="s">
        <v>325</v>
      </c>
      <c r="F528" s="78" t="s">
        <v>22</v>
      </c>
      <c r="G528" s="79" t="s">
        <v>92</v>
      </c>
      <c r="H528" s="100"/>
      <c r="I528" s="101" t="n">
        <f aca="false">I529</f>
        <v>525</v>
      </c>
      <c r="J528" s="101" t="n">
        <f aca="false">J529</f>
        <v>525</v>
      </c>
    </row>
    <row r="529" s="73" customFormat="true" ht="15" hidden="false" customHeight="true" outlineLevel="0" collapsed="false">
      <c r="A529" s="47" t="s">
        <v>40</v>
      </c>
      <c r="B529" s="83" t="s">
        <v>236</v>
      </c>
      <c r="C529" s="14" t="s">
        <v>72</v>
      </c>
      <c r="D529" s="85" t="s">
        <v>72</v>
      </c>
      <c r="E529" s="85" t="s">
        <v>325</v>
      </c>
      <c r="F529" s="86" t="s">
        <v>22</v>
      </c>
      <c r="G529" s="87" t="s">
        <v>92</v>
      </c>
      <c r="H529" s="103" t="n">
        <v>200</v>
      </c>
      <c r="I529" s="104" t="n">
        <f aca="false">I530</f>
        <v>525</v>
      </c>
      <c r="J529" s="104" t="n">
        <f aca="false">J530</f>
        <v>525</v>
      </c>
    </row>
    <row r="530" s="59" customFormat="true" ht="24" hidden="false" customHeight="true" outlineLevel="0" collapsed="false">
      <c r="A530" s="53" t="s">
        <v>42</v>
      </c>
      <c r="B530" s="90" t="s">
        <v>236</v>
      </c>
      <c r="C530" s="90" t="s">
        <v>72</v>
      </c>
      <c r="D530" s="91" t="s">
        <v>72</v>
      </c>
      <c r="E530" s="92" t="s">
        <v>325</v>
      </c>
      <c r="F530" s="93" t="s">
        <v>22</v>
      </c>
      <c r="G530" s="94" t="s">
        <v>92</v>
      </c>
      <c r="H530" s="106" t="n">
        <v>240</v>
      </c>
      <c r="I530" s="58" t="n">
        <f aca="false">'[1]прил.7'!$M$533</f>
        <v>525</v>
      </c>
      <c r="J530" s="58" t="n">
        <f aca="false">I530</f>
        <v>525</v>
      </c>
    </row>
    <row r="531" customFormat="false" ht="13.5" hidden="true" customHeight="true" outlineLevel="0" collapsed="false">
      <c r="A531" s="74" t="s">
        <v>322</v>
      </c>
      <c r="B531" s="75" t="s">
        <v>236</v>
      </c>
      <c r="C531" s="75" t="s">
        <v>72</v>
      </c>
      <c r="D531" s="76" t="s">
        <v>72</v>
      </c>
      <c r="E531" s="162" t="s">
        <v>325</v>
      </c>
      <c r="F531" s="163" t="s">
        <v>22</v>
      </c>
      <c r="G531" s="164" t="s">
        <v>323</v>
      </c>
      <c r="H531" s="164"/>
      <c r="I531" s="82" t="n">
        <f aca="false">I532</f>
        <v>0</v>
      </c>
      <c r="J531" s="82" t="n">
        <f aca="false">J532</f>
        <v>0</v>
      </c>
    </row>
    <row r="532" customFormat="false" ht="22.5" hidden="true" customHeight="true" outlineLevel="0" collapsed="false">
      <c r="A532" s="142" t="s">
        <v>111</v>
      </c>
      <c r="B532" s="83" t="s">
        <v>236</v>
      </c>
      <c r="C532" s="83" t="s">
        <v>72</v>
      </c>
      <c r="D532" s="84" t="s">
        <v>72</v>
      </c>
      <c r="E532" s="85" t="s">
        <v>325</v>
      </c>
      <c r="F532" s="86" t="s">
        <v>22</v>
      </c>
      <c r="G532" s="87" t="s">
        <v>323</v>
      </c>
      <c r="H532" s="87" t="s">
        <v>112</v>
      </c>
      <c r="I532" s="104" t="n">
        <f aca="false">I533</f>
        <v>0</v>
      </c>
      <c r="J532" s="104" t="n">
        <f aca="false">J533</f>
        <v>0</v>
      </c>
    </row>
    <row r="533" s="59" customFormat="true" ht="15.75" hidden="true" customHeight="true" outlineLevel="0" collapsed="false">
      <c r="A533" s="151" t="s">
        <v>113</v>
      </c>
      <c r="B533" s="90" t="s">
        <v>236</v>
      </c>
      <c r="C533" s="90" t="s">
        <v>72</v>
      </c>
      <c r="D533" s="91" t="s">
        <v>72</v>
      </c>
      <c r="E533" s="92" t="s">
        <v>325</v>
      </c>
      <c r="F533" s="93" t="s">
        <v>22</v>
      </c>
      <c r="G533" s="94" t="s">
        <v>323</v>
      </c>
      <c r="H533" s="94" t="s">
        <v>114</v>
      </c>
      <c r="I533" s="58" t="n">
        <f aca="false">'[1]прил.7'!$M$536</f>
        <v>0</v>
      </c>
      <c r="J533" s="58" t="n">
        <f aca="false">I533</f>
        <v>0</v>
      </c>
    </row>
    <row r="534" s="73" customFormat="true" ht="16.5" hidden="true" customHeight="true" outlineLevel="0" collapsed="false">
      <c r="A534" s="172" t="s">
        <v>327</v>
      </c>
      <c r="B534" s="66" t="s">
        <v>236</v>
      </c>
      <c r="C534" s="175" t="s">
        <v>72</v>
      </c>
      <c r="D534" s="68" t="s">
        <v>72</v>
      </c>
      <c r="E534" s="68" t="s">
        <v>325</v>
      </c>
      <c r="F534" s="69" t="s">
        <v>37</v>
      </c>
      <c r="G534" s="70" t="s">
        <v>20</v>
      </c>
      <c r="H534" s="70"/>
      <c r="I534" s="173" t="n">
        <f aca="false">I535</f>
        <v>0</v>
      </c>
      <c r="J534" s="173" t="n">
        <f aca="false">J535</f>
        <v>0</v>
      </c>
    </row>
    <row r="535" s="16" customFormat="true" ht="13.5" hidden="true" customHeight="true" outlineLevel="0" collapsed="false">
      <c r="A535" s="74" t="s">
        <v>322</v>
      </c>
      <c r="B535" s="75" t="s">
        <v>236</v>
      </c>
      <c r="C535" s="75" t="s">
        <v>72</v>
      </c>
      <c r="D535" s="76" t="s">
        <v>72</v>
      </c>
      <c r="E535" s="162" t="s">
        <v>325</v>
      </c>
      <c r="F535" s="163" t="s">
        <v>37</v>
      </c>
      <c r="G535" s="164" t="s">
        <v>323</v>
      </c>
      <c r="H535" s="164"/>
      <c r="I535" s="165" t="n">
        <f aca="false">I536</f>
        <v>0</v>
      </c>
      <c r="J535" s="165" t="n">
        <f aca="false">J536</f>
        <v>0</v>
      </c>
    </row>
    <row r="536" s="16" customFormat="true" ht="25.5" hidden="true" customHeight="true" outlineLevel="0" collapsed="false">
      <c r="A536" s="142" t="s">
        <v>111</v>
      </c>
      <c r="B536" s="83" t="s">
        <v>236</v>
      </c>
      <c r="C536" s="83" t="s">
        <v>72</v>
      </c>
      <c r="D536" s="84" t="s">
        <v>72</v>
      </c>
      <c r="E536" s="85" t="s">
        <v>325</v>
      </c>
      <c r="F536" s="86" t="s">
        <v>37</v>
      </c>
      <c r="G536" s="87" t="s">
        <v>323</v>
      </c>
      <c r="H536" s="87" t="s">
        <v>112</v>
      </c>
      <c r="I536" s="104" t="n">
        <f aca="false">I537</f>
        <v>0</v>
      </c>
      <c r="J536" s="104" t="n">
        <f aca="false">J537</f>
        <v>0</v>
      </c>
    </row>
    <row r="537" s="59" customFormat="true" ht="14.25" hidden="true" customHeight="true" outlineLevel="0" collapsed="false">
      <c r="A537" s="151" t="s">
        <v>113</v>
      </c>
      <c r="B537" s="54" t="s">
        <v>236</v>
      </c>
      <c r="C537" s="54" t="s">
        <v>72</v>
      </c>
      <c r="D537" s="55" t="s">
        <v>72</v>
      </c>
      <c r="E537" s="92" t="s">
        <v>325</v>
      </c>
      <c r="F537" s="93" t="s">
        <v>37</v>
      </c>
      <c r="G537" s="94" t="s">
        <v>323</v>
      </c>
      <c r="H537" s="94" t="s">
        <v>114</v>
      </c>
      <c r="I537" s="58" t="n">
        <f aca="false">'[1]прил.7'!$M$540</f>
        <v>0</v>
      </c>
      <c r="J537" s="58" t="n">
        <f aca="false">I537</f>
        <v>0</v>
      </c>
    </row>
    <row r="538" s="73" customFormat="true" ht="16.5" hidden="true" customHeight="true" outlineLevel="0" collapsed="false">
      <c r="A538" s="172" t="s">
        <v>328</v>
      </c>
      <c r="B538" s="66" t="s">
        <v>236</v>
      </c>
      <c r="C538" s="175" t="s">
        <v>72</v>
      </c>
      <c r="D538" s="68" t="s">
        <v>72</v>
      </c>
      <c r="E538" s="68" t="s">
        <v>325</v>
      </c>
      <c r="F538" s="69" t="s">
        <v>39</v>
      </c>
      <c r="G538" s="70" t="s">
        <v>20</v>
      </c>
      <c r="H538" s="70"/>
      <c r="I538" s="173" t="n">
        <f aca="false">I539</f>
        <v>0</v>
      </c>
      <c r="J538" s="173" t="n">
        <f aca="false">J539</f>
        <v>0</v>
      </c>
    </row>
    <row r="539" s="16" customFormat="true" ht="13.5" hidden="true" customHeight="true" outlineLevel="0" collapsed="false">
      <c r="A539" s="74" t="s">
        <v>322</v>
      </c>
      <c r="B539" s="75" t="s">
        <v>236</v>
      </c>
      <c r="C539" s="75" t="s">
        <v>72</v>
      </c>
      <c r="D539" s="76" t="s">
        <v>72</v>
      </c>
      <c r="E539" s="162" t="s">
        <v>325</v>
      </c>
      <c r="F539" s="163" t="s">
        <v>39</v>
      </c>
      <c r="G539" s="164" t="s">
        <v>323</v>
      </c>
      <c r="H539" s="164"/>
      <c r="I539" s="165" t="n">
        <f aca="false">I540</f>
        <v>0</v>
      </c>
      <c r="J539" s="165" t="n">
        <f aca="false">J540</f>
        <v>0</v>
      </c>
    </row>
    <row r="540" s="16" customFormat="true" ht="25.5" hidden="true" customHeight="true" outlineLevel="0" collapsed="false">
      <c r="A540" s="142" t="s">
        <v>111</v>
      </c>
      <c r="B540" s="83" t="s">
        <v>236</v>
      </c>
      <c r="C540" s="83" t="s">
        <v>72</v>
      </c>
      <c r="D540" s="84" t="s">
        <v>72</v>
      </c>
      <c r="E540" s="85" t="s">
        <v>325</v>
      </c>
      <c r="F540" s="86" t="s">
        <v>39</v>
      </c>
      <c r="G540" s="87" t="s">
        <v>323</v>
      </c>
      <c r="H540" s="87" t="s">
        <v>112</v>
      </c>
      <c r="I540" s="104" t="n">
        <f aca="false">I541</f>
        <v>0</v>
      </c>
      <c r="J540" s="104" t="n">
        <f aca="false">J541</f>
        <v>0</v>
      </c>
    </row>
    <row r="541" s="59" customFormat="true" ht="14.25" hidden="true" customHeight="true" outlineLevel="0" collapsed="false">
      <c r="A541" s="151" t="s">
        <v>113</v>
      </c>
      <c r="B541" s="54" t="s">
        <v>236</v>
      </c>
      <c r="C541" s="54" t="s">
        <v>72</v>
      </c>
      <c r="D541" s="55" t="s">
        <v>72</v>
      </c>
      <c r="E541" s="92" t="s">
        <v>325</v>
      </c>
      <c r="F541" s="93" t="s">
        <v>39</v>
      </c>
      <c r="G541" s="94" t="s">
        <v>323</v>
      </c>
      <c r="H541" s="94" t="s">
        <v>114</v>
      </c>
      <c r="I541" s="58" t="n">
        <f aca="false">'[1]прил.7'!$M$544</f>
        <v>0</v>
      </c>
      <c r="J541" s="58" t="n">
        <f aca="false">I541</f>
        <v>0</v>
      </c>
    </row>
    <row r="542" customFormat="false" ht="15" hidden="false" customHeight="true" outlineLevel="0" collapsed="false">
      <c r="A542" s="109" t="s">
        <v>329</v>
      </c>
      <c r="B542" s="25" t="s">
        <v>236</v>
      </c>
      <c r="C542" s="25" t="s">
        <v>72</v>
      </c>
      <c r="D542" s="25" t="s">
        <v>139</v>
      </c>
      <c r="E542" s="25"/>
      <c r="F542" s="25"/>
      <c r="G542" s="25"/>
      <c r="H542" s="25"/>
      <c r="I542" s="63" t="n">
        <f aca="false">I543+I549+I560</f>
        <v>416.2</v>
      </c>
      <c r="J542" s="63" t="n">
        <f aca="false">J543+J549+J560</f>
        <v>416.2</v>
      </c>
    </row>
    <row r="543" s="210" customFormat="true" ht="18" hidden="false" customHeight="true" outlineLevel="0" collapsed="false">
      <c r="A543" s="64" t="s">
        <v>330</v>
      </c>
      <c r="B543" s="119" t="s">
        <v>236</v>
      </c>
      <c r="C543" s="119" t="s">
        <v>72</v>
      </c>
      <c r="D543" s="120" t="s">
        <v>139</v>
      </c>
      <c r="E543" s="199" t="s">
        <v>144</v>
      </c>
      <c r="F543" s="200" t="s">
        <v>19</v>
      </c>
      <c r="G543" s="201" t="s">
        <v>20</v>
      </c>
      <c r="H543" s="201"/>
      <c r="I543" s="203" t="n">
        <f aca="false">I544</f>
        <v>40</v>
      </c>
      <c r="J543" s="203" t="n">
        <f aca="false">J544</f>
        <v>40</v>
      </c>
    </row>
    <row r="544" s="16" customFormat="true" ht="15.75" hidden="false" customHeight="true" outlineLevel="0" collapsed="false">
      <c r="A544" s="74" t="s">
        <v>322</v>
      </c>
      <c r="B544" s="75" t="s">
        <v>236</v>
      </c>
      <c r="C544" s="75" t="s">
        <v>72</v>
      </c>
      <c r="D544" s="76" t="s">
        <v>139</v>
      </c>
      <c r="E544" s="162" t="s">
        <v>144</v>
      </c>
      <c r="F544" s="163" t="s">
        <v>19</v>
      </c>
      <c r="G544" s="164" t="s">
        <v>323</v>
      </c>
      <c r="H544" s="164"/>
      <c r="I544" s="165" t="n">
        <f aca="false">I545+I547</f>
        <v>40</v>
      </c>
      <c r="J544" s="165" t="n">
        <f aca="false">J545+J547</f>
        <v>40</v>
      </c>
    </row>
    <row r="545" s="16" customFormat="true" ht="18" hidden="false" customHeight="true" outlineLevel="0" collapsed="false">
      <c r="A545" s="47" t="s">
        <v>40</v>
      </c>
      <c r="B545" s="83" t="s">
        <v>236</v>
      </c>
      <c r="C545" s="83" t="s">
        <v>72</v>
      </c>
      <c r="D545" s="84" t="s">
        <v>139</v>
      </c>
      <c r="E545" s="85" t="s">
        <v>144</v>
      </c>
      <c r="F545" s="86" t="s">
        <v>19</v>
      </c>
      <c r="G545" s="87" t="s">
        <v>323</v>
      </c>
      <c r="H545" s="103" t="n">
        <v>200</v>
      </c>
      <c r="I545" s="104" t="n">
        <f aca="false">I546</f>
        <v>24</v>
      </c>
      <c r="J545" s="104" t="n">
        <f aca="false">J546</f>
        <v>24</v>
      </c>
    </row>
    <row r="546" s="59" customFormat="true" ht="21.75" hidden="false" customHeight="true" outlineLevel="0" collapsed="false">
      <c r="A546" s="53" t="s">
        <v>42</v>
      </c>
      <c r="B546" s="90" t="s">
        <v>236</v>
      </c>
      <c r="C546" s="90" t="s">
        <v>72</v>
      </c>
      <c r="D546" s="91" t="s">
        <v>139</v>
      </c>
      <c r="E546" s="92" t="s">
        <v>144</v>
      </c>
      <c r="F546" s="93" t="s">
        <v>19</v>
      </c>
      <c r="G546" s="94" t="s">
        <v>323</v>
      </c>
      <c r="H546" s="106" t="n">
        <v>240</v>
      </c>
      <c r="I546" s="58" t="n">
        <f aca="false">'[1]прил.7'!$M$549</f>
        <v>24</v>
      </c>
      <c r="J546" s="58" t="n">
        <f aca="false">I546</f>
        <v>24</v>
      </c>
    </row>
    <row r="547" s="16" customFormat="true" ht="22.5" hidden="false" customHeight="true" outlineLevel="0" collapsed="false">
      <c r="A547" s="142" t="s">
        <v>111</v>
      </c>
      <c r="B547" s="83" t="s">
        <v>236</v>
      </c>
      <c r="C547" s="83" t="s">
        <v>72</v>
      </c>
      <c r="D547" s="84" t="s">
        <v>139</v>
      </c>
      <c r="E547" s="85" t="s">
        <v>144</v>
      </c>
      <c r="F547" s="86" t="s">
        <v>19</v>
      </c>
      <c r="G547" s="87" t="s">
        <v>323</v>
      </c>
      <c r="H547" s="87" t="s">
        <v>112</v>
      </c>
      <c r="I547" s="104" t="n">
        <f aca="false">I548</f>
        <v>16</v>
      </c>
      <c r="J547" s="104" t="n">
        <f aca="false">J548</f>
        <v>16</v>
      </c>
    </row>
    <row r="548" s="59" customFormat="true" ht="14.25" hidden="false" customHeight="true" outlineLevel="0" collapsed="false">
      <c r="A548" s="151" t="s">
        <v>113</v>
      </c>
      <c r="B548" s="90" t="s">
        <v>236</v>
      </c>
      <c r="C548" s="90" t="s">
        <v>72</v>
      </c>
      <c r="D548" s="91" t="s">
        <v>139</v>
      </c>
      <c r="E548" s="92" t="s">
        <v>144</v>
      </c>
      <c r="F548" s="93" t="s">
        <v>19</v>
      </c>
      <c r="G548" s="94" t="s">
        <v>323</v>
      </c>
      <c r="H548" s="94" t="s">
        <v>114</v>
      </c>
      <c r="I548" s="58" t="n">
        <f aca="false">'[1]прил.7'!$M$551</f>
        <v>16</v>
      </c>
      <c r="J548" s="58" t="n">
        <f aca="false">I548</f>
        <v>16</v>
      </c>
    </row>
    <row r="549" s="16" customFormat="true" ht="25.5" hidden="false" customHeight="true" outlineLevel="0" collapsed="false">
      <c r="A549" s="160" t="s">
        <v>261</v>
      </c>
      <c r="B549" s="119" t="s">
        <v>236</v>
      </c>
      <c r="C549" s="119" t="s">
        <v>72</v>
      </c>
      <c r="D549" s="120" t="s">
        <v>139</v>
      </c>
      <c r="E549" s="156" t="s">
        <v>262</v>
      </c>
      <c r="F549" s="157" t="s">
        <v>19</v>
      </c>
      <c r="G549" s="158" t="s">
        <v>20</v>
      </c>
      <c r="H549" s="158"/>
      <c r="I549" s="149" t="n">
        <f aca="false">I550+I556</f>
        <v>376.2</v>
      </c>
      <c r="J549" s="149" t="n">
        <f aca="false">J550+J556</f>
        <v>376.2</v>
      </c>
    </row>
    <row r="550" s="16" customFormat="true" ht="14.25" hidden="false" customHeight="true" outlineLevel="0" collapsed="false">
      <c r="A550" s="74" t="s">
        <v>305</v>
      </c>
      <c r="B550" s="75" t="s">
        <v>236</v>
      </c>
      <c r="C550" s="75" t="s">
        <v>72</v>
      </c>
      <c r="D550" s="76" t="s">
        <v>139</v>
      </c>
      <c r="E550" s="162" t="s">
        <v>262</v>
      </c>
      <c r="F550" s="163" t="s">
        <v>19</v>
      </c>
      <c r="G550" s="164" t="s">
        <v>306</v>
      </c>
      <c r="H550" s="164"/>
      <c r="I550" s="165" t="n">
        <f aca="false">I551+I553</f>
        <v>376.2</v>
      </c>
      <c r="J550" s="165" t="n">
        <f aca="false">J551+J553</f>
        <v>376.2</v>
      </c>
    </row>
    <row r="551" s="16" customFormat="true" ht="16.5" hidden="true" customHeight="true" outlineLevel="0" collapsed="false">
      <c r="A551" s="47" t="s">
        <v>40</v>
      </c>
      <c r="B551" s="83" t="s">
        <v>236</v>
      </c>
      <c r="C551" s="83" t="s">
        <v>72</v>
      </c>
      <c r="D551" s="84" t="s">
        <v>139</v>
      </c>
      <c r="E551" s="85" t="s">
        <v>262</v>
      </c>
      <c r="F551" s="86" t="s">
        <v>19</v>
      </c>
      <c r="G551" s="87" t="s">
        <v>306</v>
      </c>
      <c r="H551" s="103" t="n">
        <v>200</v>
      </c>
      <c r="I551" s="104" t="n">
        <f aca="false">I552</f>
        <v>0</v>
      </c>
      <c r="J551" s="104" t="n">
        <f aca="false">J552</f>
        <v>0</v>
      </c>
    </row>
    <row r="552" s="59" customFormat="true" ht="24.75" hidden="true" customHeight="true" outlineLevel="0" collapsed="false">
      <c r="A552" s="53" t="s">
        <v>42</v>
      </c>
      <c r="B552" s="90" t="s">
        <v>236</v>
      </c>
      <c r="C552" s="90" t="s">
        <v>72</v>
      </c>
      <c r="D552" s="91" t="s">
        <v>139</v>
      </c>
      <c r="E552" s="92" t="s">
        <v>262</v>
      </c>
      <c r="F552" s="93" t="s">
        <v>19</v>
      </c>
      <c r="G552" s="94" t="s">
        <v>306</v>
      </c>
      <c r="H552" s="106" t="n">
        <v>240</v>
      </c>
      <c r="I552" s="58" t="n">
        <f aca="false">'[1]прил.7'!$M$555</f>
        <v>0</v>
      </c>
      <c r="J552" s="58" t="n">
        <f aca="false">I552</f>
        <v>0</v>
      </c>
    </row>
    <row r="553" s="16" customFormat="true" ht="22.5" hidden="false" customHeight="true" outlineLevel="0" collapsed="false">
      <c r="A553" s="142" t="s">
        <v>111</v>
      </c>
      <c r="B553" s="83" t="s">
        <v>236</v>
      </c>
      <c r="C553" s="83" t="s">
        <v>72</v>
      </c>
      <c r="D553" s="84" t="s">
        <v>139</v>
      </c>
      <c r="E553" s="85" t="s">
        <v>262</v>
      </c>
      <c r="F553" s="86" t="s">
        <v>19</v>
      </c>
      <c r="G553" s="87" t="s">
        <v>306</v>
      </c>
      <c r="H553" s="87" t="s">
        <v>112</v>
      </c>
      <c r="I553" s="104" t="n">
        <f aca="false">SUM(I554:I555)</f>
        <v>376.2</v>
      </c>
      <c r="J553" s="104" t="n">
        <f aca="false">SUM(J554:J555)</f>
        <v>376.2</v>
      </c>
    </row>
    <row r="554" s="59" customFormat="true" ht="15" hidden="false" customHeight="true" outlineLevel="0" collapsed="false">
      <c r="A554" s="151" t="s">
        <v>113</v>
      </c>
      <c r="B554" s="90" t="s">
        <v>236</v>
      </c>
      <c r="C554" s="90" t="s">
        <v>72</v>
      </c>
      <c r="D554" s="91" t="s">
        <v>139</v>
      </c>
      <c r="E554" s="92" t="s">
        <v>262</v>
      </c>
      <c r="F554" s="93" t="s">
        <v>19</v>
      </c>
      <c r="G554" s="94" t="s">
        <v>306</v>
      </c>
      <c r="H554" s="94" t="s">
        <v>114</v>
      </c>
      <c r="I554" s="58" t="n">
        <f aca="false">'[1]прил.7'!$M$557</f>
        <v>363.5</v>
      </c>
      <c r="J554" s="58" t="n">
        <f aca="false">I554</f>
        <v>363.5</v>
      </c>
    </row>
    <row r="555" s="59" customFormat="true" ht="13.5" hidden="false" customHeight="true" outlineLevel="0" collapsed="false">
      <c r="A555" s="151" t="s">
        <v>289</v>
      </c>
      <c r="B555" s="90" t="s">
        <v>236</v>
      </c>
      <c r="C555" s="90" t="s">
        <v>72</v>
      </c>
      <c r="D555" s="91" t="s">
        <v>139</v>
      </c>
      <c r="E555" s="92" t="s">
        <v>262</v>
      </c>
      <c r="F555" s="93" t="s">
        <v>19</v>
      </c>
      <c r="G555" s="94" t="s">
        <v>306</v>
      </c>
      <c r="H555" s="94" t="s">
        <v>290</v>
      </c>
      <c r="I555" s="58" t="n">
        <f aca="false">'[1]прил.7'!$M$558</f>
        <v>12.7</v>
      </c>
      <c r="J555" s="58" t="n">
        <f aca="false">I555</f>
        <v>12.7</v>
      </c>
    </row>
    <row r="556" s="16" customFormat="true" ht="14.25" hidden="true" customHeight="true" outlineLevel="0" collapsed="false">
      <c r="A556" s="41" t="s">
        <v>308</v>
      </c>
      <c r="B556" s="75" t="s">
        <v>236</v>
      </c>
      <c r="C556" s="75" t="s">
        <v>72</v>
      </c>
      <c r="D556" s="76" t="s">
        <v>139</v>
      </c>
      <c r="E556" s="162" t="s">
        <v>262</v>
      </c>
      <c r="F556" s="163" t="s">
        <v>19</v>
      </c>
      <c r="G556" s="164" t="s">
        <v>309</v>
      </c>
      <c r="H556" s="164"/>
      <c r="I556" s="165" t="n">
        <f aca="false">I557</f>
        <v>0</v>
      </c>
      <c r="J556" s="165" t="n">
        <f aca="false">J557</f>
        <v>0</v>
      </c>
    </row>
    <row r="557" s="16" customFormat="true" ht="22.5" hidden="true" customHeight="true" outlineLevel="0" collapsed="false">
      <c r="A557" s="142" t="s">
        <v>111</v>
      </c>
      <c r="B557" s="83" t="s">
        <v>236</v>
      </c>
      <c r="C557" s="83" t="s">
        <v>72</v>
      </c>
      <c r="D557" s="84" t="s">
        <v>139</v>
      </c>
      <c r="E557" s="85" t="s">
        <v>262</v>
      </c>
      <c r="F557" s="86" t="s">
        <v>19</v>
      </c>
      <c r="G557" s="87" t="s">
        <v>309</v>
      </c>
      <c r="H557" s="87" t="s">
        <v>112</v>
      </c>
      <c r="I557" s="104" t="n">
        <f aca="false">SUM(I558:I559)</f>
        <v>0</v>
      </c>
      <c r="J557" s="104" t="n">
        <f aca="false">SUM(J558:J559)</f>
        <v>0</v>
      </c>
    </row>
    <row r="558" s="59" customFormat="true" ht="15" hidden="true" customHeight="true" outlineLevel="0" collapsed="false">
      <c r="A558" s="151" t="s">
        <v>113</v>
      </c>
      <c r="B558" s="90" t="s">
        <v>236</v>
      </c>
      <c r="C558" s="90" t="s">
        <v>72</v>
      </c>
      <c r="D558" s="91" t="s">
        <v>139</v>
      </c>
      <c r="E558" s="92" t="s">
        <v>262</v>
      </c>
      <c r="F558" s="93" t="s">
        <v>19</v>
      </c>
      <c r="G558" s="94" t="s">
        <v>309</v>
      </c>
      <c r="H558" s="94" t="s">
        <v>114</v>
      </c>
      <c r="I558" s="58" t="n">
        <f aca="false">'[1]прил.7'!$M$561</f>
        <v>0</v>
      </c>
      <c r="J558" s="58" t="n">
        <f aca="false">I558</f>
        <v>0</v>
      </c>
    </row>
    <row r="559" s="59" customFormat="true" ht="13.5" hidden="true" customHeight="true" outlineLevel="0" collapsed="false">
      <c r="A559" s="151" t="s">
        <v>289</v>
      </c>
      <c r="B559" s="90" t="s">
        <v>236</v>
      </c>
      <c r="C559" s="90" t="s">
        <v>72</v>
      </c>
      <c r="D559" s="91" t="s">
        <v>139</v>
      </c>
      <c r="E559" s="92" t="s">
        <v>262</v>
      </c>
      <c r="F559" s="93" t="s">
        <v>19</v>
      </c>
      <c r="G559" s="94" t="s">
        <v>309</v>
      </c>
      <c r="H559" s="94" t="s">
        <v>290</v>
      </c>
      <c r="I559" s="58" t="n">
        <f aca="false">'[1]прил.7'!$M$562</f>
        <v>0</v>
      </c>
      <c r="J559" s="58" t="n">
        <f aca="false">I559</f>
        <v>0</v>
      </c>
    </row>
    <row r="560" s="210" customFormat="true" ht="25.5" hidden="true" customHeight="true" outlineLevel="0" collapsed="false">
      <c r="A560" s="218" t="s">
        <v>263</v>
      </c>
      <c r="B560" s="119" t="s">
        <v>236</v>
      </c>
      <c r="C560" s="119" t="s">
        <v>72</v>
      </c>
      <c r="D560" s="120" t="s">
        <v>139</v>
      </c>
      <c r="E560" s="199" t="s">
        <v>264</v>
      </c>
      <c r="F560" s="200" t="s">
        <v>19</v>
      </c>
      <c r="G560" s="201" t="s">
        <v>20</v>
      </c>
      <c r="H560" s="201"/>
      <c r="I560" s="203" t="n">
        <f aca="false">I561+I566</f>
        <v>0</v>
      </c>
      <c r="J560" s="203" t="n">
        <f aca="false">J561+J566</f>
        <v>0</v>
      </c>
    </row>
    <row r="561" s="16" customFormat="true" ht="14.25" hidden="true" customHeight="true" outlineLevel="0" collapsed="false">
      <c r="A561" s="99" t="s">
        <v>91</v>
      </c>
      <c r="B561" s="75" t="s">
        <v>236</v>
      </c>
      <c r="C561" s="75" t="s">
        <v>72</v>
      </c>
      <c r="D561" s="76" t="s">
        <v>139</v>
      </c>
      <c r="E561" s="77" t="s">
        <v>264</v>
      </c>
      <c r="F561" s="78" t="s">
        <v>19</v>
      </c>
      <c r="G561" s="79" t="s">
        <v>92</v>
      </c>
      <c r="H561" s="100"/>
      <c r="I561" s="101" t="n">
        <f aca="false">I562+I564</f>
        <v>0</v>
      </c>
      <c r="J561" s="101" t="n">
        <f aca="false">J562+J564</f>
        <v>0</v>
      </c>
    </row>
    <row r="562" s="16" customFormat="true" ht="17.25" hidden="true" customHeight="true" outlineLevel="0" collapsed="false">
      <c r="A562" s="47" t="s">
        <v>40</v>
      </c>
      <c r="B562" s="83" t="s">
        <v>236</v>
      </c>
      <c r="C562" s="83" t="s">
        <v>72</v>
      </c>
      <c r="D562" s="84" t="s">
        <v>139</v>
      </c>
      <c r="E562" s="85" t="s">
        <v>264</v>
      </c>
      <c r="F562" s="86" t="s">
        <v>19</v>
      </c>
      <c r="G562" s="87" t="s">
        <v>92</v>
      </c>
      <c r="H562" s="103" t="n">
        <v>200</v>
      </c>
      <c r="I562" s="104" t="n">
        <f aca="false">I563</f>
        <v>0</v>
      </c>
      <c r="J562" s="104" t="n">
        <f aca="false">J563</f>
        <v>0</v>
      </c>
    </row>
    <row r="563" s="59" customFormat="true" ht="27" hidden="true" customHeight="true" outlineLevel="0" collapsed="false">
      <c r="A563" s="53" t="s">
        <v>42</v>
      </c>
      <c r="B563" s="90" t="s">
        <v>236</v>
      </c>
      <c r="C563" s="90" t="s">
        <v>72</v>
      </c>
      <c r="D563" s="91" t="s">
        <v>139</v>
      </c>
      <c r="E563" s="92" t="s">
        <v>264</v>
      </c>
      <c r="F563" s="93" t="s">
        <v>19</v>
      </c>
      <c r="G563" s="94" t="s">
        <v>92</v>
      </c>
      <c r="H563" s="106" t="n">
        <v>240</v>
      </c>
      <c r="I563" s="58" t="n">
        <f aca="false">'[1]прил.7'!$M$566</f>
        <v>0</v>
      </c>
      <c r="J563" s="58" t="n">
        <f aca="false">I563</f>
        <v>0</v>
      </c>
    </row>
    <row r="564" s="16" customFormat="true" ht="14.25" hidden="true" customHeight="true" outlineLevel="0" collapsed="false">
      <c r="A564" s="47" t="s">
        <v>93</v>
      </c>
      <c r="B564" s="83" t="s">
        <v>236</v>
      </c>
      <c r="C564" s="83" t="s">
        <v>72</v>
      </c>
      <c r="D564" s="84" t="s">
        <v>139</v>
      </c>
      <c r="E564" s="85" t="s">
        <v>264</v>
      </c>
      <c r="F564" s="86" t="s">
        <v>19</v>
      </c>
      <c r="G564" s="87" t="s">
        <v>92</v>
      </c>
      <c r="H564" s="103" t="n">
        <v>300</v>
      </c>
      <c r="I564" s="104" t="n">
        <f aca="false">I565</f>
        <v>0</v>
      </c>
      <c r="J564" s="104" t="n">
        <f aca="false">J565</f>
        <v>0</v>
      </c>
    </row>
    <row r="565" s="59" customFormat="true" ht="14.25" hidden="true" customHeight="true" outlineLevel="0" collapsed="false">
      <c r="A565" s="53" t="s">
        <v>106</v>
      </c>
      <c r="B565" s="90" t="s">
        <v>236</v>
      </c>
      <c r="C565" s="90" t="s">
        <v>72</v>
      </c>
      <c r="D565" s="91" t="s">
        <v>139</v>
      </c>
      <c r="E565" s="92" t="s">
        <v>264</v>
      </c>
      <c r="F565" s="93" t="s">
        <v>19</v>
      </c>
      <c r="G565" s="94" t="s">
        <v>92</v>
      </c>
      <c r="H565" s="106" t="n">
        <v>350</v>
      </c>
      <c r="I565" s="58" t="n">
        <f aca="false">'[1]прил.7'!$M$568</f>
        <v>0</v>
      </c>
      <c r="J565" s="58" t="n">
        <f aca="false">I565</f>
        <v>0</v>
      </c>
    </row>
    <row r="566" s="16" customFormat="true" ht="14.25" hidden="true" customHeight="true" outlineLevel="0" collapsed="false">
      <c r="A566" s="74" t="s">
        <v>305</v>
      </c>
      <c r="B566" s="75" t="s">
        <v>236</v>
      </c>
      <c r="C566" s="75" t="s">
        <v>72</v>
      </c>
      <c r="D566" s="76" t="s">
        <v>139</v>
      </c>
      <c r="E566" s="162" t="s">
        <v>264</v>
      </c>
      <c r="F566" s="163" t="s">
        <v>19</v>
      </c>
      <c r="G566" s="164" t="s">
        <v>306</v>
      </c>
      <c r="H566" s="164"/>
      <c r="I566" s="165" t="n">
        <f aca="false">I567</f>
        <v>0</v>
      </c>
      <c r="J566" s="165" t="n">
        <f aca="false">J567</f>
        <v>0</v>
      </c>
    </row>
    <row r="567" s="16" customFormat="true" ht="22.5" hidden="true" customHeight="true" outlineLevel="0" collapsed="false">
      <c r="A567" s="142" t="s">
        <v>111</v>
      </c>
      <c r="B567" s="83" t="s">
        <v>236</v>
      </c>
      <c r="C567" s="83" t="s">
        <v>72</v>
      </c>
      <c r="D567" s="84" t="s">
        <v>139</v>
      </c>
      <c r="E567" s="85" t="s">
        <v>264</v>
      </c>
      <c r="F567" s="86" t="s">
        <v>19</v>
      </c>
      <c r="G567" s="87" t="s">
        <v>306</v>
      </c>
      <c r="H567" s="87" t="s">
        <v>112</v>
      </c>
      <c r="I567" s="104" t="n">
        <f aca="false">SUM(I568:I569)</f>
        <v>0</v>
      </c>
      <c r="J567" s="104" t="n">
        <f aca="false">SUM(J568:J569)</f>
        <v>0</v>
      </c>
    </row>
    <row r="568" s="59" customFormat="true" ht="15" hidden="true" customHeight="true" outlineLevel="0" collapsed="false">
      <c r="A568" s="151" t="s">
        <v>113</v>
      </c>
      <c r="B568" s="90" t="s">
        <v>236</v>
      </c>
      <c r="C568" s="90" t="s">
        <v>72</v>
      </c>
      <c r="D568" s="91" t="s">
        <v>139</v>
      </c>
      <c r="E568" s="92" t="s">
        <v>264</v>
      </c>
      <c r="F568" s="93" t="s">
        <v>19</v>
      </c>
      <c r="G568" s="94" t="s">
        <v>306</v>
      </c>
      <c r="H568" s="94" t="s">
        <v>114</v>
      </c>
      <c r="I568" s="58" t="n">
        <f aca="false">'[1]прил.7'!$M$571</f>
        <v>0</v>
      </c>
      <c r="J568" s="58" t="n">
        <f aca="false">I568</f>
        <v>0</v>
      </c>
    </row>
    <row r="569" s="59" customFormat="true" ht="12.75" hidden="true" customHeight="true" outlineLevel="0" collapsed="false">
      <c r="A569" s="151" t="s">
        <v>289</v>
      </c>
      <c r="B569" s="90" t="s">
        <v>236</v>
      </c>
      <c r="C569" s="90" t="s">
        <v>72</v>
      </c>
      <c r="D569" s="91" t="s">
        <v>139</v>
      </c>
      <c r="E569" s="92" t="s">
        <v>264</v>
      </c>
      <c r="F569" s="93" t="s">
        <v>19</v>
      </c>
      <c r="G569" s="94" t="s">
        <v>306</v>
      </c>
      <c r="H569" s="94" t="s">
        <v>290</v>
      </c>
      <c r="I569" s="58" t="n">
        <f aca="false">'[1]прил.7'!$M$572</f>
        <v>0</v>
      </c>
      <c r="J569" s="58" t="n">
        <f aca="false">I569</f>
        <v>0</v>
      </c>
    </row>
    <row r="570" s="16" customFormat="true" ht="15" hidden="false" customHeight="true" outlineLevel="0" collapsed="false">
      <c r="A570" s="154" t="s">
        <v>331</v>
      </c>
      <c r="B570" s="22" t="s">
        <v>236</v>
      </c>
      <c r="C570" s="22" t="s">
        <v>187</v>
      </c>
      <c r="D570" s="22"/>
      <c r="E570" s="22"/>
      <c r="F570" s="22"/>
      <c r="G570" s="22"/>
      <c r="H570" s="22"/>
      <c r="I570" s="23" t="n">
        <f aca="false">I571</f>
        <v>48593.8</v>
      </c>
      <c r="J570" s="23" t="n">
        <f aca="false">J571</f>
        <v>48693.8</v>
      </c>
    </row>
    <row r="571" s="16" customFormat="true" ht="15" hidden="false" customHeight="true" outlineLevel="0" collapsed="false">
      <c r="A571" s="109" t="s">
        <v>332</v>
      </c>
      <c r="B571" s="25" t="s">
        <v>236</v>
      </c>
      <c r="C571" s="25" t="s">
        <v>187</v>
      </c>
      <c r="D571" s="25" t="s">
        <v>15</v>
      </c>
      <c r="E571" s="25"/>
      <c r="F571" s="25"/>
      <c r="G571" s="25"/>
      <c r="H571" s="25"/>
      <c r="I571" s="63" t="n">
        <f aca="false">I581+I572</f>
        <v>48593.8</v>
      </c>
      <c r="J571" s="63" t="n">
        <f aca="false">J581+J572</f>
        <v>48693.8</v>
      </c>
    </row>
    <row r="572" s="16" customFormat="true" ht="18.75" hidden="false" customHeight="true" outlineLevel="0" collapsed="false">
      <c r="A572" s="64" t="s">
        <v>292</v>
      </c>
      <c r="B572" s="28" t="s">
        <v>236</v>
      </c>
      <c r="C572" s="28" t="s">
        <v>187</v>
      </c>
      <c r="D572" s="29" t="s">
        <v>15</v>
      </c>
      <c r="E572" s="199" t="s">
        <v>78</v>
      </c>
      <c r="F572" s="200" t="s">
        <v>19</v>
      </c>
      <c r="G572" s="201" t="s">
        <v>20</v>
      </c>
      <c r="H572" s="201"/>
      <c r="I572" s="195" t="n">
        <f aca="false">I573+I577</f>
        <v>0</v>
      </c>
      <c r="J572" s="195" t="n">
        <f aca="false">J573+J577</f>
        <v>100</v>
      </c>
    </row>
    <row r="573" s="16" customFormat="true" ht="27" hidden="true" customHeight="true" outlineLevel="0" collapsed="false">
      <c r="A573" s="74" t="s">
        <v>293</v>
      </c>
      <c r="B573" s="42" t="s">
        <v>236</v>
      </c>
      <c r="C573" s="42" t="s">
        <v>187</v>
      </c>
      <c r="D573" s="43" t="s">
        <v>15</v>
      </c>
      <c r="E573" s="162" t="s">
        <v>78</v>
      </c>
      <c r="F573" s="163" t="s">
        <v>19</v>
      </c>
      <c r="G573" s="164" t="s">
        <v>294</v>
      </c>
      <c r="H573" s="164"/>
      <c r="I573" s="165" t="n">
        <f aca="false">I574</f>
        <v>0</v>
      </c>
      <c r="J573" s="165" t="n">
        <f aca="false">J574</f>
        <v>0</v>
      </c>
    </row>
    <row r="574" s="16" customFormat="true" ht="26.25" hidden="true" customHeight="true" outlineLevel="0" collapsed="false">
      <c r="A574" s="142" t="s">
        <v>111</v>
      </c>
      <c r="B574" s="48" t="s">
        <v>236</v>
      </c>
      <c r="C574" s="48" t="s">
        <v>187</v>
      </c>
      <c r="D574" s="49" t="s">
        <v>15</v>
      </c>
      <c r="E574" s="85" t="s">
        <v>78</v>
      </c>
      <c r="F574" s="86" t="s">
        <v>19</v>
      </c>
      <c r="G574" s="87" t="s">
        <v>294</v>
      </c>
      <c r="H574" s="87" t="s">
        <v>112</v>
      </c>
      <c r="I574" s="104" t="n">
        <f aca="false">I575</f>
        <v>0</v>
      </c>
      <c r="J574" s="104" t="n">
        <f aca="false">J575</f>
        <v>0</v>
      </c>
    </row>
    <row r="575" s="59" customFormat="true" ht="13.5" hidden="true" customHeight="true" outlineLevel="0" collapsed="false">
      <c r="A575" s="151" t="s">
        <v>113</v>
      </c>
      <c r="B575" s="54" t="s">
        <v>236</v>
      </c>
      <c r="C575" s="54" t="s">
        <v>187</v>
      </c>
      <c r="D575" s="55" t="s">
        <v>15</v>
      </c>
      <c r="E575" s="92" t="s">
        <v>78</v>
      </c>
      <c r="F575" s="93" t="s">
        <v>19</v>
      </c>
      <c r="G575" s="94" t="s">
        <v>294</v>
      </c>
      <c r="H575" s="94" t="s">
        <v>114</v>
      </c>
      <c r="I575" s="220" t="n">
        <f aca="false">I576</f>
        <v>0</v>
      </c>
      <c r="J575" s="220" t="n">
        <f aca="false">J576</f>
        <v>0</v>
      </c>
    </row>
    <row r="576" s="13" customFormat="true" ht="14.25" hidden="true" customHeight="true" outlineLevel="0" collapsed="false">
      <c r="A576" s="131" t="s">
        <v>333</v>
      </c>
      <c r="B576" s="128"/>
      <c r="C576" s="128"/>
      <c r="D576" s="129"/>
      <c r="E576" s="129"/>
      <c r="F576" s="206"/>
      <c r="G576" s="147"/>
      <c r="H576" s="147"/>
      <c r="I576" s="58"/>
      <c r="J576" s="58"/>
    </row>
    <row r="577" s="73" customFormat="true" ht="15" hidden="false" customHeight="true" outlineLevel="0" collapsed="false">
      <c r="A577" s="99" t="s">
        <v>91</v>
      </c>
      <c r="B577" s="42" t="s">
        <v>13</v>
      </c>
      <c r="C577" s="42" t="s">
        <v>187</v>
      </c>
      <c r="D577" s="43" t="s">
        <v>15</v>
      </c>
      <c r="E577" s="162" t="s">
        <v>78</v>
      </c>
      <c r="F577" s="163" t="s">
        <v>19</v>
      </c>
      <c r="G577" s="164" t="s">
        <v>110</v>
      </c>
      <c r="H577" s="241"/>
      <c r="I577" s="242" t="n">
        <f aca="false">I578</f>
        <v>0</v>
      </c>
      <c r="J577" s="242" t="n">
        <f aca="false">J578</f>
        <v>100</v>
      </c>
    </row>
    <row r="578" s="73" customFormat="true" ht="25.5" hidden="false" customHeight="true" outlineLevel="0" collapsed="false">
      <c r="A578" s="142" t="s">
        <v>111</v>
      </c>
      <c r="B578" s="48" t="s">
        <v>13</v>
      </c>
      <c r="C578" s="48" t="s">
        <v>187</v>
      </c>
      <c r="D578" s="49" t="s">
        <v>15</v>
      </c>
      <c r="E578" s="85" t="s">
        <v>78</v>
      </c>
      <c r="F578" s="86" t="s">
        <v>19</v>
      </c>
      <c r="G578" s="87" t="s">
        <v>110</v>
      </c>
      <c r="H578" s="51" t="s">
        <v>112</v>
      </c>
      <c r="I578" s="52" t="n">
        <f aca="false">I579</f>
        <v>0</v>
      </c>
      <c r="J578" s="52" t="n">
        <f aca="false">J579</f>
        <v>100</v>
      </c>
    </row>
    <row r="579" s="59" customFormat="true" ht="13.5" hidden="false" customHeight="true" outlineLevel="0" collapsed="false">
      <c r="A579" s="151" t="s">
        <v>113</v>
      </c>
      <c r="B579" s="90" t="s">
        <v>13</v>
      </c>
      <c r="C579" s="90" t="s">
        <v>187</v>
      </c>
      <c r="D579" s="91" t="s">
        <v>15</v>
      </c>
      <c r="E579" s="92" t="s">
        <v>78</v>
      </c>
      <c r="F579" s="93" t="s">
        <v>19</v>
      </c>
      <c r="G579" s="94" t="s">
        <v>110</v>
      </c>
      <c r="H579" s="95" t="s">
        <v>114</v>
      </c>
      <c r="I579" s="58" t="n">
        <f aca="false">I580</f>
        <v>0</v>
      </c>
      <c r="J579" s="58" t="n">
        <f aca="false">J580</f>
        <v>100</v>
      </c>
    </row>
    <row r="580" s="137" customFormat="true" ht="15" hidden="true" customHeight="true" outlineLevel="0" collapsed="false">
      <c r="A580" s="131" t="s">
        <v>333</v>
      </c>
      <c r="B580" s="237"/>
      <c r="C580" s="237"/>
      <c r="D580" s="238"/>
      <c r="E580" s="238"/>
      <c r="F580" s="239"/>
      <c r="G580" s="240"/>
      <c r="H580" s="240"/>
      <c r="I580" s="58"/>
      <c r="J580" s="58" t="n">
        <v>100</v>
      </c>
    </row>
    <row r="581" s="59" customFormat="true" ht="26.25" hidden="false" customHeight="true" outlineLevel="0" collapsed="false">
      <c r="A581" s="160" t="s">
        <v>295</v>
      </c>
      <c r="B581" s="119" t="s">
        <v>236</v>
      </c>
      <c r="C581" s="119" t="s">
        <v>187</v>
      </c>
      <c r="D581" s="120" t="s">
        <v>15</v>
      </c>
      <c r="E581" s="156" t="s">
        <v>296</v>
      </c>
      <c r="F581" s="157" t="s">
        <v>19</v>
      </c>
      <c r="G581" s="158" t="s">
        <v>20</v>
      </c>
      <c r="H581" s="158"/>
      <c r="I581" s="149" t="n">
        <f aca="false">I582+I590</f>
        <v>48593.8</v>
      </c>
      <c r="J581" s="149" t="n">
        <f aca="false">J582+J590</f>
        <v>48593.8</v>
      </c>
    </row>
    <row r="582" s="59" customFormat="true" ht="17.25" hidden="false" customHeight="true" outlineLevel="0" collapsed="false">
      <c r="A582" s="74" t="s">
        <v>109</v>
      </c>
      <c r="B582" s="75" t="s">
        <v>236</v>
      </c>
      <c r="C582" s="75" t="s">
        <v>187</v>
      </c>
      <c r="D582" s="76" t="s">
        <v>15</v>
      </c>
      <c r="E582" s="162" t="s">
        <v>296</v>
      </c>
      <c r="F582" s="163" t="s">
        <v>19</v>
      </c>
      <c r="G582" s="164" t="s">
        <v>110</v>
      </c>
      <c r="H582" s="164"/>
      <c r="I582" s="165" t="n">
        <f aca="false">I583</f>
        <v>47755.1</v>
      </c>
      <c r="J582" s="165" t="n">
        <f aca="false">J583</f>
        <v>47755.1</v>
      </c>
    </row>
    <row r="583" s="59" customFormat="true" ht="22.5" hidden="false" customHeight="true" outlineLevel="0" collapsed="false">
      <c r="A583" s="142" t="s">
        <v>111</v>
      </c>
      <c r="B583" s="83" t="s">
        <v>236</v>
      </c>
      <c r="C583" s="83" t="s">
        <v>187</v>
      </c>
      <c r="D583" s="84" t="s">
        <v>15</v>
      </c>
      <c r="E583" s="85" t="s">
        <v>296</v>
      </c>
      <c r="F583" s="86" t="s">
        <v>19</v>
      </c>
      <c r="G583" s="87" t="s">
        <v>110</v>
      </c>
      <c r="H583" s="87" t="s">
        <v>112</v>
      </c>
      <c r="I583" s="104" t="n">
        <f aca="false">I584</f>
        <v>47755.1</v>
      </c>
      <c r="J583" s="104" t="n">
        <f aca="false">J584</f>
        <v>47755.1</v>
      </c>
    </row>
    <row r="584" s="59" customFormat="true" ht="15" hidden="false" customHeight="true" outlineLevel="0" collapsed="false">
      <c r="A584" s="151" t="s">
        <v>113</v>
      </c>
      <c r="B584" s="90" t="s">
        <v>236</v>
      </c>
      <c r="C584" s="90" t="s">
        <v>187</v>
      </c>
      <c r="D584" s="91" t="s">
        <v>15</v>
      </c>
      <c r="E584" s="92" t="s">
        <v>296</v>
      </c>
      <c r="F584" s="93" t="s">
        <v>19</v>
      </c>
      <c r="G584" s="94" t="s">
        <v>110</v>
      </c>
      <c r="H584" s="94" t="s">
        <v>114</v>
      </c>
      <c r="I584" s="220" t="n">
        <f aca="false">SUM(I585:I589)</f>
        <v>47755.1</v>
      </c>
      <c r="J584" s="220" t="n">
        <f aca="false">SUM(J585:J589)</f>
        <v>47755.1</v>
      </c>
    </row>
    <row r="585" s="59" customFormat="true" ht="13.5" hidden="true" customHeight="true" outlineLevel="0" collapsed="false">
      <c r="A585" s="131" t="s">
        <v>334</v>
      </c>
      <c r="B585" s="90"/>
      <c r="C585" s="90"/>
      <c r="D585" s="91"/>
      <c r="E585" s="91"/>
      <c r="F585" s="127"/>
      <c r="G585" s="95"/>
      <c r="H585" s="95"/>
      <c r="I585" s="58" t="n">
        <f aca="false">'[1]прил.7'!$M$579</f>
        <v>21153.6</v>
      </c>
      <c r="J585" s="58" t="n">
        <f aca="false">I585</f>
        <v>21153.6</v>
      </c>
    </row>
    <row r="586" s="59" customFormat="true" ht="13.5" hidden="true" customHeight="true" outlineLevel="0" collapsed="false">
      <c r="A586" s="131" t="s">
        <v>335</v>
      </c>
      <c r="B586" s="90"/>
      <c r="C586" s="90"/>
      <c r="D586" s="91"/>
      <c r="E586" s="91"/>
      <c r="F586" s="127"/>
      <c r="G586" s="95"/>
      <c r="H586" s="95"/>
      <c r="I586" s="58" t="n">
        <f aca="false">'[1]прил.7'!$M$580</f>
        <v>0</v>
      </c>
      <c r="J586" s="58"/>
    </row>
    <row r="587" s="59" customFormat="true" ht="14.25" hidden="true" customHeight="true" outlineLevel="0" collapsed="false">
      <c r="A587" s="131" t="s">
        <v>336</v>
      </c>
      <c r="B587" s="90"/>
      <c r="C587" s="90"/>
      <c r="D587" s="91"/>
      <c r="E587" s="91"/>
      <c r="F587" s="127"/>
      <c r="G587" s="95"/>
      <c r="H587" s="95"/>
      <c r="I587" s="58" t="n">
        <f aca="false">'[1]прил.7'!$M$581</f>
        <v>15219.3</v>
      </c>
      <c r="J587" s="58" t="n">
        <f aca="false">I587</f>
        <v>15219.3</v>
      </c>
    </row>
    <row r="588" s="59" customFormat="true" ht="14.25" hidden="true" customHeight="true" outlineLevel="0" collapsed="false">
      <c r="A588" s="131" t="s">
        <v>337</v>
      </c>
      <c r="B588" s="90"/>
      <c r="C588" s="90"/>
      <c r="D588" s="91"/>
      <c r="E588" s="91"/>
      <c r="F588" s="127"/>
      <c r="G588" s="95"/>
      <c r="H588" s="95"/>
      <c r="I588" s="58" t="n">
        <f aca="false">'[1]прил.7'!$M$582</f>
        <v>100</v>
      </c>
      <c r="J588" s="58" t="n">
        <f aca="false">I588</f>
        <v>100</v>
      </c>
    </row>
    <row r="589" s="59" customFormat="true" ht="14.25" hidden="true" customHeight="true" outlineLevel="0" collapsed="false">
      <c r="A589" s="131" t="s">
        <v>338</v>
      </c>
      <c r="B589" s="90"/>
      <c r="C589" s="90"/>
      <c r="D589" s="91"/>
      <c r="E589" s="91"/>
      <c r="F589" s="127"/>
      <c r="G589" s="95"/>
      <c r="H589" s="95"/>
      <c r="I589" s="58" t="n">
        <f aca="false">'[1]прил.7'!$M$583</f>
        <v>11282.2</v>
      </c>
      <c r="J589" s="58" t="n">
        <f aca="false">I589</f>
        <v>11282.2</v>
      </c>
    </row>
    <row r="590" s="59" customFormat="true" ht="15" hidden="false" customHeight="true" outlineLevel="0" collapsed="false">
      <c r="A590" s="74" t="s">
        <v>339</v>
      </c>
      <c r="B590" s="75" t="s">
        <v>236</v>
      </c>
      <c r="C590" s="75" t="s">
        <v>187</v>
      </c>
      <c r="D590" s="76" t="s">
        <v>15</v>
      </c>
      <c r="E590" s="162" t="s">
        <v>296</v>
      </c>
      <c r="F590" s="163" t="s">
        <v>19</v>
      </c>
      <c r="G590" s="164" t="s">
        <v>340</v>
      </c>
      <c r="H590" s="164"/>
      <c r="I590" s="165" t="n">
        <f aca="false">I591+I593</f>
        <v>838.7</v>
      </c>
      <c r="J590" s="165" t="n">
        <f aca="false">J591+J593</f>
        <v>838.7</v>
      </c>
    </row>
    <row r="591" s="16" customFormat="true" ht="14.25" hidden="true" customHeight="true" outlineLevel="0" collapsed="false">
      <c r="A591" s="47" t="s">
        <v>40</v>
      </c>
      <c r="B591" s="83" t="s">
        <v>236</v>
      </c>
      <c r="C591" s="83" t="s">
        <v>187</v>
      </c>
      <c r="D591" s="84" t="s">
        <v>15</v>
      </c>
      <c r="E591" s="85" t="s">
        <v>296</v>
      </c>
      <c r="F591" s="86" t="s">
        <v>19</v>
      </c>
      <c r="G591" s="87" t="s">
        <v>340</v>
      </c>
      <c r="H591" s="103" t="n">
        <v>200</v>
      </c>
      <c r="I591" s="104" t="n">
        <f aca="false">I592</f>
        <v>0</v>
      </c>
      <c r="J591" s="104" t="n">
        <f aca="false">J592</f>
        <v>0</v>
      </c>
    </row>
    <row r="592" s="59" customFormat="true" ht="23.25" hidden="true" customHeight="true" outlineLevel="0" collapsed="false">
      <c r="A592" s="53" t="s">
        <v>42</v>
      </c>
      <c r="B592" s="90" t="s">
        <v>236</v>
      </c>
      <c r="C592" s="90" t="s">
        <v>187</v>
      </c>
      <c r="D592" s="91" t="s">
        <v>15</v>
      </c>
      <c r="E592" s="92" t="s">
        <v>296</v>
      </c>
      <c r="F592" s="93" t="s">
        <v>19</v>
      </c>
      <c r="G592" s="94" t="s">
        <v>340</v>
      </c>
      <c r="H592" s="106" t="n">
        <v>240</v>
      </c>
      <c r="I592" s="58" t="n">
        <f aca="false">'[1]прил.7'!$M$586</f>
        <v>0</v>
      </c>
      <c r="J592" s="58" t="n">
        <f aca="false">I592</f>
        <v>0</v>
      </c>
    </row>
    <row r="593" s="59" customFormat="true" ht="22.5" hidden="false" customHeight="true" outlineLevel="0" collapsed="false">
      <c r="A593" s="142" t="s">
        <v>111</v>
      </c>
      <c r="B593" s="83" t="s">
        <v>236</v>
      </c>
      <c r="C593" s="83" t="s">
        <v>187</v>
      </c>
      <c r="D593" s="84" t="s">
        <v>15</v>
      </c>
      <c r="E593" s="85" t="s">
        <v>296</v>
      </c>
      <c r="F593" s="86" t="s">
        <v>19</v>
      </c>
      <c r="G593" s="87" t="s">
        <v>340</v>
      </c>
      <c r="H593" s="87" t="s">
        <v>112</v>
      </c>
      <c r="I593" s="104" t="n">
        <f aca="false">I594</f>
        <v>838.7</v>
      </c>
      <c r="J593" s="104" t="n">
        <f aca="false">J594</f>
        <v>838.7</v>
      </c>
    </row>
    <row r="594" s="59" customFormat="true" ht="14.25" hidden="false" customHeight="true" outlineLevel="0" collapsed="false">
      <c r="A594" s="151" t="s">
        <v>113</v>
      </c>
      <c r="B594" s="90" t="s">
        <v>236</v>
      </c>
      <c r="C594" s="90" t="s">
        <v>187</v>
      </c>
      <c r="D594" s="91" t="s">
        <v>15</v>
      </c>
      <c r="E594" s="92" t="s">
        <v>296</v>
      </c>
      <c r="F594" s="93" t="s">
        <v>19</v>
      </c>
      <c r="G594" s="94" t="s">
        <v>340</v>
      </c>
      <c r="H594" s="94" t="s">
        <v>114</v>
      </c>
      <c r="I594" s="58" t="n">
        <f aca="false">'[1]прил.7'!$M$588</f>
        <v>838.7</v>
      </c>
      <c r="J594" s="58" t="n">
        <f aca="false">I594</f>
        <v>838.7</v>
      </c>
    </row>
    <row r="595" customFormat="false" ht="16.5" hidden="false" customHeight="true" outlineLevel="0" collapsed="false">
      <c r="A595" s="21" t="s">
        <v>341</v>
      </c>
      <c r="B595" s="22" t="s">
        <v>236</v>
      </c>
      <c r="C595" s="22" t="s">
        <v>139</v>
      </c>
      <c r="D595" s="22"/>
      <c r="E595" s="22"/>
      <c r="F595" s="22"/>
      <c r="G595" s="22"/>
      <c r="H595" s="22"/>
      <c r="I595" s="23" t="n">
        <f aca="false">I596</f>
        <v>53.8</v>
      </c>
      <c r="J595" s="23" t="n">
        <f aca="false">J596</f>
        <v>53.8</v>
      </c>
    </row>
    <row r="596" customFormat="false" ht="16.5" hidden="false" customHeight="true" outlineLevel="0" collapsed="false">
      <c r="A596" s="24" t="s">
        <v>342</v>
      </c>
      <c r="B596" s="25" t="s">
        <v>236</v>
      </c>
      <c r="C596" s="25" t="s">
        <v>139</v>
      </c>
      <c r="D596" s="25" t="s">
        <v>139</v>
      </c>
      <c r="E596" s="25"/>
      <c r="F596" s="25"/>
      <c r="G596" s="25"/>
      <c r="H596" s="25"/>
      <c r="I596" s="63" t="n">
        <f aca="false">I597</f>
        <v>53.8</v>
      </c>
      <c r="J596" s="63" t="n">
        <f aca="false">J597</f>
        <v>53.8</v>
      </c>
    </row>
    <row r="597" s="16" customFormat="true" ht="25.5" hidden="false" customHeight="true" outlineLevel="0" collapsed="false">
      <c r="A597" s="160" t="s">
        <v>261</v>
      </c>
      <c r="B597" s="119" t="s">
        <v>236</v>
      </c>
      <c r="C597" s="119" t="s">
        <v>139</v>
      </c>
      <c r="D597" s="120" t="s">
        <v>139</v>
      </c>
      <c r="E597" s="156" t="s">
        <v>262</v>
      </c>
      <c r="F597" s="157" t="s">
        <v>19</v>
      </c>
      <c r="G597" s="158" t="s">
        <v>20</v>
      </c>
      <c r="H597" s="158"/>
      <c r="I597" s="149" t="n">
        <f aca="false">I598</f>
        <v>53.8</v>
      </c>
      <c r="J597" s="149" t="n">
        <f aca="false">J598</f>
        <v>53.8</v>
      </c>
    </row>
    <row r="598" s="16" customFormat="true" ht="14.25" hidden="false" customHeight="true" outlineLevel="0" collapsed="false">
      <c r="A598" s="99" t="s">
        <v>91</v>
      </c>
      <c r="B598" s="75" t="s">
        <v>236</v>
      </c>
      <c r="C598" s="75" t="s">
        <v>139</v>
      </c>
      <c r="D598" s="76" t="s">
        <v>139</v>
      </c>
      <c r="E598" s="77" t="s">
        <v>262</v>
      </c>
      <c r="F598" s="78" t="s">
        <v>19</v>
      </c>
      <c r="G598" s="79" t="s">
        <v>92</v>
      </c>
      <c r="H598" s="100"/>
      <c r="I598" s="101" t="n">
        <f aca="false">I599</f>
        <v>53.8</v>
      </c>
      <c r="J598" s="101" t="n">
        <f aca="false">J599</f>
        <v>53.8</v>
      </c>
    </row>
    <row r="599" s="16" customFormat="true" ht="15.75" hidden="false" customHeight="true" outlineLevel="0" collapsed="false">
      <c r="A599" s="47" t="s">
        <v>40</v>
      </c>
      <c r="B599" s="83" t="s">
        <v>236</v>
      </c>
      <c r="C599" s="83" t="s">
        <v>139</v>
      </c>
      <c r="D599" s="84" t="s">
        <v>139</v>
      </c>
      <c r="E599" s="85" t="s">
        <v>262</v>
      </c>
      <c r="F599" s="86" t="s">
        <v>19</v>
      </c>
      <c r="G599" s="87" t="s">
        <v>92</v>
      </c>
      <c r="H599" s="103" t="n">
        <v>200</v>
      </c>
      <c r="I599" s="104" t="n">
        <f aca="false">I600</f>
        <v>53.8</v>
      </c>
      <c r="J599" s="104" t="n">
        <f aca="false">J600</f>
        <v>53.8</v>
      </c>
    </row>
    <row r="600" s="59" customFormat="true" ht="23.25" hidden="false" customHeight="true" outlineLevel="0" collapsed="false">
      <c r="A600" s="53" t="s">
        <v>42</v>
      </c>
      <c r="B600" s="90" t="s">
        <v>236</v>
      </c>
      <c r="C600" s="90" t="s">
        <v>139</v>
      </c>
      <c r="D600" s="91" t="s">
        <v>139</v>
      </c>
      <c r="E600" s="92" t="s">
        <v>262</v>
      </c>
      <c r="F600" s="93" t="s">
        <v>19</v>
      </c>
      <c r="G600" s="94" t="s">
        <v>92</v>
      </c>
      <c r="H600" s="106" t="n">
        <v>240</v>
      </c>
      <c r="I600" s="58" t="n">
        <f aca="false">'[1]прил.7'!$M$594</f>
        <v>53.8</v>
      </c>
      <c r="J600" s="58" t="n">
        <f aca="false">I600</f>
        <v>53.8</v>
      </c>
    </row>
    <row r="601" customFormat="false" ht="15" hidden="false" customHeight="true" outlineLevel="0" collapsed="false">
      <c r="A601" s="21" t="s">
        <v>155</v>
      </c>
      <c r="B601" s="22" t="s">
        <v>236</v>
      </c>
      <c r="C601" s="22" t="s">
        <v>144</v>
      </c>
      <c r="D601" s="22"/>
      <c r="E601" s="22"/>
      <c r="F601" s="22"/>
      <c r="G601" s="22"/>
      <c r="H601" s="22"/>
      <c r="I601" s="169" t="n">
        <f aca="false">I602+I656+I669</f>
        <v>35521.2</v>
      </c>
      <c r="J601" s="169" t="n">
        <f aca="false">J602+J656+J669</f>
        <v>35953.7</v>
      </c>
    </row>
    <row r="602" customFormat="false" ht="15.75" hidden="false" customHeight="true" outlineLevel="0" collapsed="false">
      <c r="A602" s="109" t="s">
        <v>156</v>
      </c>
      <c r="B602" s="25" t="s">
        <v>236</v>
      </c>
      <c r="C602" s="25" t="s">
        <v>144</v>
      </c>
      <c r="D602" s="25" t="s">
        <v>30</v>
      </c>
      <c r="E602" s="25"/>
      <c r="F602" s="25"/>
      <c r="G602" s="25"/>
      <c r="H602" s="25"/>
      <c r="I602" s="63" t="n">
        <f aca="false">I603+I621</f>
        <v>1443.5</v>
      </c>
      <c r="J602" s="63" t="n">
        <f aca="false">J603+J621</f>
        <v>1607.4</v>
      </c>
    </row>
    <row r="603" s="16" customFormat="true" ht="39.75" hidden="false" customHeight="true" outlineLevel="0" collapsed="false">
      <c r="A603" s="160" t="s">
        <v>343</v>
      </c>
      <c r="B603" s="28" t="s">
        <v>236</v>
      </c>
      <c r="C603" s="28" t="s">
        <v>144</v>
      </c>
      <c r="D603" s="29" t="s">
        <v>30</v>
      </c>
      <c r="E603" s="156" t="s">
        <v>344</v>
      </c>
      <c r="F603" s="157" t="s">
        <v>19</v>
      </c>
      <c r="G603" s="158" t="s">
        <v>20</v>
      </c>
      <c r="H603" s="158"/>
      <c r="I603" s="149" t="n">
        <f aca="false">I604+I613</f>
        <v>316.3</v>
      </c>
      <c r="J603" s="149" t="n">
        <f aca="false">J604+J613</f>
        <v>404.3</v>
      </c>
    </row>
    <row r="604" s="16" customFormat="true" ht="16.5" hidden="false" customHeight="true" outlineLevel="0" collapsed="false">
      <c r="A604" s="99" t="s">
        <v>345</v>
      </c>
      <c r="B604" s="75" t="s">
        <v>236</v>
      </c>
      <c r="C604" s="75" t="s">
        <v>144</v>
      </c>
      <c r="D604" s="76" t="s">
        <v>30</v>
      </c>
      <c r="E604" s="77" t="s">
        <v>344</v>
      </c>
      <c r="F604" s="78" t="s">
        <v>19</v>
      </c>
      <c r="G604" s="79" t="s">
        <v>346</v>
      </c>
      <c r="H604" s="100"/>
      <c r="I604" s="101" t="n">
        <f aca="false">I605+I607+I610</f>
        <v>0</v>
      </c>
      <c r="J604" s="101" t="n">
        <f aca="false">J605+J607+J610</f>
        <v>88</v>
      </c>
    </row>
    <row r="605" s="16" customFormat="true" ht="18" hidden="true" customHeight="true" outlineLevel="0" collapsed="false">
      <c r="A605" s="47" t="s">
        <v>40</v>
      </c>
      <c r="B605" s="83" t="s">
        <v>236</v>
      </c>
      <c r="C605" s="83" t="s">
        <v>144</v>
      </c>
      <c r="D605" s="84" t="s">
        <v>30</v>
      </c>
      <c r="E605" s="85" t="s">
        <v>344</v>
      </c>
      <c r="F605" s="86" t="s">
        <v>19</v>
      </c>
      <c r="G605" s="87" t="s">
        <v>346</v>
      </c>
      <c r="H605" s="103" t="n">
        <v>200</v>
      </c>
      <c r="I605" s="104" t="n">
        <f aca="false">I606</f>
        <v>0</v>
      </c>
      <c r="J605" s="104" t="n">
        <f aca="false">J606</f>
        <v>0</v>
      </c>
    </row>
    <row r="606" s="59" customFormat="true" ht="22.5" hidden="true" customHeight="true" outlineLevel="0" collapsed="false">
      <c r="A606" s="53" t="s">
        <v>42</v>
      </c>
      <c r="B606" s="54" t="s">
        <v>236</v>
      </c>
      <c r="C606" s="54" t="s">
        <v>144</v>
      </c>
      <c r="D606" s="55" t="s">
        <v>30</v>
      </c>
      <c r="E606" s="92" t="s">
        <v>344</v>
      </c>
      <c r="F606" s="93" t="s">
        <v>19</v>
      </c>
      <c r="G606" s="94" t="s">
        <v>346</v>
      </c>
      <c r="H606" s="106" t="n">
        <v>240</v>
      </c>
      <c r="I606" s="58" t="n">
        <f aca="false">'[1]прил.7'!$M$600</f>
        <v>0</v>
      </c>
      <c r="J606" s="58" t="n">
        <f aca="false">I606</f>
        <v>0</v>
      </c>
    </row>
    <row r="607" s="16" customFormat="true" ht="14.25" hidden="true" customHeight="true" outlineLevel="0" collapsed="false">
      <c r="A607" s="181" t="s">
        <v>93</v>
      </c>
      <c r="B607" s="83" t="s">
        <v>236</v>
      </c>
      <c r="C607" s="83" t="s">
        <v>144</v>
      </c>
      <c r="D607" s="84" t="s">
        <v>30</v>
      </c>
      <c r="E607" s="85" t="s">
        <v>344</v>
      </c>
      <c r="F607" s="86" t="s">
        <v>19</v>
      </c>
      <c r="G607" s="87" t="s">
        <v>346</v>
      </c>
      <c r="H607" s="103" t="n">
        <v>300</v>
      </c>
      <c r="I607" s="104" t="n">
        <f aca="false">SUM(I608:I609)</f>
        <v>0</v>
      </c>
      <c r="J607" s="104" t="n">
        <f aca="false">SUM(J608:J609)</f>
        <v>0</v>
      </c>
    </row>
    <row r="608" s="59" customFormat="true" ht="15.75" hidden="true" customHeight="true" outlineLevel="0" collapsed="false">
      <c r="A608" s="182" t="s">
        <v>94</v>
      </c>
      <c r="B608" s="54" t="s">
        <v>236</v>
      </c>
      <c r="C608" s="54" t="s">
        <v>144</v>
      </c>
      <c r="D608" s="55" t="s">
        <v>30</v>
      </c>
      <c r="E608" s="92" t="s">
        <v>344</v>
      </c>
      <c r="F608" s="93" t="s">
        <v>19</v>
      </c>
      <c r="G608" s="94" t="s">
        <v>346</v>
      </c>
      <c r="H608" s="106" t="n">
        <v>320</v>
      </c>
      <c r="I608" s="58" t="n">
        <f aca="false">'[1]прил.7'!$M$602</f>
        <v>0</v>
      </c>
      <c r="J608" s="58" t="n">
        <f aca="false">I608</f>
        <v>0</v>
      </c>
    </row>
    <row r="609" s="59" customFormat="true" ht="17.25" hidden="true" customHeight="true" outlineLevel="0" collapsed="false">
      <c r="A609" s="53" t="s">
        <v>95</v>
      </c>
      <c r="B609" s="54" t="s">
        <v>236</v>
      </c>
      <c r="C609" s="54" t="s">
        <v>144</v>
      </c>
      <c r="D609" s="55" t="s">
        <v>30</v>
      </c>
      <c r="E609" s="92" t="s">
        <v>344</v>
      </c>
      <c r="F609" s="93" t="s">
        <v>19</v>
      </c>
      <c r="G609" s="94" t="s">
        <v>346</v>
      </c>
      <c r="H609" s="106" t="n">
        <v>360</v>
      </c>
      <c r="I609" s="58" t="n">
        <f aca="false">'[1]прил.7'!$M$603</f>
        <v>0</v>
      </c>
      <c r="J609" s="58" t="n">
        <f aca="false">I609</f>
        <v>0</v>
      </c>
    </row>
    <row r="610" s="16" customFormat="true" ht="22.5" hidden="false" customHeight="true" outlineLevel="0" collapsed="false">
      <c r="A610" s="142" t="s">
        <v>111</v>
      </c>
      <c r="B610" s="83" t="s">
        <v>236</v>
      </c>
      <c r="C610" s="83" t="s">
        <v>144</v>
      </c>
      <c r="D610" s="84" t="s">
        <v>30</v>
      </c>
      <c r="E610" s="85" t="s">
        <v>344</v>
      </c>
      <c r="F610" s="86" t="s">
        <v>19</v>
      </c>
      <c r="G610" s="87" t="s">
        <v>346</v>
      </c>
      <c r="H610" s="103" t="n">
        <v>600</v>
      </c>
      <c r="I610" s="104" t="n">
        <f aca="false">SUM(I611:I612)</f>
        <v>0</v>
      </c>
      <c r="J610" s="104" t="n">
        <f aca="false">SUM(J611:J612)</f>
        <v>88</v>
      </c>
    </row>
    <row r="611" s="59" customFormat="true" ht="15" hidden="false" customHeight="true" outlineLevel="0" collapsed="false">
      <c r="A611" s="151" t="s">
        <v>113</v>
      </c>
      <c r="B611" s="90" t="s">
        <v>236</v>
      </c>
      <c r="C611" s="90" t="s">
        <v>144</v>
      </c>
      <c r="D611" s="91" t="s">
        <v>30</v>
      </c>
      <c r="E611" s="92" t="s">
        <v>344</v>
      </c>
      <c r="F611" s="93" t="s">
        <v>19</v>
      </c>
      <c r="G611" s="94" t="s">
        <v>346</v>
      </c>
      <c r="H611" s="94" t="s">
        <v>114</v>
      </c>
      <c r="I611" s="58" t="n">
        <f aca="false">'[1]прил.7'!$M$605</f>
        <v>0</v>
      </c>
      <c r="J611" s="58" t="n">
        <v>88</v>
      </c>
    </row>
    <row r="612" s="59" customFormat="true" ht="22.5" hidden="true" customHeight="true" outlineLevel="0" collapsed="false">
      <c r="A612" s="53" t="s">
        <v>121</v>
      </c>
      <c r="B612" s="54" t="s">
        <v>236</v>
      </c>
      <c r="C612" s="54" t="s">
        <v>144</v>
      </c>
      <c r="D612" s="55" t="s">
        <v>30</v>
      </c>
      <c r="E612" s="92" t="s">
        <v>344</v>
      </c>
      <c r="F612" s="93" t="s">
        <v>19</v>
      </c>
      <c r="G612" s="94" t="s">
        <v>346</v>
      </c>
      <c r="H612" s="106" t="n">
        <v>630</v>
      </c>
      <c r="I612" s="58" t="n">
        <f aca="false">'[1]прил.7'!$M$606</f>
        <v>0</v>
      </c>
      <c r="J612" s="58" t="n">
        <f aca="false">I612</f>
        <v>0</v>
      </c>
    </row>
    <row r="613" s="16" customFormat="true" ht="15" hidden="false" customHeight="true" outlineLevel="0" collapsed="false">
      <c r="A613" s="99" t="s">
        <v>347</v>
      </c>
      <c r="B613" s="42" t="s">
        <v>236</v>
      </c>
      <c r="C613" s="42" t="s">
        <v>144</v>
      </c>
      <c r="D613" s="43" t="s">
        <v>30</v>
      </c>
      <c r="E613" s="77" t="s">
        <v>344</v>
      </c>
      <c r="F613" s="78" t="s">
        <v>19</v>
      </c>
      <c r="G613" s="79" t="s">
        <v>348</v>
      </c>
      <c r="H613" s="100"/>
      <c r="I613" s="101" t="n">
        <f aca="false">I614+I616+I618</f>
        <v>316.3</v>
      </c>
      <c r="J613" s="101" t="n">
        <f aca="false">J614+J616+J618</f>
        <v>316.3</v>
      </c>
    </row>
    <row r="614" s="180" customFormat="true" ht="18" hidden="false" customHeight="true" outlineLevel="0" collapsed="false">
      <c r="A614" s="47" t="s">
        <v>40</v>
      </c>
      <c r="B614" s="14" t="s">
        <v>236</v>
      </c>
      <c r="C614" s="14" t="s">
        <v>144</v>
      </c>
      <c r="D614" s="85" t="s">
        <v>30</v>
      </c>
      <c r="E614" s="85" t="s">
        <v>344</v>
      </c>
      <c r="F614" s="86" t="s">
        <v>19</v>
      </c>
      <c r="G614" s="87" t="s">
        <v>348</v>
      </c>
      <c r="H614" s="103" t="n">
        <v>200</v>
      </c>
      <c r="I614" s="104" t="n">
        <f aca="false">I615</f>
        <v>128.1</v>
      </c>
      <c r="J614" s="104" t="n">
        <f aca="false">J615</f>
        <v>128.1</v>
      </c>
    </row>
    <row r="615" s="184" customFormat="true" ht="22.5" hidden="false" customHeight="true" outlineLevel="0" collapsed="false">
      <c r="A615" s="53" t="s">
        <v>42</v>
      </c>
      <c r="B615" s="183" t="s">
        <v>236</v>
      </c>
      <c r="C615" s="183" t="s">
        <v>144</v>
      </c>
      <c r="D615" s="92" t="s">
        <v>30</v>
      </c>
      <c r="E615" s="92" t="s">
        <v>344</v>
      </c>
      <c r="F615" s="93" t="s">
        <v>19</v>
      </c>
      <c r="G615" s="94" t="s">
        <v>348</v>
      </c>
      <c r="H615" s="106" t="n">
        <v>240</v>
      </c>
      <c r="I615" s="58" t="n">
        <f aca="false">'[1]прил.7'!$M$609</f>
        <v>128.1</v>
      </c>
      <c r="J615" s="58" t="n">
        <f aca="false">I615</f>
        <v>128.1</v>
      </c>
    </row>
    <row r="616" s="16" customFormat="true" ht="14.25" hidden="true" customHeight="true" outlineLevel="0" collapsed="false">
      <c r="A616" s="181" t="s">
        <v>93</v>
      </c>
      <c r="B616" s="83" t="s">
        <v>236</v>
      </c>
      <c r="C616" s="83" t="s">
        <v>144</v>
      </c>
      <c r="D616" s="84" t="s">
        <v>30</v>
      </c>
      <c r="E616" s="85" t="s">
        <v>344</v>
      </c>
      <c r="F616" s="86" t="s">
        <v>19</v>
      </c>
      <c r="G616" s="87" t="s">
        <v>348</v>
      </c>
      <c r="H616" s="103" t="n">
        <v>300</v>
      </c>
      <c r="I616" s="104" t="n">
        <f aca="false">I617</f>
        <v>0</v>
      </c>
      <c r="J616" s="104" t="n">
        <f aca="false">J617</f>
        <v>0</v>
      </c>
    </row>
    <row r="617" s="59" customFormat="true" ht="13.5" hidden="true" customHeight="true" outlineLevel="0" collapsed="false">
      <c r="A617" s="53" t="s">
        <v>95</v>
      </c>
      <c r="B617" s="54" t="s">
        <v>236</v>
      </c>
      <c r="C617" s="54" t="s">
        <v>144</v>
      </c>
      <c r="D617" s="55" t="s">
        <v>30</v>
      </c>
      <c r="E617" s="92" t="s">
        <v>344</v>
      </c>
      <c r="F617" s="93" t="s">
        <v>19</v>
      </c>
      <c r="G617" s="94" t="s">
        <v>348</v>
      </c>
      <c r="H617" s="106" t="n">
        <v>360</v>
      </c>
      <c r="I617" s="58" t="n">
        <f aca="false">'[1]прил.7'!$M$611</f>
        <v>0</v>
      </c>
      <c r="J617" s="58" t="n">
        <f aca="false">I617</f>
        <v>0</v>
      </c>
    </row>
    <row r="618" s="180" customFormat="true" ht="22.5" hidden="false" customHeight="true" outlineLevel="0" collapsed="false">
      <c r="A618" s="142" t="s">
        <v>111</v>
      </c>
      <c r="B618" s="14" t="s">
        <v>236</v>
      </c>
      <c r="C618" s="14" t="s">
        <v>144</v>
      </c>
      <c r="D618" s="85" t="s">
        <v>30</v>
      </c>
      <c r="E618" s="85" t="s">
        <v>344</v>
      </c>
      <c r="F618" s="86" t="s">
        <v>19</v>
      </c>
      <c r="G618" s="87" t="s">
        <v>348</v>
      </c>
      <c r="H618" s="103" t="n">
        <v>600</v>
      </c>
      <c r="I618" s="104" t="n">
        <f aca="false">SUM(I619:I620)</f>
        <v>188.2</v>
      </c>
      <c r="J618" s="104" t="n">
        <f aca="false">SUM(J619:J620)</f>
        <v>188.2</v>
      </c>
    </row>
    <row r="619" s="184" customFormat="true" ht="15" hidden="false" customHeight="true" outlineLevel="0" collapsed="false">
      <c r="A619" s="151" t="s">
        <v>113</v>
      </c>
      <c r="B619" s="183" t="s">
        <v>236</v>
      </c>
      <c r="C619" s="183" t="s">
        <v>144</v>
      </c>
      <c r="D619" s="92" t="s">
        <v>30</v>
      </c>
      <c r="E619" s="92" t="s">
        <v>344</v>
      </c>
      <c r="F619" s="93" t="s">
        <v>19</v>
      </c>
      <c r="G619" s="94" t="s">
        <v>348</v>
      </c>
      <c r="H619" s="106" t="n">
        <v>610</v>
      </c>
      <c r="I619" s="58" t="n">
        <f aca="false">'[1]прил.7'!$M$613</f>
        <v>188.2</v>
      </c>
      <c r="J619" s="58" t="n">
        <f aca="false">I619</f>
        <v>188.2</v>
      </c>
    </row>
    <row r="620" s="59" customFormat="true" ht="22.5" hidden="true" customHeight="true" outlineLevel="0" collapsed="false">
      <c r="A620" s="53" t="s">
        <v>121</v>
      </c>
      <c r="B620" s="54" t="s">
        <v>236</v>
      </c>
      <c r="C620" s="54" t="s">
        <v>144</v>
      </c>
      <c r="D620" s="55" t="s">
        <v>30</v>
      </c>
      <c r="E620" s="92" t="s">
        <v>344</v>
      </c>
      <c r="F620" s="93" t="s">
        <v>19</v>
      </c>
      <c r="G620" s="94" t="s">
        <v>348</v>
      </c>
      <c r="H620" s="106" t="n">
        <v>630</v>
      </c>
      <c r="I620" s="58" t="n">
        <f aca="false">'[1]прил.7'!$M$614</f>
        <v>0</v>
      </c>
      <c r="J620" s="58" t="n">
        <f aca="false">I620</f>
        <v>0</v>
      </c>
    </row>
    <row r="621" customFormat="false" ht="15.75" hidden="false" customHeight="true" outlineLevel="0" collapsed="false">
      <c r="A621" s="27" t="s">
        <v>157</v>
      </c>
      <c r="B621" s="119" t="s">
        <v>236</v>
      </c>
      <c r="C621" s="119" t="s">
        <v>144</v>
      </c>
      <c r="D621" s="120" t="s">
        <v>30</v>
      </c>
      <c r="E621" s="120" t="s">
        <v>158</v>
      </c>
      <c r="F621" s="121" t="s">
        <v>19</v>
      </c>
      <c r="G621" s="122" t="s">
        <v>20</v>
      </c>
      <c r="H621" s="122"/>
      <c r="I621" s="123" t="n">
        <f aca="false">I622</f>
        <v>1127.2</v>
      </c>
      <c r="J621" s="123" t="n">
        <f aca="false">J622</f>
        <v>1203.1</v>
      </c>
    </row>
    <row r="622" s="177" customFormat="true" ht="14.25" hidden="false" customHeight="true" outlineLevel="0" collapsed="false">
      <c r="A622" s="174" t="s">
        <v>159</v>
      </c>
      <c r="B622" s="175" t="s">
        <v>236</v>
      </c>
      <c r="C622" s="175" t="s">
        <v>144</v>
      </c>
      <c r="D622" s="68" t="s">
        <v>30</v>
      </c>
      <c r="E622" s="68" t="s">
        <v>158</v>
      </c>
      <c r="F622" s="69" t="s">
        <v>37</v>
      </c>
      <c r="G622" s="70" t="s">
        <v>20</v>
      </c>
      <c r="H622" s="176"/>
      <c r="I622" s="173" t="n">
        <f aca="false">I623+I628+I634+I639+I642+I645+I650+I653</f>
        <v>1127.2</v>
      </c>
      <c r="J622" s="173" t="n">
        <f aca="false">J623+J628+J634+J639+J642+J645+J650+J653</f>
        <v>1203.1</v>
      </c>
    </row>
    <row r="623" s="180" customFormat="true" ht="29.25" hidden="true" customHeight="true" outlineLevel="0" collapsed="false">
      <c r="A623" s="178" t="s">
        <v>349</v>
      </c>
      <c r="B623" s="179" t="s">
        <v>236</v>
      </c>
      <c r="C623" s="179" t="s">
        <v>144</v>
      </c>
      <c r="D623" s="77" t="s">
        <v>30</v>
      </c>
      <c r="E623" s="77" t="s">
        <v>158</v>
      </c>
      <c r="F623" s="78" t="s">
        <v>37</v>
      </c>
      <c r="G623" s="79" t="s">
        <v>350</v>
      </c>
      <c r="H623" s="100"/>
      <c r="I623" s="101" t="n">
        <f aca="false">I624+I626</f>
        <v>0</v>
      </c>
      <c r="J623" s="101" t="n">
        <f aca="false">J624+J626</f>
        <v>0</v>
      </c>
    </row>
    <row r="624" s="180" customFormat="true" ht="14.25" hidden="true" customHeight="true" outlineLevel="0" collapsed="false">
      <c r="A624" s="47" t="s">
        <v>40</v>
      </c>
      <c r="B624" s="14" t="s">
        <v>236</v>
      </c>
      <c r="C624" s="14" t="s">
        <v>144</v>
      </c>
      <c r="D624" s="85" t="s">
        <v>30</v>
      </c>
      <c r="E624" s="246" t="s">
        <v>158</v>
      </c>
      <c r="F624" s="247" t="s">
        <v>37</v>
      </c>
      <c r="G624" s="248" t="s">
        <v>350</v>
      </c>
      <c r="H624" s="103" t="n">
        <v>200</v>
      </c>
      <c r="I624" s="104" t="n">
        <f aca="false">I625</f>
        <v>0</v>
      </c>
      <c r="J624" s="104" t="n">
        <f aca="false">J625</f>
        <v>0</v>
      </c>
    </row>
    <row r="625" s="180" customFormat="true" ht="20.25" hidden="true" customHeight="true" outlineLevel="0" collapsed="false">
      <c r="A625" s="53" t="s">
        <v>42</v>
      </c>
      <c r="B625" s="183" t="s">
        <v>236</v>
      </c>
      <c r="C625" s="183" t="s">
        <v>144</v>
      </c>
      <c r="D625" s="92" t="s">
        <v>30</v>
      </c>
      <c r="E625" s="249" t="s">
        <v>158</v>
      </c>
      <c r="F625" s="250" t="s">
        <v>37</v>
      </c>
      <c r="G625" s="251" t="s">
        <v>350</v>
      </c>
      <c r="H625" s="106" t="n">
        <v>240</v>
      </c>
      <c r="I625" s="58" t="n">
        <f aca="false">'[1]прил.7'!$M$619</f>
        <v>0</v>
      </c>
      <c r="J625" s="58" t="n">
        <f aca="false">I625</f>
        <v>0</v>
      </c>
    </row>
    <row r="626" s="180" customFormat="true" ht="14.25" hidden="true" customHeight="true" outlineLevel="0" collapsed="false">
      <c r="A626" s="181" t="s">
        <v>93</v>
      </c>
      <c r="B626" s="14" t="s">
        <v>236</v>
      </c>
      <c r="C626" s="14" t="s">
        <v>144</v>
      </c>
      <c r="D626" s="85" t="s">
        <v>30</v>
      </c>
      <c r="E626" s="246" t="s">
        <v>158</v>
      </c>
      <c r="F626" s="247" t="s">
        <v>37</v>
      </c>
      <c r="G626" s="248" t="s">
        <v>350</v>
      </c>
      <c r="H626" s="103" t="n">
        <v>300</v>
      </c>
      <c r="I626" s="252" t="n">
        <f aca="false">I627</f>
        <v>0</v>
      </c>
      <c r="J626" s="252" t="n">
        <f aca="false">J627</f>
        <v>0</v>
      </c>
    </row>
    <row r="627" s="184" customFormat="true" ht="13.5" hidden="true" customHeight="true" outlineLevel="0" collapsed="false">
      <c r="A627" s="182" t="s">
        <v>94</v>
      </c>
      <c r="B627" s="183" t="s">
        <v>236</v>
      </c>
      <c r="C627" s="183" t="s">
        <v>144</v>
      </c>
      <c r="D627" s="92" t="s">
        <v>30</v>
      </c>
      <c r="E627" s="249" t="s">
        <v>158</v>
      </c>
      <c r="F627" s="250" t="s">
        <v>37</v>
      </c>
      <c r="G627" s="251" t="s">
        <v>350</v>
      </c>
      <c r="H627" s="106" t="n">
        <v>320</v>
      </c>
      <c r="I627" s="58" t="n">
        <f aca="false">'[1]прил.7'!$M$621</f>
        <v>0</v>
      </c>
      <c r="J627" s="58" t="n">
        <f aca="false">I627</f>
        <v>0</v>
      </c>
    </row>
    <row r="628" s="180" customFormat="true" ht="26.25" hidden="true" customHeight="true" outlineLevel="0" collapsed="false">
      <c r="A628" s="178" t="s">
        <v>160</v>
      </c>
      <c r="B628" s="179" t="s">
        <v>236</v>
      </c>
      <c r="C628" s="179" t="s">
        <v>144</v>
      </c>
      <c r="D628" s="77" t="s">
        <v>30</v>
      </c>
      <c r="E628" s="77" t="s">
        <v>158</v>
      </c>
      <c r="F628" s="78" t="s">
        <v>37</v>
      </c>
      <c r="G628" s="79" t="s">
        <v>161</v>
      </c>
      <c r="H628" s="100"/>
      <c r="I628" s="101" t="n">
        <f aca="false">I629+I631</f>
        <v>0</v>
      </c>
      <c r="J628" s="101" t="n">
        <f aca="false">J629+J631</f>
        <v>0</v>
      </c>
    </row>
    <row r="629" s="180" customFormat="true" ht="16.5" hidden="true" customHeight="true" outlineLevel="0" collapsed="false">
      <c r="A629" s="181" t="s">
        <v>93</v>
      </c>
      <c r="B629" s="14" t="s">
        <v>236</v>
      </c>
      <c r="C629" s="14" t="s">
        <v>144</v>
      </c>
      <c r="D629" s="85" t="s">
        <v>30</v>
      </c>
      <c r="E629" s="85" t="s">
        <v>158</v>
      </c>
      <c r="F629" s="86" t="s">
        <v>37</v>
      </c>
      <c r="G629" s="87" t="s">
        <v>161</v>
      </c>
      <c r="H629" s="103" t="n">
        <v>300</v>
      </c>
      <c r="I629" s="104" t="n">
        <f aca="false">I630</f>
        <v>0</v>
      </c>
      <c r="J629" s="104" t="n">
        <f aca="false">J630</f>
        <v>0</v>
      </c>
    </row>
    <row r="630" s="184" customFormat="true" ht="15.75" hidden="true" customHeight="true" outlineLevel="0" collapsed="false">
      <c r="A630" s="182" t="s">
        <v>94</v>
      </c>
      <c r="B630" s="183" t="s">
        <v>236</v>
      </c>
      <c r="C630" s="183" t="s">
        <v>144</v>
      </c>
      <c r="D630" s="92" t="s">
        <v>30</v>
      </c>
      <c r="E630" s="92" t="s">
        <v>158</v>
      </c>
      <c r="F630" s="93" t="s">
        <v>37</v>
      </c>
      <c r="G630" s="94" t="s">
        <v>161</v>
      </c>
      <c r="H630" s="106" t="n">
        <v>320</v>
      </c>
      <c r="I630" s="58" t="n">
        <f aca="false">'[1]прил.7'!$M$624</f>
        <v>0</v>
      </c>
      <c r="J630" s="58" t="n">
        <f aca="false">I630</f>
        <v>0</v>
      </c>
    </row>
    <row r="631" s="180" customFormat="true" ht="23.25" hidden="true" customHeight="true" outlineLevel="0" collapsed="false">
      <c r="A631" s="142" t="s">
        <v>111</v>
      </c>
      <c r="B631" s="14" t="s">
        <v>236</v>
      </c>
      <c r="C631" s="14" t="s">
        <v>144</v>
      </c>
      <c r="D631" s="85" t="s">
        <v>30</v>
      </c>
      <c r="E631" s="85" t="s">
        <v>158</v>
      </c>
      <c r="F631" s="86" t="s">
        <v>37</v>
      </c>
      <c r="G631" s="87" t="s">
        <v>161</v>
      </c>
      <c r="H631" s="87" t="s">
        <v>112</v>
      </c>
      <c r="I631" s="104" t="n">
        <f aca="false">SUM(I632:I633)</f>
        <v>0</v>
      </c>
      <c r="J631" s="104" t="n">
        <f aca="false">SUM(J632:J633)</f>
        <v>0</v>
      </c>
    </row>
    <row r="632" s="184" customFormat="true" ht="15.75" hidden="true" customHeight="true" outlineLevel="0" collapsed="false">
      <c r="A632" s="151" t="s">
        <v>113</v>
      </c>
      <c r="B632" s="183" t="s">
        <v>236</v>
      </c>
      <c r="C632" s="183" t="s">
        <v>144</v>
      </c>
      <c r="D632" s="92" t="s">
        <v>30</v>
      </c>
      <c r="E632" s="92" t="s">
        <v>158</v>
      </c>
      <c r="F632" s="93" t="s">
        <v>37</v>
      </c>
      <c r="G632" s="94" t="s">
        <v>161</v>
      </c>
      <c r="H632" s="94" t="s">
        <v>114</v>
      </c>
      <c r="I632" s="58" t="n">
        <f aca="false">'[1]прил.7'!$M$626</f>
        <v>0</v>
      </c>
      <c r="J632" s="58" t="n">
        <f aca="false">I632</f>
        <v>0</v>
      </c>
    </row>
    <row r="633" s="184" customFormat="true" ht="15" hidden="true" customHeight="true" outlineLevel="0" collapsed="false">
      <c r="A633" s="151" t="s">
        <v>289</v>
      </c>
      <c r="B633" s="183" t="s">
        <v>236</v>
      </c>
      <c r="C633" s="183" t="s">
        <v>144</v>
      </c>
      <c r="D633" s="92" t="s">
        <v>30</v>
      </c>
      <c r="E633" s="92" t="s">
        <v>158</v>
      </c>
      <c r="F633" s="93" t="s">
        <v>37</v>
      </c>
      <c r="G633" s="94" t="s">
        <v>161</v>
      </c>
      <c r="H633" s="94" t="s">
        <v>290</v>
      </c>
      <c r="I633" s="58" t="n">
        <f aca="false">'[1]прил.7'!$M$627</f>
        <v>0</v>
      </c>
      <c r="J633" s="58" t="n">
        <f aca="false">I633</f>
        <v>0</v>
      </c>
    </row>
    <row r="634" s="180" customFormat="true" ht="24.75" hidden="false" customHeight="true" outlineLevel="0" collapsed="false">
      <c r="A634" s="178" t="s">
        <v>351</v>
      </c>
      <c r="B634" s="179" t="s">
        <v>236</v>
      </c>
      <c r="C634" s="179" t="s">
        <v>144</v>
      </c>
      <c r="D634" s="77" t="s">
        <v>30</v>
      </c>
      <c r="E634" s="77" t="s">
        <v>158</v>
      </c>
      <c r="F634" s="78" t="s">
        <v>37</v>
      </c>
      <c r="G634" s="79" t="s">
        <v>352</v>
      </c>
      <c r="H634" s="100"/>
      <c r="I634" s="101" t="n">
        <f aca="false">I635+I637</f>
        <v>152.2</v>
      </c>
      <c r="J634" s="101" t="n">
        <f aca="false">J635+J637</f>
        <v>175</v>
      </c>
    </row>
    <row r="635" s="180" customFormat="true" ht="14.25" hidden="false" customHeight="true" outlineLevel="0" collapsed="false">
      <c r="A635" s="47" t="s">
        <v>40</v>
      </c>
      <c r="B635" s="14" t="s">
        <v>236</v>
      </c>
      <c r="C635" s="14" t="s">
        <v>144</v>
      </c>
      <c r="D635" s="85" t="s">
        <v>30</v>
      </c>
      <c r="E635" s="246" t="s">
        <v>158</v>
      </c>
      <c r="F635" s="247" t="s">
        <v>37</v>
      </c>
      <c r="G635" s="248" t="s">
        <v>352</v>
      </c>
      <c r="H635" s="103" t="n">
        <v>200</v>
      </c>
      <c r="I635" s="104" t="n">
        <f aca="false">I636</f>
        <v>3.1</v>
      </c>
      <c r="J635" s="104" t="n">
        <f aca="false">J636</f>
        <v>3.6</v>
      </c>
    </row>
    <row r="636" s="180" customFormat="true" ht="20.25" hidden="false" customHeight="true" outlineLevel="0" collapsed="false">
      <c r="A636" s="53" t="s">
        <v>42</v>
      </c>
      <c r="B636" s="183" t="s">
        <v>236</v>
      </c>
      <c r="C636" s="183" t="s">
        <v>144</v>
      </c>
      <c r="D636" s="92" t="s">
        <v>30</v>
      </c>
      <c r="E636" s="249" t="s">
        <v>158</v>
      </c>
      <c r="F636" s="250" t="s">
        <v>37</v>
      </c>
      <c r="G636" s="251" t="s">
        <v>352</v>
      </c>
      <c r="H636" s="106" t="n">
        <v>240</v>
      </c>
      <c r="I636" s="58" t="n">
        <v>3.1</v>
      </c>
      <c r="J636" s="58" t="n">
        <v>3.6</v>
      </c>
    </row>
    <row r="637" s="180" customFormat="true" ht="14.25" hidden="false" customHeight="true" outlineLevel="0" collapsed="false">
      <c r="A637" s="181" t="s">
        <v>93</v>
      </c>
      <c r="B637" s="14" t="s">
        <v>236</v>
      </c>
      <c r="C637" s="14" t="s">
        <v>144</v>
      </c>
      <c r="D637" s="85" t="s">
        <v>30</v>
      </c>
      <c r="E637" s="246" t="s">
        <v>158</v>
      </c>
      <c r="F637" s="247" t="s">
        <v>37</v>
      </c>
      <c r="G637" s="248" t="s">
        <v>352</v>
      </c>
      <c r="H637" s="103" t="n">
        <v>300</v>
      </c>
      <c r="I637" s="252" t="n">
        <f aca="false">I638</f>
        <v>149.1</v>
      </c>
      <c r="J637" s="252" t="n">
        <f aca="false">J638</f>
        <v>171.4</v>
      </c>
    </row>
    <row r="638" s="184" customFormat="true" ht="15" hidden="false" customHeight="true" outlineLevel="0" collapsed="false">
      <c r="A638" s="182" t="s">
        <v>94</v>
      </c>
      <c r="B638" s="183" t="s">
        <v>236</v>
      </c>
      <c r="C638" s="183" t="s">
        <v>144</v>
      </c>
      <c r="D638" s="92" t="s">
        <v>30</v>
      </c>
      <c r="E638" s="249" t="s">
        <v>158</v>
      </c>
      <c r="F638" s="250" t="s">
        <v>37</v>
      </c>
      <c r="G638" s="251" t="s">
        <v>352</v>
      </c>
      <c r="H638" s="106" t="n">
        <v>320</v>
      </c>
      <c r="I638" s="58" t="n">
        <f aca="false">152.2-3.1</f>
        <v>149.1</v>
      </c>
      <c r="J638" s="58" t="n">
        <f aca="false">175-3.6</f>
        <v>171.4</v>
      </c>
    </row>
    <row r="639" s="180" customFormat="true" ht="39.75" hidden="true" customHeight="true" outlineLevel="0" collapsed="false">
      <c r="A639" s="178" t="s">
        <v>353</v>
      </c>
      <c r="B639" s="179" t="s">
        <v>236</v>
      </c>
      <c r="C639" s="179" t="s">
        <v>144</v>
      </c>
      <c r="D639" s="77" t="s">
        <v>30</v>
      </c>
      <c r="E639" s="77" t="s">
        <v>158</v>
      </c>
      <c r="F639" s="78" t="s">
        <v>37</v>
      </c>
      <c r="G639" s="79" t="s">
        <v>354</v>
      </c>
      <c r="H639" s="100"/>
      <c r="I639" s="101" t="n">
        <f aca="false">I640</f>
        <v>0</v>
      </c>
      <c r="J639" s="101" t="n">
        <f aca="false">J640</f>
        <v>0</v>
      </c>
    </row>
    <row r="640" s="180" customFormat="true" ht="12.75" hidden="true" customHeight="true" outlineLevel="0" collapsed="false">
      <c r="A640" s="181" t="s">
        <v>93</v>
      </c>
      <c r="B640" s="14" t="s">
        <v>236</v>
      </c>
      <c r="C640" s="14" t="s">
        <v>144</v>
      </c>
      <c r="D640" s="85" t="s">
        <v>30</v>
      </c>
      <c r="E640" s="85" t="s">
        <v>158</v>
      </c>
      <c r="F640" s="86" t="s">
        <v>37</v>
      </c>
      <c r="G640" s="87" t="s">
        <v>354</v>
      </c>
      <c r="H640" s="103" t="n">
        <v>300</v>
      </c>
      <c r="I640" s="104" t="n">
        <f aca="false">I641</f>
        <v>0</v>
      </c>
      <c r="J640" s="104" t="n">
        <f aca="false">J641</f>
        <v>0</v>
      </c>
    </row>
    <row r="641" s="184" customFormat="true" ht="14.25" hidden="true" customHeight="true" outlineLevel="0" collapsed="false">
      <c r="A641" s="182" t="s">
        <v>94</v>
      </c>
      <c r="B641" s="183" t="s">
        <v>236</v>
      </c>
      <c r="C641" s="183" t="s">
        <v>144</v>
      </c>
      <c r="D641" s="92" t="s">
        <v>30</v>
      </c>
      <c r="E641" s="92" t="s">
        <v>158</v>
      </c>
      <c r="F641" s="93" t="s">
        <v>37</v>
      </c>
      <c r="G641" s="94" t="s">
        <v>354</v>
      </c>
      <c r="H641" s="106" t="n">
        <v>320</v>
      </c>
      <c r="I641" s="58" t="n">
        <f aca="false">'[1]прил.7'!$M$635</f>
        <v>0</v>
      </c>
      <c r="J641" s="58" t="n">
        <f aca="false">I641</f>
        <v>0</v>
      </c>
    </row>
    <row r="642" s="180" customFormat="true" ht="15.75" hidden="false" customHeight="true" outlineLevel="0" collapsed="false">
      <c r="A642" s="178" t="s">
        <v>355</v>
      </c>
      <c r="B642" s="179" t="s">
        <v>236</v>
      </c>
      <c r="C642" s="179" t="s">
        <v>144</v>
      </c>
      <c r="D642" s="77" t="s">
        <v>30</v>
      </c>
      <c r="E642" s="77" t="s">
        <v>158</v>
      </c>
      <c r="F642" s="78" t="s">
        <v>37</v>
      </c>
      <c r="G642" s="79" t="s">
        <v>356</v>
      </c>
      <c r="H642" s="100"/>
      <c r="I642" s="101" t="n">
        <f aca="false">I643</f>
        <v>290</v>
      </c>
      <c r="J642" s="101" t="n">
        <f aca="false">J643</f>
        <v>310</v>
      </c>
    </row>
    <row r="643" s="180" customFormat="true" ht="14.25" hidden="false" customHeight="true" outlineLevel="0" collapsed="false">
      <c r="A643" s="181" t="s">
        <v>93</v>
      </c>
      <c r="B643" s="14" t="s">
        <v>236</v>
      </c>
      <c r="C643" s="14" t="s">
        <v>144</v>
      </c>
      <c r="D643" s="85" t="s">
        <v>30</v>
      </c>
      <c r="E643" s="246" t="s">
        <v>158</v>
      </c>
      <c r="F643" s="247" t="s">
        <v>37</v>
      </c>
      <c r="G643" s="248" t="s">
        <v>356</v>
      </c>
      <c r="H643" s="103" t="n">
        <v>300</v>
      </c>
      <c r="I643" s="252" t="n">
        <f aca="false">I644</f>
        <v>290</v>
      </c>
      <c r="J643" s="252" t="n">
        <f aca="false">J644</f>
        <v>310</v>
      </c>
    </row>
    <row r="644" s="184" customFormat="true" ht="15" hidden="false" customHeight="true" outlineLevel="0" collapsed="false">
      <c r="A644" s="182" t="s">
        <v>95</v>
      </c>
      <c r="B644" s="183" t="s">
        <v>236</v>
      </c>
      <c r="C644" s="183" t="s">
        <v>144</v>
      </c>
      <c r="D644" s="92" t="s">
        <v>30</v>
      </c>
      <c r="E644" s="249" t="s">
        <v>158</v>
      </c>
      <c r="F644" s="250" t="s">
        <v>37</v>
      </c>
      <c r="G644" s="251" t="s">
        <v>356</v>
      </c>
      <c r="H644" s="106" t="n">
        <v>360</v>
      </c>
      <c r="I644" s="58" t="n">
        <v>290</v>
      </c>
      <c r="J644" s="58" t="n">
        <v>310</v>
      </c>
    </row>
    <row r="645" s="180" customFormat="true" ht="15" hidden="false" customHeight="true" outlineLevel="0" collapsed="false">
      <c r="A645" s="178" t="s">
        <v>357</v>
      </c>
      <c r="B645" s="179" t="s">
        <v>236</v>
      </c>
      <c r="C645" s="179" t="s">
        <v>144</v>
      </c>
      <c r="D645" s="77" t="s">
        <v>30</v>
      </c>
      <c r="E645" s="77" t="s">
        <v>158</v>
      </c>
      <c r="F645" s="78" t="s">
        <v>37</v>
      </c>
      <c r="G645" s="79" t="s">
        <v>358</v>
      </c>
      <c r="H645" s="100"/>
      <c r="I645" s="101" t="n">
        <f aca="false">I646+I648</f>
        <v>335</v>
      </c>
      <c r="J645" s="101" t="n">
        <f aca="false">J646+J648</f>
        <v>368.1</v>
      </c>
    </row>
    <row r="646" s="180" customFormat="true" ht="18.75" hidden="true" customHeight="true" outlineLevel="0" collapsed="false">
      <c r="A646" s="47" t="s">
        <v>40</v>
      </c>
      <c r="B646" s="14" t="s">
        <v>236</v>
      </c>
      <c r="C646" s="14" t="s">
        <v>144</v>
      </c>
      <c r="D646" s="85" t="s">
        <v>30</v>
      </c>
      <c r="E646" s="85" t="s">
        <v>158</v>
      </c>
      <c r="F646" s="86" t="s">
        <v>37</v>
      </c>
      <c r="G646" s="87" t="s">
        <v>358</v>
      </c>
      <c r="H646" s="103" t="n">
        <v>200</v>
      </c>
      <c r="I646" s="104" t="n">
        <f aca="false">I647</f>
        <v>0</v>
      </c>
      <c r="J646" s="104" t="n">
        <f aca="false">J647</f>
        <v>0</v>
      </c>
    </row>
    <row r="647" s="184" customFormat="true" ht="22.5" hidden="true" customHeight="true" outlineLevel="0" collapsed="false">
      <c r="A647" s="53" t="s">
        <v>42</v>
      </c>
      <c r="B647" s="183" t="s">
        <v>236</v>
      </c>
      <c r="C647" s="183" t="s">
        <v>144</v>
      </c>
      <c r="D647" s="92" t="s">
        <v>30</v>
      </c>
      <c r="E647" s="92" t="s">
        <v>158</v>
      </c>
      <c r="F647" s="93" t="s">
        <v>37</v>
      </c>
      <c r="G647" s="94" t="s">
        <v>358</v>
      </c>
      <c r="H647" s="106" t="n">
        <v>240</v>
      </c>
      <c r="I647" s="58" t="n">
        <f aca="false">'[1]прил.7'!$M$641</f>
        <v>0</v>
      </c>
      <c r="J647" s="58"/>
    </row>
    <row r="648" s="180" customFormat="true" ht="14.25" hidden="false" customHeight="true" outlineLevel="0" collapsed="false">
      <c r="A648" s="181" t="s">
        <v>93</v>
      </c>
      <c r="B648" s="14" t="s">
        <v>236</v>
      </c>
      <c r="C648" s="14" t="s">
        <v>144</v>
      </c>
      <c r="D648" s="85" t="s">
        <v>30</v>
      </c>
      <c r="E648" s="246" t="s">
        <v>158</v>
      </c>
      <c r="F648" s="247" t="s">
        <v>37</v>
      </c>
      <c r="G648" s="248" t="s">
        <v>358</v>
      </c>
      <c r="H648" s="103" t="n">
        <v>300</v>
      </c>
      <c r="I648" s="252" t="n">
        <f aca="false">I649</f>
        <v>335</v>
      </c>
      <c r="J648" s="252" t="n">
        <f aca="false">J649</f>
        <v>368.1</v>
      </c>
    </row>
    <row r="649" s="184" customFormat="true" ht="16.5" hidden="false" customHeight="true" outlineLevel="0" collapsed="false">
      <c r="A649" s="182" t="s">
        <v>94</v>
      </c>
      <c r="B649" s="183" t="s">
        <v>236</v>
      </c>
      <c r="C649" s="183" t="s">
        <v>144</v>
      </c>
      <c r="D649" s="92" t="s">
        <v>30</v>
      </c>
      <c r="E649" s="249" t="s">
        <v>158</v>
      </c>
      <c r="F649" s="250" t="s">
        <v>37</v>
      </c>
      <c r="G649" s="251" t="s">
        <v>358</v>
      </c>
      <c r="H649" s="106" t="n">
        <v>320</v>
      </c>
      <c r="I649" s="58" t="n">
        <f aca="false">'[1]прил.7'!$M$643</f>
        <v>335</v>
      </c>
      <c r="J649" s="58" t="n">
        <v>368.1</v>
      </c>
    </row>
    <row r="650" s="16" customFormat="true" ht="39" hidden="false" customHeight="true" outlineLevel="0" collapsed="false">
      <c r="A650" s="74" t="s">
        <v>359</v>
      </c>
      <c r="B650" s="42" t="s">
        <v>236</v>
      </c>
      <c r="C650" s="42" t="s">
        <v>144</v>
      </c>
      <c r="D650" s="43" t="s">
        <v>30</v>
      </c>
      <c r="E650" s="77" t="s">
        <v>158</v>
      </c>
      <c r="F650" s="78" t="s">
        <v>37</v>
      </c>
      <c r="G650" s="79" t="s">
        <v>360</v>
      </c>
      <c r="H650" s="100"/>
      <c r="I650" s="101" t="n">
        <f aca="false">I651</f>
        <v>180</v>
      </c>
      <c r="J650" s="101" t="n">
        <f aca="false">J651</f>
        <v>180</v>
      </c>
    </row>
    <row r="651" s="180" customFormat="true" ht="23.25" hidden="false" customHeight="true" outlineLevel="0" collapsed="false">
      <c r="A651" s="142" t="s">
        <v>111</v>
      </c>
      <c r="B651" s="14" t="s">
        <v>236</v>
      </c>
      <c r="C651" s="14" t="s">
        <v>144</v>
      </c>
      <c r="D651" s="85" t="s">
        <v>30</v>
      </c>
      <c r="E651" s="85" t="s">
        <v>158</v>
      </c>
      <c r="F651" s="86" t="s">
        <v>37</v>
      </c>
      <c r="G651" s="87" t="s">
        <v>360</v>
      </c>
      <c r="H651" s="87" t="s">
        <v>112</v>
      </c>
      <c r="I651" s="104" t="n">
        <f aca="false">I652</f>
        <v>180</v>
      </c>
      <c r="J651" s="104" t="n">
        <f aca="false">J652</f>
        <v>180</v>
      </c>
    </row>
    <row r="652" s="184" customFormat="true" ht="14.25" hidden="false" customHeight="true" outlineLevel="0" collapsed="false">
      <c r="A652" s="151" t="s">
        <v>113</v>
      </c>
      <c r="B652" s="183" t="s">
        <v>236</v>
      </c>
      <c r="C652" s="183" t="s">
        <v>144</v>
      </c>
      <c r="D652" s="92" t="s">
        <v>30</v>
      </c>
      <c r="E652" s="92" t="s">
        <v>158</v>
      </c>
      <c r="F652" s="93" t="s">
        <v>37</v>
      </c>
      <c r="G652" s="94" t="s">
        <v>360</v>
      </c>
      <c r="H652" s="94" t="s">
        <v>114</v>
      </c>
      <c r="I652" s="58" t="n">
        <v>180</v>
      </c>
      <c r="J652" s="58" t="n">
        <v>180</v>
      </c>
    </row>
    <row r="653" s="16" customFormat="true" ht="36.75" hidden="false" customHeight="true" outlineLevel="0" collapsed="false">
      <c r="A653" s="178" t="s">
        <v>361</v>
      </c>
      <c r="B653" s="75" t="s">
        <v>236</v>
      </c>
      <c r="C653" s="75" t="s">
        <v>144</v>
      </c>
      <c r="D653" s="76" t="s">
        <v>30</v>
      </c>
      <c r="E653" s="77" t="s">
        <v>158</v>
      </c>
      <c r="F653" s="78" t="s">
        <v>37</v>
      </c>
      <c r="G653" s="79" t="s">
        <v>362</v>
      </c>
      <c r="H653" s="100"/>
      <c r="I653" s="101" t="n">
        <f aca="false">I654</f>
        <v>170</v>
      </c>
      <c r="J653" s="101" t="n">
        <f aca="false">J654</f>
        <v>170</v>
      </c>
    </row>
    <row r="654" s="16" customFormat="true" ht="14.25" hidden="false" customHeight="true" outlineLevel="0" collapsed="false">
      <c r="A654" s="181" t="s">
        <v>93</v>
      </c>
      <c r="B654" s="83" t="s">
        <v>236</v>
      </c>
      <c r="C654" s="83" t="s">
        <v>144</v>
      </c>
      <c r="D654" s="84" t="s">
        <v>30</v>
      </c>
      <c r="E654" s="246" t="s">
        <v>158</v>
      </c>
      <c r="F654" s="247" t="s">
        <v>37</v>
      </c>
      <c r="G654" s="248" t="s">
        <v>362</v>
      </c>
      <c r="H654" s="103" t="n">
        <v>300</v>
      </c>
      <c r="I654" s="252" t="n">
        <f aca="false">I655</f>
        <v>170</v>
      </c>
      <c r="J654" s="252" t="n">
        <f aca="false">J655</f>
        <v>170</v>
      </c>
    </row>
    <row r="655" s="16" customFormat="true" ht="12.75" hidden="false" customHeight="true" outlineLevel="0" collapsed="false">
      <c r="A655" s="182" t="s">
        <v>95</v>
      </c>
      <c r="B655" s="90" t="s">
        <v>236</v>
      </c>
      <c r="C655" s="90" t="s">
        <v>144</v>
      </c>
      <c r="D655" s="91" t="s">
        <v>30</v>
      </c>
      <c r="E655" s="249" t="s">
        <v>158</v>
      </c>
      <c r="F655" s="250" t="s">
        <v>37</v>
      </c>
      <c r="G655" s="251" t="s">
        <v>362</v>
      </c>
      <c r="H655" s="106" t="n">
        <v>360</v>
      </c>
      <c r="I655" s="58" t="n">
        <v>170</v>
      </c>
      <c r="J655" s="58" t="n">
        <v>170</v>
      </c>
    </row>
    <row r="656" customFormat="false" ht="13.5" hidden="false" customHeight="true" outlineLevel="0" collapsed="false">
      <c r="A656" s="109" t="s">
        <v>162</v>
      </c>
      <c r="B656" s="25" t="s">
        <v>236</v>
      </c>
      <c r="C656" s="25" t="s">
        <v>144</v>
      </c>
      <c r="D656" s="25" t="s">
        <v>49</v>
      </c>
      <c r="E656" s="25"/>
      <c r="F656" s="25"/>
      <c r="G656" s="25"/>
      <c r="H656" s="25"/>
      <c r="I656" s="26" t="n">
        <f aca="false">I657</f>
        <v>23060.8</v>
      </c>
      <c r="J656" s="26" t="n">
        <f aca="false">J657</f>
        <v>23133.2</v>
      </c>
    </row>
    <row r="657" customFormat="false" ht="15.75" hidden="false" customHeight="true" outlineLevel="0" collapsed="false">
      <c r="A657" s="27" t="s">
        <v>157</v>
      </c>
      <c r="B657" s="119" t="s">
        <v>236</v>
      </c>
      <c r="C657" s="119" t="s">
        <v>144</v>
      </c>
      <c r="D657" s="120" t="s">
        <v>49</v>
      </c>
      <c r="E657" s="120" t="s">
        <v>158</v>
      </c>
      <c r="F657" s="121" t="s">
        <v>19</v>
      </c>
      <c r="G657" s="122" t="s">
        <v>20</v>
      </c>
      <c r="H657" s="122"/>
      <c r="I657" s="195" t="n">
        <f aca="false">I658</f>
        <v>23060.8</v>
      </c>
      <c r="J657" s="195" t="n">
        <f aca="false">J658</f>
        <v>23133.2</v>
      </c>
    </row>
    <row r="658" s="177" customFormat="true" ht="14.25" hidden="false" customHeight="true" outlineLevel="0" collapsed="false">
      <c r="A658" s="174" t="s">
        <v>162</v>
      </c>
      <c r="B658" s="175" t="s">
        <v>236</v>
      </c>
      <c r="C658" s="175" t="s">
        <v>144</v>
      </c>
      <c r="D658" s="68" t="s">
        <v>49</v>
      </c>
      <c r="E658" s="68" t="s">
        <v>158</v>
      </c>
      <c r="F658" s="69" t="s">
        <v>39</v>
      </c>
      <c r="G658" s="70" t="s">
        <v>20</v>
      </c>
      <c r="H658" s="176"/>
      <c r="I658" s="98" t="n">
        <f aca="false">I659+I664</f>
        <v>23060.8</v>
      </c>
      <c r="J658" s="98" t="n">
        <f aca="false">J659+J664</f>
        <v>23133.2</v>
      </c>
    </row>
    <row r="659" s="16" customFormat="true" ht="38.25" hidden="false" customHeight="true" outlineLevel="0" collapsed="false">
      <c r="A659" s="99" t="s">
        <v>363</v>
      </c>
      <c r="B659" s="75" t="s">
        <v>236</v>
      </c>
      <c r="C659" s="75" t="s">
        <v>144</v>
      </c>
      <c r="D659" s="76" t="s">
        <v>49</v>
      </c>
      <c r="E659" s="77" t="s">
        <v>158</v>
      </c>
      <c r="F659" s="78" t="s">
        <v>39</v>
      </c>
      <c r="G659" s="79" t="s">
        <v>364</v>
      </c>
      <c r="H659" s="100"/>
      <c r="I659" s="101" t="n">
        <f aca="false">I660+I662</f>
        <v>22322.5</v>
      </c>
      <c r="J659" s="101" t="n">
        <f aca="false">J660+J662</f>
        <v>22322.5</v>
      </c>
    </row>
    <row r="660" s="180" customFormat="true" ht="14.25" hidden="false" customHeight="true" outlineLevel="0" collapsed="false">
      <c r="A660" s="47" t="s">
        <v>40</v>
      </c>
      <c r="B660" s="14" t="s">
        <v>236</v>
      </c>
      <c r="C660" s="83" t="s">
        <v>144</v>
      </c>
      <c r="D660" s="84" t="s">
        <v>49</v>
      </c>
      <c r="E660" s="246" t="s">
        <v>158</v>
      </c>
      <c r="F660" s="247" t="s">
        <v>39</v>
      </c>
      <c r="G660" s="87" t="s">
        <v>364</v>
      </c>
      <c r="H660" s="103" t="n">
        <v>200</v>
      </c>
      <c r="I660" s="104" t="n">
        <f aca="false">I661</f>
        <v>460.5</v>
      </c>
      <c r="J660" s="104" t="n">
        <f aca="false">J661</f>
        <v>460.5</v>
      </c>
    </row>
    <row r="661" s="180" customFormat="true" ht="20.25" hidden="false" customHeight="true" outlineLevel="0" collapsed="false">
      <c r="A661" s="53" t="s">
        <v>42</v>
      </c>
      <c r="B661" s="183" t="s">
        <v>236</v>
      </c>
      <c r="C661" s="90" t="s">
        <v>144</v>
      </c>
      <c r="D661" s="91" t="s">
        <v>49</v>
      </c>
      <c r="E661" s="249" t="s">
        <v>158</v>
      </c>
      <c r="F661" s="250" t="s">
        <v>39</v>
      </c>
      <c r="G661" s="94" t="s">
        <v>364</v>
      </c>
      <c r="H661" s="106" t="n">
        <v>240</v>
      </c>
      <c r="I661" s="58" t="n">
        <v>460.5</v>
      </c>
      <c r="J661" s="58" t="n">
        <v>460.5</v>
      </c>
    </row>
    <row r="662" s="16" customFormat="true" ht="13.5" hidden="false" customHeight="true" outlineLevel="0" collapsed="false">
      <c r="A662" s="181" t="s">
        <v>93</v>
      </c>
      <c r="B662" s="83" t="s">
        <v>236</v>
      </c>
      <c r="C662" s="83" t="s">
        <v>144</v>
      </c>
      <c r="D662" s="84" t="s">
        <v>49</v>
      </c>
      <c r="E662" s="246" t="s">
        <v>158</v>
      </c>
      <c r="F662" s="247" t="s">
        <v>39</v>
      </c>
      <c r="G662" s="87" t="s">
        <v>364</v>
      </c>
      <c r="H662" s="103" t="n">
        <v>300</v>
      </c>
      <c r="I662" s="252" t="n">
        <f aca="false">I663</f>
        <v>21862</v>
      </c>
      <c r="J662" s="252" t="n">
        <f aca="false">J663</f>
        <v>21862</v>
      </c>
    </row>
    <row r="663" s="59" customFormat="true" ht="16.5" hidden="false" customHeight="true" outlineLevel="0" collapsed="false">
      <c r="A663" s="182" t="s">
        <v>94</v>
      </c>
      <c r="B663" s="90" t="s">
        <v>236</v>
      </c>
      <c r="C663" s="90" t="s">
        <v>144</v>
      </c>
      <c r="D663" s="91" t="s">
        <v>49</v>
      </c>
      <c r="E663" s="249" t="s">
        <v>158</v>
      </c>
      <c r="F663" s="250" t="s">
        <v>39</v>
      </c>
      <c r="G663" s="94" t="s">
        <v>364</v>
      </c>
      <c r="H663" s="106" t="n">
        <v>320</v>
      </c>
      <c r="I663" s="58" t="n">
        <f aca="false">22322.5-I661</f>
        <v>21862</v>
      </c>
      <c r="J663" s="58" t="n">
        <v>21862</v>
      </c>
    </row>
    <row r="664" s="16" customFormat="true" ht="38.25" hidden="false" customHeight="true" outlineLevel="0" collapsed="false">
      <c r="A664" s="99" t="s">
        <v>365</v>
      </c>
      <c r="B664" s="75" t="s">
        <v>236</v>
      </c>
      <c r="C664" s="75" t="s">
        <v>144</v>
      </c>
      <c r="D664" s="76" t="s">
        <v>49</v>
      </c>
      <c r="E664" s="77" t="s">
        <v>158</v>
      </c>
      <c r="F664" s="78" t="s">
        <v>39</v>
      </c>
      <c r="G664" s="79" t="s">
        <v>366</v>
      </c>
      <c r="H664" s="100"/>
      <c r="I664" s="101" t="n">
        <f aca="false">I665+I667</f>
        <v>738.3</v>
      </c>
      <c r="J664" s="101" t="n">
        <f aca="false">J665+J667</f>
        <v>810.7</v>
      </c>
    </row>
    <row r="665" s="180" customFormat="true" ht="14.25" hidden="false" customHeight="true" outlineLevel="0" collapsed="false">
      <c r="A665" s="47" t="s">
        <v>40</v>
      </c>
      <c r="B665" s="14" t="s">
        <v>236</v>
      </c>
      <c r="C665" s="83" t="s">
        <v>144</v>
      </c>
      <c r="D665" s="84" t="s">
        <v>49</v>
      </c>
      <c r="E665" s="246" t="s">
        <v>158</v>
      </c>
      <c r="F665" s="247" t="s">
        <v>39</v>
      </c>
      <c r="G665" s="248" t="s">
        <v>366</v>
      </c>
      <c r="H665" s="103" t="n">
        <v>200</v>
      </c>
      <c r="I665" s="104" t="n">
        <f aca="false">I666</f>
        <v>10.9</v>
      </c>
      <c r="J665" s="104" t="n">
        <f aca="false">J666</f>
        <v>12</v>
      </c>
    </row>
    <row r="666" s="180" customFormat="true" ht="20.25" hidden="false" customHeight="true" outlineLevel="0" collapsed="false">
      <c r="A666" s="53" t="s">
        <v>42</v>
      </c>
      <c r="B666" s="183" t="s">
        <v>236</v>
      </c>
      <c r="C666" s="90" t="s">
        <v>144</v>
      </c>
      <c r="D666" s="91" t="s">
        <v>49</v>
      </c>
      <c r="E666" s="249" t="s">
        <v>158</v>
      </c>
      <c r="F666" s="250" t="s">
        <v>39</v>
      </c>
      <c r="G666" s="251" t="s">
        <v>366</v>
      </c>
      <c r="H666" s="106" t="n">
        <v>240</v>
      </c>
      <c r="I666" s="58" t="n">
        <f aca="false">10.9</f>
        <v>10.9</v>
      </c>
      <c r="J666" s="58" t="n">
        <f aca="false">12</f>
        <v>12</v>
      </c>
    </row>
    <row r="667" s="16" customFormat="true" ht="13.5" hidden="false" customHeight="true" outlineLevel="0" collapsed="false">
      <c r="A667" s="181" t="s">
        <v>93</v>
      </c>
      <c r="B667" s="83" t="s">
        <v>236</v>
      </c>
      <c r="C667" s="83" t="s">
        <v>144</v>
      </c>
      <c r="D667" s="84" t="s">
        <v>49</v>
      </c>
      <c r="E667" s="246" t="s">
        <v>158</v>
      </c>
      <c r="F667" s="247" t="s">
        <v>39</v>
      </c>
      <c r="G667" s="248" t="s">
        <v>366</v>
      </c>
      <c r="H667" s="103" t="n">
        <v>300</v>
      </c>
      <c r="I667" s="252" t="n">
        <f aca="false">I668</f>
        <v>727.4</v>
      </c>
      <c r="J667" s="252" t="n">
        <f aca="false">J668</f>
        <v>798.7</v>
      </c>
    </row>
    <row r="668" s="59" customFormat="true" ht="16.5" hidden="false" customHeight="true" outlineLevel="0" collapsed="false">
      <c r="A668" s="182" t="s">
        <v>94</v>
      </c>
      <c r="B668" s="90" t="s">
        <v>236</v>
      </c>
      <c r="C668" s="90" t="s">
        <v>144</v>
      </c>
      <c r="D668" s="91" t="s">
        <v>49</v>
      </c>
      <c r="E668" s="249" t="s">
        <v>158</v>
      </c>
      <c r="F668" s="250" t="s">
        <v>39</v>
      </c>
      <c r="G668" s="251" t="s">
        <v>366</v>
      </c>
      <c r="H668" s="106" t="n">
        <v>320</v>
      </c>
      <c r="I668" s="58" t="n">
        <f aca="false">727.4</f>
        <v>727.4</v>
      </c>
      <c r="J668" s="58" t="n">
        <f aca="false">798.7</f>
        <v>798.7</v>
      </c>
    </row>
    <row r="669" s="16" customFormat="true" ht="15.75" hidden="false" customHeight="true" outlineLevel="0" collapsed="false">
      <c r="A669" s="24" t="s">
        <v>367</v>
      </c>
      <c r="B669" s="25" t="s">
        <v>236</v>
      </c>
      <c r="C669" s="25" t="s">
        <v>144</v>
      </c>
      <c r="D669" s="25" t="s">
        <v>64</v>
      </c>
      <c r="E669" s="96"/>
      <c r="F669" s="96"/>
      <c r="G669" s="96"/>
      <c r="H669" s="97"/>
      <c r="I669" s="63" t="n">
        <f aca="false">I670</f>
        <v>11016.9</v>
      </c>
      <c r="J669" s="63" t="n">
        <f aca="false">J670</f>
        <v>11213.1</v>
      </c>
    </row>
    <row r="670" s="33" customFormat="true" ht="24" hidden="false" customHeight="true" outlineLevel="0" collapsed="false">
      <c r="A670" s="27" t="s">
        <v>18</v>
      </c>
      <c r="B670" s="28" t="s">
        <v>236</v>
      </c>
      <c r="C670" s="28" t="s">
        <v>144</v>
      </c>
      <c r="D670" s="29" t="s">
        <v>64</v>
      </c>
      <c r="E670" s="29" t="s">
        <v>15</v>
      </c>
      <c r="F670" s="30" t="s">
        <v>19</v>
      </c>
      <c r="G670" s="31" t="s">
        <v>20</v>
      </c>
      <c r="H670" s="31"/>
      <c r="I670" s="195" t="n">
        <f aca="false">I671</f>
        <v>11016.9</v>
      </c>
      <c r="J670" s="195" t="n">
        <f aca="false">J671</f>
        <v>11213.1</v>
      </c>
    </row>
    <row r="671" s="40" customFormat="true" ht="52.5" hidden="false" customHeight="true" outlineLevel="0" collapsed="false">
      <c r="A671" s="34" t="s">
        <v>50</v>
      </c>
      <c r="B671" s="35" t="s">
        <v>236</v>
      </c>
      <c r="C671" s="35" t="s">
        <v>144</v>
      </c>
      <c r="D671" s="36" t="s">
        <v>64</v>
      </c>
      <c r="E671" s="36" t="s">
        <v>15</v>
      </c>
      <c r="F671" s="37" t="s">
        <v>22</v>
      </c>
      <c r="G671" s="38" t="s">
        <v>20</v>
      </c>
      <c r="H671" s="38"/>
      <c r="I671" s="98" t="n">
        <f aca="false">I672+I677+I682</f>
        <v>11016.9</v>
      </c>
      <c r="J671" s="98" t="n">
        <f aca="false">J672+J677+J682</f>
        <v>11213.1</v>
      </c>
    </row>
    <row r="672" s="40" customFormat="true" ht="17.25" hidden="false" customHeight="true" outlineLevel="0" collapsed="false">
      <c r="A672" s="99" t="s">
        <v>368</v>
      </c>
      <c r="B672" s="253" t="s">
        <v>236</v>
      </c>
      <c r="C672" s="253" t="s">
        <v>144</v>
      </c>
      <c r="D672" s="254" t="s">
        <v>64</v>
      </c>
      <c r="E672" s="77" t="s">
        <v>15</v>
      </c>
      <c r="F672" s="78" t="s">
        <v>22</v>
      </c>
      <c r="G672" s="79" t="s">
        <v>369</v>
      </c>
      <c r="H672" s="100"/>
      <c r="I672" s="255" t="n">
        <f aca="false">I673+I675</f>
        <v>292.2</v>
      </c>
      <c r="J672" s="255" t="n">
        <f aca="false">J673+J675</f>
        <v>443.3</v>
      </c>
    </row>
    <row r="673" s="40" customFormat="true" ht="36.75" hidden="false" customHeight="true" outlineLevel="0" collapsed="false">
      <c r="A673" s="47" t="s">
        <v>25</v>
      </c>
      <c r="B673" s="54" t="s">
        <v>236</v>
      </c>
      <c r="C673" s="54" t="s">
        <v>144</v>
      </c>
      <c r="D673" s="55" t="s">
        <v>64</v>
      </c>
      <c r="E673" s="85" t="s">
        <v>15</v>
      </c>
      <c r="F673" s="86" t="s">
        <v>22</v>
      </c>
      <c r="G673" s="102" t="s">
        <v>369</v>
      </c>
      <c r="H673" s="103" t="n">
        <v>100</v>
      </c>
      <c r="I673" s="138" t="n">
        <f aca="false">I674</f>
        <v>270</v>
      </c>
      <c r="J673" s="138" t="n">
        <f aca="false">J674</f>
        <v>405.3</v>
      </c>
    </row>
    <row r="674" s="40" customFormat="true" ht="13.5" hidden="false" customHeight="true" outlineLevel="0" collapsed="false">
      <c r="A674" s="53" t="s">
        <v>27</v>
      </c>
      <c r="B674" s="54" t="s">
        <v>236</v>
      </c>
      <c r="C674" s="54" t="s">
        <v>144</v>
      </c>
      <c r="D674" s="55" t="s">
        <v>64</v>
      </c>
      <c r="E674" s="92" t="s">
        <v>15</v>
      </c>
      <c r="F674" s="93" t="s">
        <v>22</v>
      </c>
      <c r="G674" s="105" t="s">
        <v>369</v>
      </c>
      <c r="H674" s="106" t="n">
        <v>120</v>
      </c>
      <c r="I674" s="58" t="n">
        <f aca="false">262+8</f>
        <v>270</v>
      </c>
      <c r="J674" s="58" t="n">
        <f aca="false">397.3+8</f>
        <v>405.3</v>
      </c>
    </row>
    <row r="675" s="40" customFormat="true" ht="13.5" hidden="false" customHeight="true" outlineLevel="0" collapsed="false">
      <c r="A675" s="47" t="s">
        <v>40</v>
      </c>
      <c r="B675" s="54" t="s">
        <v>236</v>
      </c>
      <c r="C675" s="54" t="s">
        <v>144</v>
      </c>
      <c r="D675" s="55" t="s">
        <v>64</v>
      </c>
      <c r="E675" s="85" t="s">
        <v>15</v>
      </c>
      <c r="F675" s="86" t="s">
        <v>22</v>
      </c>
      <c r="G675" s="102" t="s">
        <v>369</v>
      </c>
      <c r="H675" s="103" t="n">
        <v>200</v>
      </c>
      <c r="I675" s="138" t="n">
        <f aca="false">I676</f>
        <v>22.2</v>
      </c>
      <c r="J675" s="138" t="n">
        <f aca="false">J676</f>
        <v>38</v>
      </c>
    </row>
    <row r="676" s="40" customFormat="true" ht="24.75" hidden="false" customHeight="true" outlineLevel="0" collapsed="false">
      <c r="A676" s="53" t="s">
        <v>42</v>
      </c>
      <c r="B676" s="54" t="s">
        <v>236</v>
      </c>
      <c r="C676" s="54" t="s">
        <v>144</v>
      </c>
      <c r="D676" s="55" t="s">
        <v>64</v>
      </c>
      <c r="E676" s="92" t="s">
        <v>15</v>
      </c>
      <c r="F676" s="93" t="s">
        <v>22</v>
      </c>
      <c r="G676" s="105" t="s">
        <v>369</v>
      </c>
      <c r="H676" s="106" t="n">
        <v>240</v>
      </c>
      <c r="I676" s="58" t="n">
        <f aca="false">31.3-8-1.1</f>
        <v>22.2</v>
      </c>
      <c r="J676" s="58" t="n">
        <f aca="false">46-8</f>
        <v>38</v>
      </c>
    </row>
    <row r="677" s="40" customFormat="true" ht="15.75" hidden="false" customHeight="true" outlineLevel="0" collapsed="false">
      <c r="A677" s="99" t="s">
        <v>370</v>
      </c>
      <c r="B677" s="253" t="s">
        <v>236</v>
      </c>
      <c r="C677" s="253" t="s">
        <v>144</v>
      </c>
      <c r="D677" s="254" t="s">
        <v>64</v>
      </c>
      <c r="E677" s="77" t="s">
        <v>15</v>
      </c>
      <c r="F677" s="78" t="s">
        <v>22</v>
      </c>
      <c r="G677" s="79" t="s">
        <v>371</v>
      </c>
      <c r="H677" s="100"/>
      <c r="I677" s="255" t="n">
        <f aca="false">I678+I680</f>
        <v>87.2</v>
      </c>
      <c r="J677" s="255" t="n">
        <f aca="false">J678+J680</f>
        <v>132.3</v>
      </c>
    </row>
    <row r="678" s="40" customFormat="true" ht="36" hidden="false" customHeight="true" outlineLevel="0" collapsed="false">
      <c r="A678" s="47" t="s">
        <v>25</v>
      </c>
      <c r="B678" s="54" t="s">
        <v>236</v>
      </c>
      <c r="C678" s="54" t="s">
        <v>144</v>
      </c>
      <c r="D678" s="55" t="s">
        <v>64</v>
      </c>
      <c r="E678" s="85" t="s">
        <v>15</v>
      </c>
      <c r="F678" s="86" t="s">
        <v>22</v>
      </c>
      <c r="G678" s="102" t="s">
        <v>371</v>
      </c>
      <c r="H678" s="103" t="n">
        <v>100</v>
      </c>
      <c r="I678" s="138" t="n">
        <f aca="false">I679</f>
        <v>78.6</v>
      </c>
      <c r="J678" s="138" t="n">
        <f aca="false">J679</f>
        <v>119.2</v>
      </c>
    </row>
    <row r="679" s="40" customFormat="true" ht="15" hidden="false" customHeight="true" outlineLevel="0" collapsed="false">
      <c r="A679" s="53" t="s">
        <v>27</v>
      </c>
      <c r="B679" s="54" t="s">
        <v>236</v>
      </c>
      <c r="C679" s="54" t="s">
        <v>144</v>
      </c>
      <c r="D679" s="55" t="s">
        <v>64</v>
      </c>
      <c r="E679" s="92" t="s">
        <v>15</v>
      </c>
      <c r="F679" s="93" t="s">
        <v>22</v>
      </c>
      <c r="G679" s="105" t="s">
        <v>371</v>
      </c>
      <c r="H679" s="106" t="n">
        <v>120</v>
      </c>
      <c r="I679" s="58" t="n">
        <v>78.6</v>
      </c>
      <c r="J679" s="58" t="n">
        <v>119.2</v>
      </c>
    </row>
    <row r="680" s="40" customFormat="true" ht="13.5" hidden="false" customHeight="true" outlineLevel="0" collapsed="false">
      <c r="A680" s="47" t="s">
        <v>40</v>
      </c>
      <c r="B680" s="54" t="s">
        <v>236</v>
      </c>
      <c r="C680" s="54" t="s">
        <v>144</v>
      </c>
      <c r="D680" s="55" t="s">
        <v>64</v>
      </c>
      <c r="E680" s="85" t="s">
        <v>15</v>
      </c>
      <c r="F680" s="86" t="s">
        <v>22</v>
      </c>
      <c r="G680" s="102" t="s">
        <v>371</v>
      </c>
      <c r="H680" s="103" t="n">
        <v>200</v>
      </c>
      <c r="I680" s="138" t="n">
        <f aca="false">I681</f>
        <v>8.6</v>
      </c>
      <c r="J680" s="138" t="n">
        <f aca="false">J681</f>
        <v>13.1</v>
      </c>
    </row>
    <row r="681" s="40" customFormat="true" ht="24.75" hidden="false" customHeight="true" outlineLevel="0" collapsed="false">
      <c r="A681" s="53" t="s">
        <v>42</v>
      </c>
      <c r="B681" s="54" t="s">
        <v>236</v>
      </c>
      <c r="C681" s="54" t="s">
        <v>144</v>
      </c>
      <c r="D681" s="55" t="s">
        <v>64</v>
      </c>
      <c r="E681" s="92" t="s">
        <v>15</v>
      </c>
      <c r="F681" s="93" t="s">
        <v>22</v>
      </c>
      <c r="G681" s="105" t="s">
        <v>371</v>
      </c>
      <c r="H681" s="106" t="n">
        <v>240</v>
      </c>
      <c r="I681" s="58" t="n">
        <v>8.6</v>
      </c>
      <c r="J681" s="58" t="n">
        <v>13.1</v>
      </c>
    </row>
    <row r="682" s="108" customFormat="true" ht="24" hidden="false" customHeight="true" outlineLevel="0" collapsed="false">
      <c r="A682" s="74" t="s">
        <v>372</v>
      </c>
      <c r="B682" s="42" t="s">
        <v>236</v>
      </c>
      <c r="C682" s="42" t="s">
        <v>144</v>
      </c>
      <c r="D682" s="43" t="s">
        <v>64</v>
      </c>
      <c r="E682" s="43" t="s">
        <v>15</v>
      </c>
      <c r="F682" s="44" t="s">
        <v>22</v>
      </c>
      <c r="G682" s="45" t="s">
        <v>373</v>
      </c>
      <c r="H682" s="45"/>
      <c r="I682" s="82" t="n">
        <f aca="false">I683+I685+I687</f>
        <v>10637.5</v>
      </c>
      <c r="J682" s="82" t="n">
        <f aca="false">J683+J685+J687</f>
        <v>10637.5</v>
      </c>
    </row>
    <row r="683" s="16" customFormat="true" ht="35.25" hidden="false" customHeight="true" outlineLevel="0" collapsed="false">
      <c r="A683" s="47" t="s">
        <v>25</v>
      </c>
      <c r="B683" s="48" t="s">
        <v>236</v>
      </c>
      <c r="C683" s="48" t="s">
        <v>144</v>
      </c>
      <c r="D683" s="49" t="s">
        <v>64</v>
      </c>
      <c r="E683" s="49" t="s">
        <v>15</v>
      </c>
      <c r="F683" s="50" t="s">
        <v>22</v>
      </c>
      <c r="G683" s="51" t="s">
        <v>373</v>
      </c>
      <c r="H683" s="51" t="s">
        <v>26</v>
      </c>
      <c r="I683" s="52" t="n">
        <f aca="false">I684</f>
        <v>10222.1</v>
      </c>
      <c r="J683" s="52" t="n">
        <f aca="false">J684</f>
        <v>10222.1</v>
      </c>
    </row>
    <row r="684" s="73" customFormat="true" ht="15.75" hidden="false" customHeight="true" outlineLevel="0" collapsed="false">
      <c r="A684" s="53" t="s">
        <v>27</v>
      </c>
      <c r="B684" s="54" t="s">
        <v>236</v>
      </c>
      <c r="C684" s="54" t="s">
        <v>144</v>
      </c>
      <c r="D684" s="55" t="s">
        <v>64</v>
      </c>
      <c r="E684" s="55" t="s">
        <v>15</v>
      </c>
      <c r="F684" s="56" t="s">
        <v>22</v>
      </c>
      <c r="G684" s="57" t="s">
        <v>373</v>
      </c>
      <c r="H684" s="57" t="s">
        <v>28</v>
      </c>
      <c r="I684" s="58" t="n">
        <f aca="false">'[1]прил.7'!$M$678</f>
        <v>10222.1</v>
      </c>
      <c r="J684" s="58" t="n">
        <f aca="false">I684</f>
        <v>10222.1</v>
      </c>
    </row>
    <row r="685" s="16" customFormat="true" ht="17.25" hidden="false" customHeight="true" outlineLevel="0" collapsed="false">
      <c r="A685" s="47" t="s">
        <v>40</v>
      </c>
      <c r="B685" s="83" t="s">
        <v>236</v>
      </c>
      <c r="C685" s="83" t="s">
        <v>144</v>
      </c>
      <c r="D685" s="84" t="s">
        <v>64</v>
      </c>
      <c r="E685" s="85" t="s">
        <v>15</v>
      </c>
      <c r="F685" s="86" t="s">
        <v>22</v>
      </c>
      <c r="G685" s="87" t="s">
        <v>373</v>
      </c>
      <c r="H685" s="88" t="s">
        <v>41</v>
      </c>
      <c r="I685" s="89" t="n">
        <f aca="false">I686</f>
        <v>415.4</v>
      </c>
      <c r="J685" s="89" t="n">
        <f aca="false">J686</f>
        <v>415.4</v>
      </c>
    </row>
    <row r="686" s="73" customFormat="true" ht="24" hidden="false" customHeight="true" outlineLevel="0" collapsed="false">
      <c r="A686" s="53" t="s">
        <v>42</v>
      </c>
      <c r="B686" s="90" t="s">
        <v>236</v>
      </c>
      <c r="C686" s="90" t="s">
        <v>144</v>
      </c>
      <c r="D686" s="91" t="s">
        <v>64</v>
      </c>
      <c r="E686" s="92" t="s">
        <v>15</v>
      </c>
      <c r="F686" s="93" t="s">
        <v>22</v>
      </c>
      <c r="G686" s="94" t="s">
        <v>373</v>
      </c>
      <c r="H686" s="95" t="s">
        <v>43</v>
      </c>
      <c r="I686" s="58" t="n">
        <f aca="false">'[1]прил.7'!$M$680</f>
        <v>415.4</v>
      </c>
      <c r="J686" s="58" t="n">
        <f aca="false">I686</f>
        <v>415.4</v>
      </c>
    </row>
    <row r="687" s="16" customFormat="true" ht="13.5" hidden="true" customHeight="true" outlineLevel="0" collapsed="false">
      <c r="A687" s="47" t="s">
        <v>44</v>
      </c>
      <c r="B687" s="83" t="s">
        <v>236</v>
      </c>
      <c r="C687" s="83" t="s">
        <v>144</v>
      </c>
      <c r="D687" s="84" t="s">
        <v>64</v>
      </c>
      <c r="E687" s="85" t="s">
        <v>15</v>
      </c>
      <c r="F687" s="86" t="s">
        <v>22</v>
      </c>
      <c r="G687" s="87" t="s">
        <v>373</v>
      </c>
      <c r="H687" s="88" t="s">
        <v>45</v>
      </c>
      <c r="I687" s="89" t="n">
        <f aca="false">I688</f>
        <v>0</v>
      </c>
      <c r="J687" s="89" t="n">
        <f aca="false">J688</f>
        <v>0</v>
      </c>
    </row>
    <row r="688" s="73" customFormat="true" ht="15" hidden="true" customHeight="true" outlineLevel="0" collapsed="false">
      <c r="A688" s="53" t="s">
        <v>46</v>
      </c>
      <c r="B688" s="90" t="s">
        <v>236</v>
      </c>
      <c r="C688" s="90" t="s">
        <v>144</v>
      </c>
      <c r="D688" s="91" t="s">
        <v>64</v>
      </c>
      <c r="E688" s="92" t="s">
        <v>15</v>
      </c>
      <c r="F688" s="93" t="s">
        <v>22</v>
      </c>
      <c r="G688" s="94" t="s">
        <v>373</v>
      </c>
      <c r="H688" s="95" t="s">
        <v>47</v>
      </c>
      <c r="I688" s="58" t="n">
        <f aca="false">'[1]прил.7'!$M$682</f>
        <v>0</v>
      </c>
      <c r="J688" s="58" t="n">
        <f aca="false">I688</f>
        <v>0</v>
      </c>
    </row>
    <row r="689" customFormat="false" ht="14.25" hidden="false" customHeight="true" outlineLevel="0" collapsed="false">
      <c r="A689" s="21" t="s">
        <v>231</v>
      </c>
      <c r="B689" s="22" t="s">
        <v>236</v>
      </c>
      <c r="C689" s="22" t="s">
        <v>78</v>
      </c>
      <c r="D689" s="22"/>
      <c r="E689" s="22"/>
      <c r="F689" s="22"/>
      <c r="G689" s="22"/>
      <c r="H689" s="22"/>
      <c r="I689" s="23" t="n">
        <f aca="false">I690+I697+I707</f>
        <v>1684</v>
      </c>
      <c r="J689" s="23" t="n">
        <f aca="false">J690+J697+J707</f>
        <v>1684</v>
      </c>
    </row>
    <row r="690" customFormat="false" ht="15.75" hidden="false" customHeight="true" outlineLevel="0" collapsed="false">
      <c r="A690" s="109" t="s">
        <v>374</v>
      </c>
      <c r="B690" s="25" t="s">
        <v>236</v>
      </c>
      <c r="C690" s="25" t="s">
        <v>78</v>
      </c>
      <c r="D690" s="25" t="s">
        <v>15</v>
      </c>
      <c r="E690" s="25"/>
      <c r="F690" s="25"/>
      <c r="G690" s="25"/>
      <c r="H690" s="25"/>
      <c r="I690" s="26" t="n">
        <f aca="false">I691</f>
        <v>318.7</v>
      </c>
      <c r="J690" s="26" t="n">
        <f aca="false">J691</f>
        <v>318.7</v>
      </c>
    </row>
    <row r="691" s="245" customFormat="true" ht="24.75" hidden="false" customHeight="true" outlineLevel="0" collapsed="false">
      <c r="A691" s="160" t="s">
        <v>375</v>
      </c>
      <c r="B691" s="28" t="s">
        <v>236</v>
      </c>
      <c r="C691" s="28" t="s">
        <v>78</v>
      </c>
      <c r="D691" s="29" t="s">
        <v>15</v>
      </c>
      <c r="E691" s="29" t="s">
        <v>300</v>
      </c>
      <c r="F691" s="30" t="s">
        <v>19</v>
      </c>
      <c r="G691" s="31" t="s">
        <v>20</v>
      </c>
      <c r="H691" s="256"/>
      <c r="I691" s="195" t="n">
        <f aca="false">I692</f>
        <v>318.7</v>
      </c>
      <c r="J691" s="195" t="n">
        <f aca="false">J692</f>
        <v>318.7</v>
      </c>
    </row>
    <row r="692" s="16" customFormat="true" ht="14.25" hidden="false" customHeight="true" outlineLevel="0" collapsed="false">
      <c r="A692" s="74" t="s">
        <v>376</v>
      </c>
      <c r="B692" s="75" t="s">
        <v>236</v>
      </c>
      <c r="C692" s="75" t="s">
        <v>78</v>
      </c>
      <c r="D692" s="76" t="s">
        <v>15</v>
      </c>
      <c r="E692" s="162" t="s">
        <v>300</v>
      </c>
      <c r="F692" s="163" t="s">
        <v>19</v>
      </c>
      <c r="G692" s="164" t="s">
        <v>377</v>
      </c>
      <c r="H692" s="164"/>
      <c r="I692" s="165" t="n">
        <f aca="false">I693+I695</f>
        <v>318.7</v>
      </c>
      <c r="J692" s="165" t="n">
        <f aca="false">J693+J695</f>
        <v>318.7</v>
      </c>
    </row>
    <row r="693" s="16" customFormat="true" ht="15.75" hidden="true" customHeight="true" outlineLevel="0" collapsed="false">
      <c r="A693" s="47" t="s">
        <v>40</v>
      </c>
      <c r="B693" s="83" t="s">
        <v>236</v>
      </c>
      <c r="C693" s="83" t="s">
        <v>78</v>
      </c>
      <c r="D693" s="84" t="s">
        <v>15</v>
      </c>
      <c r="E693" s="85" t="s">
        <v>300</v>
      </c>
      <c r="F693" s="86" t="s">
        <v>19</v>
      </c>
      <c r="G693" s="87" t="s">
        <v>377</v>
      </c>
      <c r="H693" s="103" t="n">
        <v>200</v>
      </c>
      <c r="I693" s="104" t="n">
        <f aca="false">I694</f>
        <v>0</v>
      </c>
      <c r="J693" s="104" t="n">
        <f aca="false">J694</f>
        <v>0</v>
      </c>
    </row>
    <row r="694" s="59" customFormat="true" ht="23.25" hidden="true" customHeight="true" outlineLevel="0" collapsed="false">
      <c r="A694" s="53" t="s">
        <v>42</v>
      </c>
      <c r="B694" s="90" t="s">
        <v>236</v>
      </c>
      <c r="C694" s="90" t="s">
        <v>78</v>
      </c>
      <c r="D694" s="91" t="s">
        <v>15</v>
      </c>
      <c r="E694" s="92" t="s">
        <v>300</v>
      </c>
      <c r="F694" s="93" t="s">
        <v>19</v>
      </c>
      <c r="G694" s="94" t="s">
        <v>377</v>
      </c>
      <c r="H694" s="106" t="n">
        <v>240</v>
      </c>
      <c r="I694" s="58" t="n">
        <f aca="false">'[1]прил.7'!$M$688</f>
        <v>0</v>
      </c>
      <c r="J694" s="58" t="n">
        <f aca="false">I694</f>
        <v>0</v>
      </c>
    </row>
    <row r="695" s="16" customFormat="true" ht="22.5" hidden="false" customHeight="true" outlineLevel="0" collapsed="false">
      <c r="A695" s="142" t="s">
        <v>111</v>
      </c>
      <c r="B695" s="83" t="s">
        <v>236</v>
      </c>
      <c r="C695" s="83" t="s">
        <v>78</v>
      </c>
      <c r="D695" s="84" t="s">
        <v>15</v>
      </c>
      <c r="E695" s="85" t="s">
        <v>300</v>
      </c>
      <c r="F695" s="86" t="s">
        <v>19</v>
      </c>
      <c r="G695" s="87" t="s">
        <v>377</v>
      </c>
      <c r="H695" s="87" t="s">
        <v>112</v>
      </c>
      <c r="I695" s="104" t="n">
        <f aca="false">I696</f>
        <v>318.7</v>
      </c>
      <c r="J695" s="104" t="n">
        <f aca="false">J696</f>
        <v>318.7</v>
      </c>
    </row>
    <row r="696" s="59" customFormat="true" ht="15" hidden="false" customHeight="true" outlineLevel="0" collapsed="false">
      <c r="A696" s="151" t="s">
        <v>113</v>
      </c>
      <c r="B696" s="90" t="s">
        <v>236</v>
      </c>
      <c r="C696" s="90" t="s">
        <v>78</v>
      </c>
      <c r="D696" s="91" t="s">
        <v>15</v>
      </c>
      <c r="E696" s="92" t="s">
        <v>300</v>
      </c>
      <c r="F696" s="93" t="s">
        <v>19</v>
      </c>
      <c r="G696" s="94" t="s">
        <v>377</v>
      </c>
      <c r="H696" s="94" t="s">
        <v>114</v>
      </c>
      <c r="I696" s="58" t="n">
        <f aca="false">'[1]прил.7'!$M$690</f>
        <v>318.7</v>
      </c>
      <c r="J696" s="58" t="n">
        <f aca="false">I696</f>
        <v>318.7</v>
      </c>
    </row>
    <row r="697" customFormat="false" ht="15.75" hidden="false" customHeight="true" outlineLevel="0" collapsed="false">
      <c r="A697" s="109" t="s">
        <v>232</v>
      </c>
      <c r="B697" s="25" t="s">
        <v>236</v>
      </c>
      <c r="C697" s="25" t="s">
        <v>78</v>
      </c>
      <c r="D697" s="25" t="s">
        <v>17</v>
      </c>
      <c r="E697" s="25"/>
      <c r="F697" s="25"/>
      <c r="G697" s="25"/>
      <c r="H697" s="25"/>
      <c r="I697" s="26" t="n">
        <f aca="false">I698</f>
        <v>458.8</v>
      </c>
      <c r="J697" s="26" t="n">
        <f aca="false">J698</f>
        <v>458.8</v>
      </c>
    </row>
    <row r="698" s="245" customFormat="true" ht="25.5" hidden="false" customHeight="true" outlineLevel="0" collapsed="false">
      <c r="A698" s="160" t="s">
        <v>375</v>
      </c>
      <c r="B698" s="28" t="s">
        <v>236</v>
      </c>
      <c r="C698" s="28" t="s">
        <v>78</v>
      </c>
      <c r="D698" s="29" t="s">
        <v>17</v>
      </c>
      <c r="E698" s="29" t="s">
        <v>300</v>
      </c>
      <c r="F698" s="30" t="s">
        <v>19</v>
      </c>
      <c r="G698" s="31" t="s">
        <v>20</v>
      </c>
      <c r="H698" s="256"/>
      <c r="I698" s="195" t="n">
        <f aca="false">I699</f>
        <v>458.8</v>
      </c>
      <c r="J698" s="195" t="n">
        <f aca="false">J699</f>
        <v>458.8</v>
      </c>
    </row>
    <row r="699" s="16" customFormat="true" ht="14.25" hidden="false" customHeight="true" outlineLevel="0" collapsed="false">
      <c r="A699" s="74" t="s">
        <v>376</v>
      </c>
      <c r="B699" s="75" t="s">
        <v>236</v>
      </c>
      <c r="C699" s="75" t="s">
        <v>78</v>
      </c>
      <c r="D699" s="76" t="s">
        <v>17</v>
      </c>
      <c r="E699" s="162" t="s">
        <v>300</v>
      </c>
      <c r="F699" s="163" t="s">
        <v>19</v>
      </c>
      <c r="G699" s="164" t="s">
        <v>377</v>
      </c>
      <c r="H699" s="164"/>
      <c r="I699" s="165" t="n">
        <f aca="false">I700+I702+I704</f>
        <v>458.8</v>
      </c>
      <c r="J699" s="165" t="n">
        <f aca="false">J700+J702+J704</f>
        <v>458.8</v>
      </c>
    </row>
    <row r="700" s="16" customFormat="true" ht="18" hidden="true" customHeight="true" outlineLevel="0" collapsed="false">
      <c r="A700" s="47" t="s">
        <v>40</v>
      </c>
      <c r="B700" s="83" t="s">
        <v>236</v>
      </c>
      <c r="C700" s="83" t="s">
        <v>78</v>
      </c>
      <c r="D700" s="84" t="s">
        <v>17</v>
      </c>
      <c r="E700" s="85" t="s">
        <v>300</v>
      </c>
      <c r="F700" s="86" t="s">
        <v>19</v>
      </c>
      <c r="G700" s="87" t="s">
        <v>377</v>
      </c>
      <c r="H700" s="103" t="n">
        <v>200</v>
      </c>
      <c r="I700" s="104" t="n">
        <f aca="false">I701</f>
        <v>0</v>
      </c>
      <c r="J700" s="104" t="n">
        <f aca="false">J701</f>
        <v>0</v>
      </c>
    </row>
    <row r="701" s="59" customFormat="true" ht="23.25" hidden="true" customHeight="true" outlineLevel="0" collapsed="false">
      <c r="A701" s="53" t="s">
        <v>42</v>
      </c>
      <c r="B701" s="90" t="s">
        <v>236</v>
      </c>
      <c r="C701" s="90" t="s">
        <v>78</v>
      </c>
      <c r="D701" s="91" t="s">
        <v>17</v>
      </c>
      <c r="E701" s="92" t="s">
        <v>300</v>
      </c>
      <c r="F701" s="93" t="s">
        <v>19</v>
      </c>
      <c r="G701" s="94" t="s">
        <v>377</v>
      </c>
      <c r="H701" s="106" t="n">
        <v>240</v>
      </c>
      <c r="I701" s="58" t="n">
        <f aca="false">'[1]прил.7'!$M$695</f>
        <v>0</v>
      </c>
      <c r="J701" s="58" t="n">
        <f aca="false">I701</f>
        <v>0</v>
      </c>
    </row>
    <row r="702" s="16" customFormat="true" ht="14.25" hidden="false" customHeight="true" outlineLevel="0" collapsed="false">
      <c r="A702" s="47" t="s">
        <v>93</v>
      </c>
      <c r="B702" s="83" t="s">
        <v>236</v>
      </c>
      <c r="C702" s="83" t="s">
        <v>78</v>
      </c>
      <c r="D702" s="84" t="s">
        <v>17</v>
      </c>
      <c r="E702" s="85" t="s">
        <v>300</v>
      </c>
      <c r="F702" s="86" t="s">
        <v>19</v>
      </c>
      <c r="G702" s="87" t="s">
        <v>377</v>
      </c>
      <c r="H702" s="103" t="n">
        <v>300</v>
      </c>
      <c r="I702" s="104" t="n">
        <f aca="false">I703</f>
        <v>36</v>
      </c>
      <c r="J702" s="104" t="n">
        <f aca="false">J703</f>
        <v>36</v>
      </c>
    </row>
    <row r="703" s="59" customFormat="true" ht="15" hidden="false" customHeight="true" outlineLevel="0" collapsed="false">
      <c r="A703" s="53" t="s">
        <v>95</v>
      </c>
      <c r="B703" s="90" t="s">
        <v>236</v>
      </c>
      <c r="C703" s="90" t="s">
        <v>78</v>
      </c>
      <c r="D703" s="91" t="s">
        <v>17</v>
      </c>
      <c r="E703" s="92" t="s">
        <v>300</v>
      </c>
      <c r="F703" s="93" t="s">
        <v>19</v>
      </c>
      <c r="G703" s="94" t="s">
        <v>377</v>
      </c>
      <c r="H703" s="106" t="n">
        <v>360</v>
      </c>
      <c r="I703" s="58" t="n">
        <f aca="false">'[1]прил.7'!$M$697</f>
        <v>36</v>
      </c>
      <c r="J703" s="58" t="n">
        <f aca="false">I703</f>
        <v>36</v>
      </c>
    </row>
    <row r="704" s="16" customFormat="true" ht="22.5" hidden="false" customHeight="true" outlineLevel="0" collapsed="false">
      <c r="A704" s="142" t="s">
        <v>111</v>
      </c>
      <c r="B704" s="83" t="s">
        <v>236</v>
      </c>
      <c r="C704" s="83" t="s">
        <v>78</v>
      </c>
      <c r="D704" s="84" t="s">
        <v>17</v>
      </c>
      <c r="E704" s="85" t="s">
        <v>300</v>
      </c>
      <c r="F704" s="86" t="s">
        <v>19</v>
      </c>
      <c r="G704" s="87" t="s">
        <v>377</v>
      </c>
      <c r="H704" s="87" t="s">
        <v>112</v>
      </c>
      <c r="I704" s="104" t="n">
        <f aca="false">SUM(I705:I706)</f>
        <v>422.8</v>
      </c>
      <c r="J704" s="104" t="n">
        <f aca="false">SUM(J705:J706)</f>
        <v>422.8</v>
      </c>
    </row>
    <row r="705" s="59" customFormat="true" ht="14.25" hidden="false" customHeight="true" outlineLevel="0" collapsed="false">
      <c r="A705" s="151" t="s">
        <v>113</v>
      </c>
      <c r="B705" s="90" t="s">
        <v>236</v>
      </c>
      <c r="C705" s="90" t="s">
        <v>78</v>
      </c>
      <c r="D705" s="91" t="s">
        <v>17</v>
      </c>
      <c r="E705" s="92" t="s">
        <v>300</v>
      </c>
      <c r="F705" s="93" t="s">
        <v>19</v>
      </c>
      <c r="G705" s="94" t="s">
        <v>377</v>
      </c>
      <c r="H705" s="94" t="s">
        <v>114</v>
      </c>
      <c r="I705" s="58" t="n">
        <f aca="false">'[1]прил.7'!$M$699</f>
        <v>222.8</v>
      </c>
      <c r="J705" s="58" t="n">
        <f aca="false">I705</f>
        <v>222.8</v>
      </c>
    </row>
    <row r="706" s="59" customFormat="true" ht="23.25" hidden="false" customHeight="true" outlineLevel="0" collapsed="false">
      <c r="A706" s="151" t="s">
        <v>121</v>
      </c>
      <c r="B706" s="90" t="s">
        <v>236</v>
      </c>
      <c r="C706" s="90" t="s">
        <v>78</v>
      </c>
      <c r="D706" s="91" t="s">
        <v>17</v>
      </c>
      <c r="E706" s="92" t="s">
        <v>300</v>
      </c>
      <c r="F706" s="93" t="s">
        <v>19</v>
      </c>
      <c r="G706" s="94" t="s">
        <v>377</v>
      </c>
      <c r="H706" s="94" t="s">
        <v>122</v>
      </c>
      <c r="I706" s="58" t="n">
        <f aca="false">'[1]прил.7'!$M$700</f>
        <v>200</v>
      </c>
      <c r="J706" s="58" t="n">
        <f aca="false">I706</f>
        <v>200</v>
      </c>
    </row>
    <row r="707" customFormat="false" ht="16.5" hidden="false" customHeight="true" outlineLevel="0" collapsed="false">
      <c r="A707" s="109" t="s">
        <v>378</v>
      </c>
      <c r="B707" s="25" t="s">
        <v>236</v>
      </c>
      <c r="C707" s="25" t="s">
        <v>78</v>
      </c>
      <c r="D707" s="25" t="s">
        <v>30</v>
      </c>
      <c r="E707" s="25"/>
      <c r="F707" s="25"/>
      <c r="G707" s="25"/>
      <c r="H707" s="25"/>
      <c r="I707" s="26" t="n">
        <f aca="false">I708</f>
        <v>906.5</v>
      </c>
      <c r="J707" s="26" t="n">
        <f aca="false">J708</f>
        <v>906.5</v>
      </c>
    </row>
    <row r="708" s="245" customFormat="true" ht="24" hidden="false" customHeight="true" outlineLevel="0" collapsed="false">
      <c r="A708" s="160" t="s">
        <v>375</v>
      </c>
      <c r="B708" s="28" t="s">
        <v>236</v>
      </c>
      <c r="C708" s="28" t="s">
        <v>78</v>
      </c>
      <c r="D708" s="29" t="s">
        <v>30</v>
      </c>
      <c r="E708" s="29" t="s">
        <v>300</v>
      </c>
      <c r="F708" s="30" t="s">
        <v>19</v>
      </c>
      <c r="G708" s="31" t="s">
        <v>20</v>
      </c>
      <c r="H708" s="256"/>
      <c r="I708" s="195" t="n">
        <f aca="false">I709</f>
        <v>906.5</v>
      </c>
      <c r="J708" s="195" t="n">
        <f aca="false">J709</f>
        <v>906.5</v>
      </c>
    </row>
    <row r="709" s="16" customFormat="true" ht="14.25" hidden="false" customHeight="true" outlineLevel="0" collapsed="false">
      <c r="A709" s="74" t="s">
        <v>376</v>
      </c>
      <c r="B709" s="75" t="s">
        <v>236</v>
      </c>
      <c r="C709" s="75" t="s">
        <v>78</v>
      </c>
      <c r="D709" s="76" t="s">
        <v>30</v>
      </c>
      <c r="E709" s="162" t="s">
        <v>300</v>
      </c>
      <c r="F709" s="163" t="s">
        <v>19</v>
      </c>
      <c r="G709" s="164" t="s">
        <v>377</v>
      </c>
      <c r="H709" s="164"/>
      <c r="I709" s="165" t="n">
        <f aca="false">I710+I712</f>
        <v>906.5</v>
      </c>
      <c r="J709" s="165" t="n">
        <f aca="false">J710+J712</f>
        <v>906.5</v>
      </c>
    </row>
    <row r="710" s="16" customFormat="true" ht="15.75" hidden="true" customHeight="true" outlineLevel="0" collapsed="false">
      <c r="A710" s="47" t="s">
        <v>40</v>
      </c>
      <c r="B710" s="83" t="s">
        <v>236</v>
      </c>
      <c r="C710" s="83" t="s">
        <v>78</v>
      </c>
      <c r="D710" s="84" t="s">
        <v>30</v>
      </c>
      <c r="E710" s="85" t="s">
        <v>300</v>
      </c>
      <c r="F710" s="86" t="s">
        <v>19</v>
      </c>
      <c r="G710" s="87" t="s">
        <v>377</v>
      </c>
      <c r="H710" s="103" t="n">
        <v>200</v>
      </c>
      <c r="I710" s="104" t="n">
        <f aca="false">I711</f>
        <v>0</v>
      </c>
      <c r="J710" s="104" t="n">
        <f aca="false">J711</f>
        <v>0</v>
      </c>
    </row>
    <row r="711" s="59" customFormat="true" ht="23.25" hidden="true" customHeight="true" outlineLevel="0" collapsed="false">
      <c r="A711" s="53" t="s">
        <v>42</v>
      </c>
      <c r="B711" s="90" t="s">
        <v>236</v>
      </c>
      <c r="C711" s="90" t="s">
        <v>78</v>
      </c>
      <c r="D711" s="91" t="s">
        <v>30</v>
      </c>
      <c r="E711" s="92" t="s">
        <v>300</v>
      </c>
      <c r="F711" s="93" t="s">
        <v>19</v>
      </c>
      <c r="G711" s="94" t="s">
        <v>377</v>
      </c>
      <c r="H711" s="106" t="n">
        <v>240</v>
      </c>
      <c r="I711" s="58" t="n">
        <f aca="false">'[1]прил.7'!$M$705</f>
        <v>0</v>
      </c>
      <c r="J711" s="58" t="n">
        <f aca="false">I711</f>
        <v>0</v>
      </c>
    </row>
    <row r="712" s="16" customFormat="true" ht="22.5" hidden="false" customHeight="true" outlineLevel="0" collapsed="false">
      <c r="A712" s="142" t="s">
        <v>111</v>
      </c>
      <c r="B712" s="83" t="s">
        <v>236</v>
      </c>
      <c r="C712" s="83" t="s">
        <v>78</v>
      </c>
      <c r="D712" s="84" t="s">
        <v>30</v>
      </c>
      <c r="E712" s="85" t="s">
        <v>300</v>
      </c>
      <c r="F712" s="86" t="s">
        <v>19</v>
      </c>
      <c r="G712" s="87" t="s">
        <v>377</v>
      </c>
      <c r="H712" s="87" t="s">
        <v>112</v>
      </c>
      <c r="I712" s="104" t="n">
        <f aca="false">I713</f>
        <v>906.5</v>
      </c>
      <c r="J712" s="104" t="n">
        <f aca="false">J713</f>
        <v>906.5</v>
      </c>
    </row>
    <row r="713" s="59" customFormat="true" ht="13.5" hidden="false" customHeight="true" outlineLevel="0" collapsed="false">
      <c r="A713" s="151" t="s">
        <v>113</v>
      </c>
      <c r="B713" s="90" t="s">
        <v>236</v>
      </c>
      <c r="C713" s="90" t="s">
        <v>78</v>
      </c>
      <c r="D713" s="91" t="s">
        <v>30</v>
      </c>
      <c r="E713" s="257" t="s">
        <v>300</v>
      </c>
      <c r="F713" s="258" t="s">
        <v>19</v>
      </c>
      <c r="G713" s="259" t="s">
        <v>377</v>
      </c>
      <c r="H713" s="94" t="s">
        <v>114</v>
      </c>
      <c r="I713" s="58" t="n">
        <f aca="false">'[1]прил.7'!$M$707</f>
        <v>906.5</v>
      </c>
      <c r="J713" s="58" t="n">
        <f aca="false">I713</f>
        <v>906.5</v>
      </c>
    </row>
    <row r="714" s="59" customFormat="true" ht="13.5" hidden="false" customHeight="true" outlineLevel="0" collapsed="false">
      <c r="A714" s="260"/>
      <c r="B714" s="261"/>
      <c r="C714" s="261"/>
      <c r="D714" s="261"/>
      <c r="E714" s="262"/>
      <c r="F714" s="262"/>
      <c r="G714" s="262"/>
      <c r="H714" s="191"/>
      <c r="I714" s="193"/>
      <c r="J714" s="193"/>
    </row>
    <row r="715" s="210" customFormat="true" ht="13.5" hidden="false" customHeight="true" outlineLevel="0" collapsed="false">
      <c r="A715" s="263" t="s">
        <v>379</v>
      </c>
      <c r="B715" s="264"/>
      <c r="C715" s="264"/>
      <c r="D715" s="264"/>
      <c r="E715" s="265"/>
      <c r="F715" s="265"/>
      <c r="G715" s="265"/>
      <c r="H715" s="266"/>
      <c r="I715" s="267" t="n">
        <f aca="false">ROUND(436196.4*2.5%,1)</f>
        <v>10904.9</v>
      </c>
      <c r="J715" s="267" t="n">
        <f aca="false">ROUND(438313.7*5%,1)+605.8</f>
        <v>22521.5</v>
      </c>
      <c r="L715" s="268"/>
    </row>
    <row r="716" s="271" customFormat="true" ht="18.75" hidden="false" customHeight="true" outlineLevel="0" collapsed="false">
      <c r="A716" s="269" t="s">
        <v>380</v>
      </c>
      <c r="B716" s="269"/>
      <c r="C716" s="269"/>
      <c r="D716" s="269"/>
      <c r="E716" s="269"/>
      <c r="F716" s="269"/>
      <c r="G716" s="269"/>
      <c r="H716" s="269"/>
      <c r="I716" s="270" t="n">
        <f aca="false">I358+I225+I9+I715</f>
        <v>696715.7</v>
      </c>
      <c r="J716" s="270" t="n">
        <f aca="false">J358+J225+J9+J715</f>
        <v>873640.8</v>
      </c>
    </row>
    <row r="718" customFormat="false" ht="15" hidden="false" customHeight="true" outlineLevel="0" collapsed="false">
      <c r="B718" s="272" t="s">
        <v>381</v>
      </c>
      <c r="C718" s="272"/>
      <c r="D718" s="272"/>
      <c r="E718" s="272"/>
      <c r="F718" s="272"/>
      <c r="G718" s="272"/>
      <c r="H718" s="272"/>
      <c r="I718" s="273" t="n">
        <f aca="false">I729-I716</f>
        <v>0</v>
      </c>
      <c r="J718" s="273" t="n">
        <f aca="false">J729-J716</f>
        <v>0</v>
      </c>
    </row>
    <row r="719" customFormat="false" ht="18" hidden="false" customHeight="true" outlineLevel="0" collapsed="false">
      <c r="C719" s="274" t="s">
        <v>380</v>
      </c>
      <c r="D719" s="274"/>
      <c r="E719" s="274"/>
      <c r="F719" s="274"/>
      <c r="G719" s="274"/>
      <c r="H719" s="274"/>
      <c r="I719" s="273"/>
      <c r="J719" s="273"/>
    </row>
    <row r="720" customFormat="false" ht="13.5" hidden="false" customHeight="true" outlineLevel="0" collapsed="false">
      <c r="B720" s="274" t="s">
        <v>382</v>
      </c>
      <c r="C720" s="274"/>
      <c r="D720" s="274"/>
      <c r="E720" s="274"/>
      <c r="F720" s="274"/>
      <c r="G720" s="274"/>
      <c r="H720" s="274"/>
      <c r="I720" s="273" t="n">
        <f aca="false">I14+I20+I24+I28+I59+I69+I77+I86+I91+I100+I109+I127+I132+I144+I150+I154+I169+I178+I185+I190+I199+I207+I214+I221+I230+I235+I241+I246+I253+I261+I266+I271+I277+I281+I286+I290+I293+I298+I301+I304+I312+I325+I329+I334+I351+I354+I383+I405+I411+I428+I451+I465+I470+I476+I482+I491+I508+I518+I523+I528+I531+I535+I539+I544+I550+I556+I561+I566+I582+I590+I598+I604+I613+I623+I628+I634+I639+I642+I645+I650+I653+I664+I682+I692+I699+I709+I715+I139+I577</f>
        <v>447090.6</v>
      </c>
      <c r="J720" s="273" t="n">
        <f aca="false">J14+J20+J24+J28+J59+J69+J77+J86+J91+J100+J109+J127+J132+J144+J150+J154+J169+J178+J185+J190+J199+J207+J214+J221+J230+J235+J241+J246+J253+J261+J266+J271+J277+J281+J286+J290+J293+J298+J301+J304+J312+J325+J329+J334+J351+J354+J383+J405+J411+J428+J451+J465+J470+J476+J482+J491+J508+J518+J523+J528+J531+J535+J539+J544+J550+J556+J561+J566+J582+J590+J598+J604+J613+J623+J628+J634+J639+J642+J645+J650+J653+J664+J682+J692+J699+J709+J715+J139+J577</f>
        <v>461835.2</v>
      </c>
    </row>
    <row r="721" customFormat="false" ht="12.75" hidden="false" customHeight="true" outlineLevel="0" collapsed="false">
      <c r="B721" s="274" t="s">
        <v>383</v>
      </c>
      <c r="C721" s="274"/>
      <c r="D721" s="274"/>
      <c r="E721" s="274"/>
      <c r="F721" s="274"/>
      <c r="G721" s="274"/>
      <c r="H721" s="274"/>
      <c r="I721" s="273" t="n">
        <f aca="false">I38+I43+I48+I53+I56+I97+I258+I322+I345+I363+I417+I446+I461+I495+I500+I659+I672+I677+I136+I573</f>
        <v>246996.9</v>
      </c>
      <c r="J721" s="273" t="n">
        <f aca="false">J38+J43+J48+J53+J56+J97+J258+J322+J345+J363+J417+J446+J461+J495+J500+J659+J672+J677+J136+J573</f>
        <v>409280.1</v>
      </c>
    </row>
    <row r="722" customFormat="false" ht="12.75" hidden="false" customHeight="true" outlineLevel="0" collapsed="false">
      <c r="B722" s="274" t="s">
        <v>384</v>
      </c>
      <c r="C722" s="274"/>
      <c r="D722" s="274"/>
      <c r="E722" s="274"/>
      <c r="F722" s="274"/>
      <c r="G722" s="274"/>
      <c r="H722" s="274"/>
      <c r="I722" s="273" t="n">
        <f aca="false">I161+I342</f>
        <v>2628.2</v>
      </c>
      <c r="J722" s="273" t="n">
        <f aca="false">J161+J342</f>
        <v>2525.5</v>
      </c>
    </row>
    <row r="723" customFormat="false" ht="12.75" hidden="false" customHeight="true" outlineLevel="0" collapsed="false">
      <c r="B723" s="274" t="s">
        <v>385</v>
      </c>
      <c r="C723" s="274"/>
      <c r="D723" s="274"/>
      <c r="E723" s="274"/>
      <c r="F723" s="274"/>
      <c r="G723" s="274"/>
      <c r="H723" s="274"/>
      <c r="I723" s="273" t="n">
        <f aca="false">I722+I721+I720</f>
        <v>696715.7</v>
      </c>
      <c r="J723" s="273" t="n">
        <f aca="false">J722+J721+J720</f>
        <v>873640.8</v>
      </c>
    </row>
    <row r="724" customFormat="false" ht="12.75" hidden="false" customHeight="false" outlineLevel="0" collapsed="false">
      <c r="I724" s="273" t="n">
        <f aca="false">I716-I723</f>
        <v>0</v>
      </c>
      <c r="J724" s="273" t="n">
        <f aca="false">J716-J723</f>
        <v>0</v>
      </c>
    </row>
    <row r="726" customFormat="false" ht="16.5" hidden="false" customHeight="true" outlineLevel="0" collapsed="false">
      <c r="D726" s="274" t="s">
        <v>386</v>
      </c>
      <c r="E726" s="274"/>
      <c r="F726" s="274"/>
      <c r="G726" s="274"/>
      <c r="H726" s="274"/>
      <c r="I726" s="275" t="n">
        <v>657450.7</v>
      </c>
      <c r="J726" s="275" t="n">
        <v>833377.8</v>
      </c>
    </row>
    <row r="727" customFormat="false" ht="21.75" hidden="false" customHeight="true" outlineLevel="0" collapsed="false">
      <c r="E727" s="274" t="s">
        <v>387</v>
      </c>
      <c r="F727" s="274"/>
      <c r="G727" s="274"/>
      <c r="H727" s="274"/>
      <c r="I727" s="275" t="n">
        <v>392655.4</v>
      </c>
      <c r="J727" s="275" t="n">
        <v>402635</v>
      </c>
    </row>
    <row r="728" customFormat="false" ht="18.75" hidden="false" customHeight="true" outlineLevel="0" collapsed="false">
      <c r="E728" s="274" t="s">
        <v>388</v>
      </c>
      <c r="F728" s="274"/>
      <c r="G728" s="274"/>
      <c r="H728" s="274"/>
      <c r="I728" s="3" t="n">
        <v>39265</v>
      </c>
      <c r="J728" s="3" t="n">
        <v>40263</v>
      </c>
    </row>
    <row r="729" customFormat="false" ht="12.75" hidden="false" customHeight="true" outlineLevel="0" collapsed="false">
      <c r="E729" s="274" t="s">
        <v>389</v>
      </c>
      <c r="F729" s="274"/>
      <c r="G729" s="274"/>
      <c r="H729" s="274"/>
      <c r="I729" s="3" t="n">
        <f aca="false">I726+I728</f>
        <v>696715.7</v>
      </c>
      <c r="J729" s="3" t="n">
        <f aca="false">J726+J728</f>
        <v>873640.8</v>
      </c>
    </row>
  </sheetData>
  <mergeCells count="77">
    <mergeCell ref="F1:J1"/>
    <mergeCell ref="A3:J3"/>
    <mergeCell ref="B4:I4"/>
    <mergeCell ref="A5:A7"/>
    <mergeCell ref="B5:B7"/>
    <mergeCell ref="C5:C7"/>
    <mergeCell ref="D5:D7"/>
    <mergeCell ref="E5:G7"/>
    <mergeCell ref="H5:H7"/>
    <mergeCell ref="I5:J6"/>
    <mergeCell ref="E8:G8"/>
    <mergeCell ref="E9:G9"/>
    <mergeCell ref="E10:G10"/>
    <mergeCell ref="E11:G11"/>
    <mergeCell ref="E35:G35"/>
    <mergeCell ref="E157:G157"/>
    <mergeCell ref="E158:G158"/>
    <mergeCell ref="E166:G166"/>
    <mergeCell ref="E167:G167"/>
    <mergeCell ref="E176:G176"/>
    <mergeCell ref="E181:G181"/>
    <mergeCell ref="E182:G182"/>
    <mergeCell ref="E195:G195"/>
    <mergeCell ref="E196:G196"/>
    <mergeCell ref="E204:G204"/>
    <mergeCell ref="E210:G210"/>
    <mergeCell ref="E211:G211"/>
    <mergeCell ref="E217:G217"/>
    <mergeCell ref="E218:G218"/>
    <mergeCell ref="E225:G225"/>
    <mergeCell ref="E226:G226"/>
    <mergeCell ref="E238:G238"/>
    <mergeCell ref="E239:G239"/>
    <mergeCell ref="E244:G244"/>
    <mergeCell ref="E256:G256"/>
    <mergeCell ref="E264:G264"/>
    <mergeCell ref="K273:M273"/>
    <mergeCell ref="E274:G274"/>
    <mergeCell ref="E275:G275"/>
    <mergeCell ref="E284:G284"/>
    <mergeCell ref="K295:M295"/>
    <mergeCell ref="E309:G309"/>
    <mergeCell ref="E319:G319"/>
    <mergeCell ref="E320:G320"/>
    <mergeCell ref="E339:G339"/>
    <mergeCell ref="E348:G348"/>
    <mergeCell ref="E349:G349"/>
    <mergeCell ref="E358:G358"/>
    <mergeCell ref="E359:G359"/>
    <mergeCell ref="E360:G360"/>
    <mergeCell ref="K430:K431"/>
    <mergeCell ref="K447:L447"/>
    <mergeCell ref="E498:G498"/>
    <mergeCell ref="E542:G542"/>
    <mergeCell ref="E570:G570"/>
    <mergeCell ref="E571:G571"/>
    <mergeCell ref="E595:G595"/>
    <mergeCell ref="E596:G596"/>
    <mergeCell ref="E601:G601"/>
    <mergeCell ref="E602:G602"/>
    <mergeCell ref="E656:G656"/>
    <mergeCell ref="E669:G669"/>
    <mergeCell ref="E689:G689"/>
    <mergeCell ref="E690:G690"/>
    <mergeCell ref="E697:G697"/>
    <mergeCell ref="E707:G707"/>
    <mergeCell ref="A716:H716"/>
    <mergeCell ref="B718:H718"/>
    <mergeCell ref="C719:H719"/>
    <mergeCell ref="B720:H720"/>
    <mergeCell ref="B721:H721"/>
    <mergeCell ref="B722:H722"/>
    <mergeCell ref="B723:H723"/>
    <mergeCell ref="D726:H726"/>
    <mergeCell ref="E727:H727"/>
    <mergeCell ref="E728:H728"/>
    <mergeCell ref="E729:H729"/>
  </mergeCells>
  <printOptions headings="false" gridLines="false" gridLinesSet="true" horizontalCentered="false" verticalCentered="false"/>
  <pageMargins left="0.620138888888889" right="0.170138888888889" top="0.320138888888889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5" min="4" style="3" width="12.14"/>
    <col collapsed="false" customWidth="false" hidden="false" outlineLevel="0" max="257" min="6" style="4" width="9.14"/>
  </cols>
  <sheetData>
    <row r="1" customFormat="false" ht="6.75" hidden="false" customHeight="true" outlineLevel="0" collapsed="false"/>
    <row r="2" customFormat="false" ht="39.75" hidden="false" customHeight="true" outlineLevel="0" collapsed="false">
      <c r="B2" s="276" t="s">
        <v>390</v>
      </c>
      <c r="C2" s="276"/>
      <c r="D2" s="276"/>
      <c r="E2" s="276"/>
    </row>
    <row r="3" customFormat="false" ht="7.5" hidden="false" customHeight="true" outlineLevel="0" collapsed="false"/>
    <row r="4" customFormat="false" ht="46.5" hidden="false" customHeight="true" outlineLevel="0" collapsed="false">
      <c r="A4" s="5" t="s">
        <v>391</v>
      </c>
      <c r="B4" s="5"/>
      <c r="C4" s="5"/>
      <c r="D4" s="5"/>
      <c r="E4" s="5"/>
    </row>
    <row r="5" customFormat="false" ht="12.75" hidden="false" customHeight="true" outlineLevel="0" collapsed="false">
      <c r="A5" s="8" t="s">
        <v>2</v>
      </c>
      <c r="B5" s="277"/>
      <c r="C5" s="277"/>
      <c r="D5" s="277"/>
      <c r="E5" s="4"/>
    </row>
    <row r="6" customFormat="false" ht="12.75" hidden="false" customHeight="true" outlineLevel="0" collapsed="false">
      <c r="A6" s="11" t="s">
        <v>3</v>
      </c>
      <c r="B6" s="11" t="s">
        <v>392</v>
      </c>
      <c r="C6" s="11" t="s">
        <v>393</v>
      </c>
      <c r="D6" s="278" t="s">
        <v>394</v>
      </c>
      <c r="E6" s="278"/>
    </row>
    <row r="7" s="13" customFormat="true" ht="31.5" hidden="false" customHeight="true" outlineLevel="0" collapsed="false">
      <c r="A7" s="11"/>
      <c r="B7" s="11"/>
      <c r="C7" s="11"/>
      <c r="D7" s="12" t="s">
        <v>10</v>
      </c>
      <c r="E7" s="12" t="s">
        <v>11</v>
      </c>
    </row>
    <row r="8" s="16" customFormat="true" ht="14.25" hidden="false" customHeight="true" outlineLevel="0" collapsed="false">
      <c r="A8" s="279" t="n">
        <v>1</v>
      </c>
      <c r="B8" s="279" t="s">
        <v>37</v>
      </c>
      <c r="C8" s="279" t="s">
        <v>39</v>
      </c>
      <c r="D8" s="280" t="n">
        <v>4</v>
      </c>
      <c r="E8" s="280" t="n">
        <v>5</v>
      </c>
    </row>
    <row r="9" s="16" customFormat="true" ht="16.5" hidden="false" customHeight="true" outlineLevel="0" collapsed="false">
      <c r="A9" s="21" t="s">
        <v>14</v>
      </c>
      <c r="B9" s="22" t="s">
        <v>15</v>
      </c>
      <c r="C9" s="22"/>
      <c r="D9" s="169" t="n">
        <f aca="false">SUM(D10:D16)</f>
        <v>89873.9</v>
      </c>
      <c r="E9" s="169" t="n">
        <f aca="false">SUM(E10:E16)</f>
        <v>92810.1</v>
      </c>
    </row>
    <row r="10" s="16" customFormat="true" ht="25.5" hidden="false" customHeight="true" outlineLevel="0" collapsed="false">
      <c r="A10" s="281" t="s">
        <v>16</v>
      </c>
      <c r="B10" s="83" t="s">
        <v>15</v>
      </c>
      <c r="C10" s="83" t="s">
        <v>17</v>
      </c>
      <c r="D10" s="212" t="n">
        <f aca="false">'ведомств.'!I11</f>
        <v>1326.1</v>
      </c>
      <c r="E10" s="212" t="n">
        <f aca="false">'ведомств.'!J11</f>
        <v>1326.1</v>
      </c>
    </row>
    <row r="11" s="33" customFormat="true" ht="24.75" hidden="false" customHeight="true" outlineLevel="0" collapsed="false">
      <c r="A11" s="281" t="s">
        <v>29</v>
      </c>
      <c r="B11" s="83" t="s">
        <v>15</v>
      </c>
      <c r="C11" s="83" t="s">
        <v>30</v>
      </c>
      <c r="D11" s="212" t="n">
        <f aca="false">'ведомств.'!I17</f>
        <v>3618.6</v>
      </c>
      <c r="E11" s="212" t="n">
        <f aca="false">'ведомств.'!J17</f>
        <v>3618.6</v>
      </c>
    </row>
    <row r="12" s="16" customFormat="true" ht="26.25" hidden="false" customHeight="true" outlineLevel="0" collapsed="false">
      <c r="A12" s="281" t="s">
        <v>48</v>
      </c>
      <c r="B12" s="83" t="s">
        <v>15</v>
      </c>
      <c r="C12" s="83" t="s">
        <v>49</v>
      </c>
      <c r="D12" s="212" t="n">
        <f aca="false">'ведомств.'!I35</f>
        <v>33929.9</v>
      </c>
      <c r="E12" s="212" t="n">
        <f aca="false">'ведомств.'!J35</f>
        <v>35462.4</v>
      </c>
    </row>
    <row r="13" s="33" customFormat="true" ht="23.25" hidden="false" customHeight="true" outlineLevel="0" collapsed="false">
      <c r="A13" s="124" t="s">
        <v>63</v>
      </c>
      <c r="B13" s="48" t="s">
        <v>15</v>
      </c>
      <c r="C13" s="48" t="s">
        <v>64</v>
      </c>
      <c r="D13" s="212" t="n">
        <f aca="false">'ведомств.'!I66</f>
        <v>10649.3</v>
      </c>
      <c r="E13" s="212" t="n">
        <f aca="false">'ведомств.'!J66</f>
        <v>10649.3</v>
      </c>
    </row>
    <row r="14" s="33" customFormat="true" ht="15" hidden="false" customHeight="true" outlineLevel="0" collapsed="false">
      <c r="A14" s="124" t="s">
        <v>71</v>
      </c>
      <c r="B14" s="48" t="s">
        <v>15</v>
      </c>
      <c r="C14" s="48" t="s">
        <v>72</v>
      </c>
      <c r="D14" s="212" t="n">
        <f aca="false">'ведомств.'!I84</f>
        <v>0</v>
      </c>
      <c r="E14" s="212" t="n">
        <f aca="false">'ведомств.'!J84</f>
        <v>1400</v>
      </c>
    </row>
    <row r="15" s="16" customFormat="true" ht="15" hidden="false" customHeight="true" outlineLevel="0" collapsed="false">
      <c r="A15" s="124" t="s">
        <v>77</v>
      </c>
      <c r="B15" s="48" t="s">
        <v>15</v>
      </c>
      <c r="C15" s="48" t="s">
        <v>78</v>
      </c>
      <c r="D15" s="212" t="n">
        <f aca="false">'ведомств.'!I89</f>
        <v>500</v>
      </c>
      <c r="E15" s="212" t="n">
        <f aca="false">'ведомств.'!J89</f>
        <v>500</v>
      </c>
    </row>
    <row r="16" s="16" customFormat="true" ht="15.75" hidden="false" customHeight="true" outlineLevel="0" collapsed="false">
      <c r="A16" s="124" t="s">
        <v>84</v>
      </c>
      <c r="B16" s="48" t="s">
        <v>15</v>
      </c>
      <c r="C16" s="48" t="s">
        <v>85</v>
      </c>
      <c r="D16" s="212" t="n">
        <f aca="false">'ведомств.'!I94+'ведомств.'!I227</f>
        <v>39850</v>
      </c>
      <c r="E16" s="212" t="n">
        <f aca="false">'ведомств.'!J94+'ведомств.'!J227</f>
        <v>39853.7</v>
      </c>
    </row>
    <row r="17" s="16" customFormat="true" ht="16.5" hidden="false" customHeight="true" outlineLevel="0" collapsed="false">
      <c r="A17" s="154" t="s">
        <v>133</v>
      </c>
      <c r="B17" s="22" t="s">
        <v>17</v>
      </c>
      <c r="C17" s="22"/>
      <c r="D17" s="216" t="n">
        <f aca="false">D18</f>
        <v>2118.6</v>
      </c>
      <c r="E17" s="216" t="n">
        <f aca="false">E18</f>
        <v>2021.9</v>
      </c>
    </row>
    <row r="18" s="16" customFormat="true" ht="15" hidden="false" customHeight="true" outlineLevel="0" collapsed="false">
      <c r="A18" s="124" t="s">
        <v>134</v>
      </c>
      <c r="B18" s="48" t="s">
        <v>17</v>
      </c>
      <c r="C18" s="48" t="s">
        <v>30</v>
      </c>
      <c r="D18" s="282" t="n">
        <f aca="false">'ведомств.'!I158</f>
        <v>2118.6</v>
      </c>
      <c r="E18" s="282" t="n">
        <f aca="false">'ведомств.'!J158</f>
        <v>2021.9</v>
      </c>
    </row>
    <row r="19" s="73" customFormat="true" ht="15.75" hidden="false" customHeight="true" outlineLevel="0" collapsed="false">
      <c r="A19" s="154" t="s">
        <v>137</v>
      </c>
      <c r="B19" s="22" t="s">
        <v>30</v>
      </c>
      <c r="C19" s="22"/>
      <c r="D19" s="169" t="n">
        <f aca="false">SUM(D20:D21)</f>
        <v>9905.6</v>
      </c>
      <c r="E19" s="169" t="n">
        <f aca="false">SUM(E20:E21)</f>
        <v>9905.6</v>
      </c>
    </row>
    <row r="20" s="16" customFormat="true" ht="24.75" hidden="false" customHeight="true" outlineLevel="0" collapsed="false">
      <c r="A20" s="124" t="s">
        <v>138</v>
      </c>
      <c r="B20" s="83" t="s">
        <v>30</v>
      </c>
      <c r="C20" s="83" t="s">
        <v>139</v>
      </c>
      <c r="D20" s="212" t="n">
        <f aca="false">'ведомств.'!I167</f>
        <v>9872</v>
      </c>
      <c r="E20" s="212" t="n">
        <f aca="false">'ведомств.'!J167</f>
        <v>9872</v>
      </c>
    </row>
    <row r="21" s="16" customFormat="true" ht="14.25" hidden="false" customHeight="true" outlineLevel="0" collapsed="false">
      <c r="A21" s="124" t="s">
        <v>143</v>
      </c>
      <c r="B21" s="83" t="s">
        <v>30</v>
      </c>
      <c r="C21" s="83" t="s">
        <v>144</v>
      </c>
      <c r="D21" s="282" t="n">
        <f aca="false">'ведомств.'!I176</f>
        <v>33.6</v>
      </c>
      <c r="E21" s="282" t="n">
        <f aca="false">'ведомств.'!J176</f>
        <v>33.6</v>
      </c>
    </row>
    <row r="22" s="16" customFormat="true" ht="17.25" hidden="false" customHeight="true" outlineLevel="0" collapsed="false">
      <c r="A22" s="154" t="s">
        <v>147</v>
      </c>
      <c r="B22" s="22" t="s">
        <v>49</v>
      </c>
      <c r="C22" s="22"/>
      <c r="D22" s="169" t="n">
        <f aca="false">SUM(D23:D26)</f>
        <v>21367.8</v>
      </c>
      <c r="E22" s="169" t="n">
        <f aca="false">SUM(E23:E26)</f>
        <v>22683.5</v>
      </c>
    </row>
    <row r="23" s="16" customFormat="true" ht="17.25" hidden="false" customHeight="true" outlineLevel="0" collapsed="false">
      <c r="A23" s="124" t="s">
        <v>178</v>
      </c>
      <c r="B23" s="48" t="s">
        <v>49</v>
      </c>
      <c r="C23" s="48" t="s">
        <v>17</v>
      </c>
      <c r="D23" s="212" t="n">
        <f aca="false">'ведомств.'!I239</f>
        <v>500</v>
      </c>
      <c r="E23" s="212" t="n">
        <f aca="false">'ведомств.'!J239</f>
        <v>0</v>
      </c>
    </row>
    <row r="24" s="16" customFormat="true" ht="14.25" hidden="false" customHeight="true" outlineLevel="0" collapsed="false">
      <c r="A24" s="124" t="s">
        <v>186</v>
      </c>
      <c r="B24" s="83" t="s">
        <v>49</v>
      </c>
      <c r="C24" s="83" t="s">
        <v>187</v>
      </c>
      <c r="D24" s="212" t="n">
        <f aca="false">'ведомств.'!I244</f>
        <v>2396.1</v>
      </c>
      <c r="E24" s="212" t="n">
        <f aca="false">'ведомств.'!J244</f>
        <v>2396.1</v>
      </c>
    </row>
    <row r="25" s="16" customFormat="true" ht="14.25" hidden="false" customHeight="true" outlineLevel="0" collapsed="false">
      <c r="A25" s="124" t="s">
        <v>191</v>
      </c>
      <c r="B25" s="83" t="s">
        <v>49</v>
      </c>
      <c r="C25" s="83" t="s">
        <v>139</v>
      </c>
      <c r="D25" s="212" t="n">
        <f aca="false">'ведомств.'!I256</f>
        <v>12357</v>
      </c>
      <c r="E25" s="212" t="n">
        <f aca="false">'ведомств.'!J256</f>
        <v>12559</v>
      </c>
    </row>
    <row r="26" s="73" customFormat="true" ht="14.25" hidden="false" customHeight="true" outlineLevel="0" collapsed="false">
      <c r="A26" s="124" t="s">
        <v>148</v>
      </c>
      <c r="B26" s="83" t="s">
        <v>49</v>
      </c>
      <c r="C26" s="83" t="s">
        <v>149</v>
      </c>
      <c r="D26" s="212" t="n">
        <f aca="false">'ведомств.'!I182+'ведомств.'!I264</f>
        <v>6114.7</v>
      </c>
      <c r="E26" s="212" t="n">
        <f aca="false">'ведомств.'!J182+'ведомств.'!J264</f>
        <v>7728.4</v>
      </c>
    </row>
    <row r="27" s="73" customFormat="true" ht="15.75" hidden="false" customHeight="true" outlineLevel="0" collapsed="false">
      <c r="A27" s="21" t="s">
        <v>201</v>
      </c>
      <c r="B27" s="22" t="s">
        <v>202</v>
      </c>
      <c r="C27" s="22"/>
      <c r="D27" s="169" t="n">
        <f aca="false">SUM(D28:D30)</f>
        <v>54126.6</v>
      </c>
      <c r="E27" s="169" t="n">
        <f aca="false">SUM(E28:E30)</f>
        <v>53566.6</v>
      </c>
    </row>
    <row r="28" s="16" customFormat="true" ht="13.5" hidden="false" customHeight="true" outlineLevel="0" collapsed="false">
      <c r="A28" s="124" t="s">
        <v>203</v>
      </c>
      <c r="B28" s="83" t="s">
        <v>202</v>
      </c>
      <c r="C28" s="83" t="s">
        <v>17</v>
      </c>
      <c r="D28" s="212" t="n">
        <f aca="false">'ведомств.'!I275</f>
        <v>2063</v>
      </c>
      <c r="E28" s="212" t="n">
        <f aca="false">'ведомств.'!J275</f>
        <v>2063</v>
      </c>
    </row>
    <row r="29" s="16" customFormat="true" ht="16.5" hidden="false" customHeight="true" outlineLevel="0" collapsed="false">
      <c r="A29" s="124" t="s">
        <v>206</v>
      </c>
      <c r="B29" s="83" t="s">
        <v>202</v>
      </c>
      <c r="C29" s="83" t="s">
        <v>30</v>
      </c>
      <c r="D29" s="212" t="n">
        <f aca="false">'ведомств.'!I284</f>
        <v>43248.5</v>
      </c>
      <c r="E29" s="212" t="n">
        <f aca="false">'ведомств.'!J284</f>
        <v>42688.5</v>
      </c>
    </row>
    <row r="30" s="16" customFormat="true" ht="16.5" hidden="false" customHeight="true" outlineLevel="0" collapsed="false">
      <c r="A30" s="124" t="s">
        <v>218</v>
      </c>
      <c r="B30" s="83" t="s">
        <v>202</v>
      </c>
      <c r="C30" s="83" t="s">
        <v>202</v>
      </c>
      <c r="D30" s="212" t="n">
        <f aca="false">'ведомств.'!I309</f>
        <v>8815.1</v>
      </c>
      <c r="E30" s="212" t="n">
        <f aca="false">'ведомств.'!J309</f>
        <v>8815.1</v>
      </c>
    </row>
    <row r="31" s="16" customFormat="true" ht="15" hidden="false" customHeight="true" outlineLevel="0" collapsed="false">
      <c r="A31" s="154" t="s">
        <v>237</v>
      </c>
      <c r="B31" s="215" t="s">
        <v>72</v>
      </c>
      <c r="C31" s="215"/>
      <c r="D31" s="169" t="n">
        <f aca="false">SUM(D32:D35)</f>
        <v>390363.5</v>
      </c>
      <c r="E31" s="169" t="n">
        <f aca="false">SUM(E32:E35)</f>
        <v>550444.3</v>
      </c>
    </row>
    <row r="32" s="16" customFormat="true" ht="15" hidden="false" customHeight="true" outlineLevel="0" collapsed="false">
      <c r="A32" s="124" t="s">
        <v>238</v>
      </c>
      <c r="B32" s="14" t="s">
        <v>72</v>
      </c>
      <c r="C32" s="14" t="s">
        <v>15</v>
      </c>
      <c r="D32" s="212" t="n">
        <f aca="false">'ведомств.'!I360</f>
        <v>174967.3</v>
      </c>
      <c r="E32" s="212" t="n">
        <f aca="false">'ведомств.'!J360</f>
        <v>247663.4</v>
      </c>
    </row>
    <row r="33" s="16" customFormat="true" ht="14.25" hidden="false" customHeight="true" outlineLevel="0" collapsed="false">
      <c r="A33" s="124" t="s">
        <v>265</v>
      </c>
      <c r="B33" s="83" t="s">
        <v>72</v>
      </c>
      <c r="C33" s="84" t="s">
        <v>17</v>
      </c>
      <c r="D33" s="212" t="n">
        <f aca="false">'ведомств.'!I414</f>
        <v>205760</v>
      </c>
      <c r="E33" s="212" t="n">
        <f aca="false">'ведомств.'!J414</f>
        <v>293146.7</v>
      </c>
    </row>
    <row r="34" s="73" customFormat="true" ht="15.75" hidden="false" customHeight="true" outlineLevel="0" collapsed="false">
      <c r="A34" s="124" t="s">
        <v>314</v>
      </c>
      <c r="B34" s="83" t="s">
        <v>72</v>
      </c>
      <c r="C34" s="83" t="s">
        <v>72</v>
      </c>
      <c r="D34" s="212" t="n">
        <f aca="false">'ведомств.'!I498</f>
        <v>9220</v>
      </c>
      <c r="E34" s="212" t="n">
        <f aca="false">'ведомств.'!J498</f>
        <v>9218</v>
      </c>
    </row>
    <row r="35" customFormat="false" ht="15" hidden="false" customHeight="true" outlineLevel="0" collapsed="false">
      <c r="A35" s="124" t="s">
        <v>329</v>
      </c>
      <c r="B35" s="83" t="s">
        <v>72</v>
      </c>
      <c r="C35" s="83" t="s">
        <v>139</v>
      </c>
      <c r="D35" s="212" t="n">
        <f aca="false">'ведомств.'!I542</f>
        <v>416.2</v>
      </c>
      <c r="E35" s="212" t="n">
        <f aca="false">'ведомств.'!J542</f>
        <v>416.2</v>
      </c>
    </row>
    <row r="36" s="16" customFormat="true" ht="15" hidden="false" customHeight="true" outlineLevel="0" collapsed="false">
      <c r="A36" s="154" t="s">
        <v>331</v>
      </c>
      <c r="B36" s="22" t="s">
        <v>187</v>
      </c>
      <c r="C36" s="22"/>
      <c r="D36" s="169" t="n">
        <f aca="false">D37</f>
        <v>48593.8</v>
      </c>
      <c r="E36" s="169" t="n">
        <f aca="false">E37</f>
        <v>48693.8</v>
      </c>
    </row>
    <row r="37" s="16" customFormat="true" ht="15" hidden="false" customHeight="true" outlineLevel="0" collapsed="false">
      <c r="A37" s="124" t="s">
        <v>332</v>
      </c>
      <c r="B37" s="83" t="s">
        <v>187</v>
      </c>
      <c r="C37" s="83" t="s">
        <v>15</v>
      </c>
      <c r="D37" s="212" t="n">
        <f aca="false">'ведомств.'!I571</f>
        <v>48593.8</v>
      </c>
      <c r="E37" s="212" t="n">
        <f aca="false">'ведомств.'!J571</f>
        <v>48693.8</v>
      </c>
    </row>
    <row r="38" customFormat="false" ht="16.5" hidden="false" customHeight="true" outlineLevel="0" collapsed="false">
      <c r="A38" s="21" t="s">
        <v>341</v>
      </c>
      <c r="B38" s="22" t="s">
        <v>139</v>
      </c>
      <c r="C38" s="22"/>
      <c r="D38" s="169" t="n">
        <f aca="false">D39</f>
        <v>53.8</v>
      </c>
      <c r="E38" s="169" t="n">
        <f aca="false">E39</f>
        <v>53.8</v>
      </c>
    </row>
    <row r="39" customFormat="false" ht="16.5" hidden="false" customHeight="true" outlineLevel="0" collapsed="false">
      <c r="A39" s="281" t="s">
        <v>342</v>
      </c>
      <c r="B39" s="83" t="s">
        <v>139</v>
      </c>
      <c r="C39" s="83" t="s">
        <v>139</v>
      </c>
      <c r="D39" s="212" t="n">
        <f aca="false">'ведомств.'!I596</f>
        <v>53.8</v>
      </c>
      <c r="E39" s="212" t="n">
        <f aca="false">'ведомств.'!J596</f>
        <v>53.8</v>
      </c>
    </row>
    <row r="40" customFormat="false" ht="15" hidden="false" customHeight="true" outlineLevel="0" collapsed="false">
      <c r="A40" s="21" t="s">
        <v>155</v>
      </c>
      <c r="B40" s="22" t="s">
        <v>144</v>
      </c>
      <c r="C40" s="22"/>
      <c r="D40" s="169" t="n">
        <f aca="false">SUM(D41:D44)</f>
        <v>39017</v>
      </c>
      <c r="E40" s="169" t="n">
        <f aca="false">SUM(E41:E44)</f>
        <v>39549.5</v>
      </c>
    </row>
    <row r="41" customFormat="false" ht="15.75" hidden="true" customHeight="true" outlineLevel="0" collapsed="false">
      <c r="A41" s="281" t="s">
        <v>395</v>
      </c>
      <c r="B41" s="83" t="s">
        <v>144</v>
      </c>
      <c r="C41" s="83" t="s">
        <v>15</v>
      </c>
      <c r="D41" s="212"/>
      <c r="E41" s="212"/>
    </row>
    <row r="42" customFormat="false" ht="15" hidden="false" customHeight="true" outlineLevel="0" collapsed="false">
      <c r="A42" s="124" t="s">
        <v>156</v>
      </c>
      <c r="B42" s="83" t="s">
        <v>144</v>
      </c>
      <c r="C42" s="83" t="s">
        <v>30</v>
      </c>
      <c r="D42" s="212" t="n">
        <f aca="false">'ведомств.'!I196+'ведомств.'!I320+'ведомств.'!I602</f>
        <v>1959.4</v>
      </c>
      <c r="E42" s="212" t="n">
        <f aca="false">'ведомств.'!J196+'ведомств.'!J320+'ведомств.'!J602</f>
        <v>2229.3</v>
      </c>
    </row>
    <row r="43" customFormat="false" ht="13.5" hidden="false" customHeight="true" outlineLevel="0" collapsed="false">
      <c r="A43" s="124" t="s">
        <v>162</v>
      </c>
      <c r="B43" s="83" t="s">
        <v>144</v>
      </c>
      <c r="C43" s="83" t="s">
        <v>49</v>
      </c>
      <c r="D43" s="282" t="n">
        <f aca="false">'ведомств.'!I204+'ведомств.'!I339+'ведомств.'!I656</f>
        <v>26040.7</v>
      </c>
      <c r="E43" s="282" t="n">
        <f aca="false">'ведомств.'!J204+'ведомств.'!J339+'ведомств.'!J656</f>
        <v>26107.1</v>
      </c>
    </row>
    <row r="44" customFormat="false" ht="13.5" hidden="false" customHeight="true" outlineLevel="0" collapsed="false">
      <c r="A44" s="124" t="s">
        <v>367</v>
      </c>
      <c r="B44" s="83" t="s">
        <v>144</v>
      </c>
      <c r="C44" s="83" t="s">
        <v>64</v>
      </c>
      <c r="D44" s="282" t="n">
        <f aca="false">'ведомств.'!I669</f>
        <v>11016.9</v>
      </c>
      <c r="E44" s="282" t="n">
        <f aca="false">'ведомств.'!J669</f>
        <v>11213.1</v>
      </c>
    </row>
    <row r="45" customFormat="false" ht="14.25" hidden="false" customHeight="true" outlineLevel="0" collapsed="false">
      <c r="A45" s="21" t="s">
        <v>231</v>
      </c>
      <c r="B45" s="22" t="s">
        <v>78</v>
      </c>
      <c r="C45" s="22"/>
      <c r="D45" s="169" t="n">
        <f aca="false">SUM(D46:D48)</f>
        <v>6684</v>
      </c>
      <c r="E45" s="169" t="n">
        <f aca="false">SUM(E46:E48)</f>
        <v>6684</v>
      </c>
    </row>
    <row r="46" customFormat="false" ht="15.75" hidden="false" customHeight="true" outlineLevel="0" collapsed="false">
      <c r="A46" s="124" t="s">
        <v>374</v>
      </c>
      <c r="B46" s="83" t="s">
        <v>78</v>
      </c>
      <c r="C46" s="83" t="s">
        <v>15</v>
      </c>
      <c r="D46" s="212" t="n">
        <f aca="false">'ведомств.'!I690</f>
        <v>318.7</v>
      </c>
      <c r="E46" s="212" t="n">
        <f aca="false">'ведомств.'!J690</f>
        <v>318.7</v>
      </c>
    </row>
    <row r="47" customFormat="false" ht="15" hidden="false" customHeight="true" outlineLevel="0" collapsed="false">
      <c r="A47" s="124" t="s">
        <v>232</v>
      </c>
      <c r="B47" s="83" t="s">
        <v>78</v>
      </c>
      <c r="C47" s="83" t="s">
        <v>17</v>
      </c>
      <c r="D47" s="212" t="n">
        <f aca="false">'ведомств.'!I349+'ведомств.'!I697</f>
        <v>5458.8</v>
      </c>
      <c r="E47" s="212" t="n">
        <f aca="false">'ведомств.'!J349+'ведомств.'!J697</f>
        <v>5458.8</v>
      </c>
    </row>
    <row r="48" customFormat="false" ht="15" hidden="false" customHeight="true" outlineLevel="0" collapsed="false">
      <c r="A48" s="124" t="s">
        <v>378</v>
      </c>
      <c r="B48" s="83" t="s">
        <v>78</v>
      </c>
      <c r="C48" s="83" t="s">
        <v>30</v>
      </c>
      <c r="D48" s="212" t="n">
        <f aca="false">'ведомств.'!I707</f>
        <v>906.5</v>
      </c>
      <c r="E48" s="212" t="n">
        <f aca="false">'ведомств.'!J707</f>
        <v>906.5</v>
      </c>
    </row>
    <row r="49" customFormat="false" ht="14.25" hidden="false" customHeight="true" outlineLevel="0" collapsed="false">
      <c r="A49" s="21" t="s">
        <v>168</v>
      </c>
      <c r="B49" s="22" t="s">
        <v>149</v>
      </c>
      <c r="C49" s="22"/>
      <c r="D49" s="169" t="n">
        <f aca="false">D50</f>
        <v>1706.2</v>
      </c>
      <c r="E49" s="169" t="n">
        <f aca="false">E50</f>
        <v>1706.2</v>
      </c>
    </row>
    <row r="50" customFormat="false" ht="15" hidden="false" customHeight="true" outlineLevel="0" collapsed="false">
      <c r="A50" s="124" t="s">
        <v>169</v>
      </c>
      <c r="B50" s="83" t="s">
        <v>149</v>
      </c>
      <c r="C50" s="83" t="s">
        <v>15</v>
      </c>
      <c r="D50" s="212" t="n">
        <f aca="false">'ведомств.'!I211</f>
        <v>1706.2</v>
      </c>
      <c r="E50" s="212" t="n">
        <f aca="false">'ведомств.'!J211</f>
        <v>1706.2</v>
      </c>
    </row>
    <row r="51" customFormat="false" ht="15" hidden="false" customHeight="true" outlineLevel="0" collapsed="false">
      <c r="A51" s="21" t="s">
        <v>170</v>
      </c>
      <c r="B51" s="22" t="s">
        <v>85</v>
      </c>
      <c r="C51" s="22"/>
      <c r="D51" s="169" t="n">
        <f aca="false">D52</f>
        <v>22000</v>
      </c>
      <c r="E51" s="169" t="n">
        <f aca="false">E52</f>
        <v>23000</v>
      </c>
    </row>
    <row r="52" s="16" customFormat="true" ht="15" hidden="false" customHeight="true" outlineLevel="0" collapsed="false">
      <c r="A52" s="124" t="s">
        <v>171</v>
      </c>
      <c r="B52" s="48" t="s">
        <v>85</v>
      </c>
      <c r="C52" s="48" t="s">
        <v>15</v>
      </c>
      <c r="D52" s="212" t="n">
        <f aca="false">'ведомств.'!I218</f>
        <v>22000</v>
      </c>
      <c r="E52" s="212" t="n">
        <f aca="false">'ведомств.'!J218</f>
        <v>23000</v>
      </c>
    </row>
    <row r="53" s="210" customFormat="true" ht="15" hidden="false" customHeight="true" outlineLevel="0" collapsed="false">
      <c r="A53" s="154" t="s">
        <v>379</v>
      </c>
      <c r="B53" s="283"/>
      <c r="C53" s="284"/>
      <c r="D53" s="169" t="n">
        <f aca="false">'ведомств.'!I715</f>
        <v>10904.9</v>
      </c>
      <c r="E53" s="169" t="n">
        <f aca="false">'ведомств.'!J715</f>
        <v>22521.5</v>
      </c>
    </row>
    <row r="54" customFormat="false" ht="18.75" hidden="false" customHeight="true" outlineLevel="0" collapsed="false">
      <c r="A54" s="285" t="s">
        <v>380</v>
      </c>
      <c r="B54" s="286"/>
      <c r="C54" s="287"/>
      <c r="D54" s="288" t="n">
        <f aca="false">D9+D17+D19+D22+D27+D31+D36+D38+D40+D45+D49+D51+D53</f>
        <v>696715.7</v>
      </c>
      <c r="E54" s="288" t="n">
        <f aca="false">E9+E17+E19+E22+E27+E31+E36+E38+E40+E45+E49+E51+E53</f>
        <v>873640.8</v>
      </c>
    </row>
    <row r="55" customFormat="false" ht="12.75" hidden="false" customHeight="true" outlineLevel="0" collapsed="false">
      <c r="B55" s="289"/>
      <c r="C55" s="289"/>
    </row>
    <row r="56" customFormat="false" ht="12.75" hidden="false" customHeight="true" outlineLevel="0" collapsed="false">
      <c r="A56" s="290" t="s">
        <v>396</v>
      </c>
      <c r="B56" s="274"/>
      <c r="C56" s="274"/>
      <c r="D56" s="291" t="n">
        <f aca="false">'ведомств.'!I716</f>
        <v>696715.7</v>
      </c>
      <c r="E56" s="291" t="n">
        <f aca="false">'ведомств.'!J716</f>
        <v>873640.8</v>
      </c>
    </row>
    <row r="57" customFormat="false" ht="12.75" hidden="false" customHeight="false" outlineLevel="0" collapsed="false">
      <c r="A57" s="290" t="s">
        <v>397</v>
      </c>
      <c r="D57" s="291" t="n">
        <f aca="false">D56-D54</f>
        <v>0</v>
      </c>
      <c r="E57" s="291" t="n">
        <f aca="false">E56-E54</f>
        <v>0</v>
      </c>
    </row>
    <row r="58" customFormat="false" ht="12.75" hidden="false" customHeight="false" outlineLevel="0" collapsed="false">
      <c r="D58" s="291"/>
      <c r="E58" s="291"/>
    </row>
    <row r="64" customFormat="false" ht="18.75" hidden="false" customHeight="false" outlineLevel="0" collapsed="false">
      <c r="A64" s="292"/>
    </row>
    <row r="65" customFormat="false" ht="18.75" hidden="false" customHeight="false" outlineLevel="0" collapsed="false">
      <c r="A65" s="292"/>
    </row>
  </sheetData>
  <mergeCells count="9">
    <mergeCell ref="B2:E2"/>
    <mergeCell ref="A4:E4"/>
    <mergeCell ref="B5:D5"/>
    <mergeCell ref="A6:A7"/>
    <mergeCell ref="B6:B7"/>
    <mergeCell ref="C6:C7"/>
    <mergeCell ref="D6:E6"/>
    <mergeCell ref="B55:C55"/>
    <mergeCell ref="B56:C56"/>
  </mergeCells>
  <printOptions headings="false" gridLines="false" gridLinesSet="true" horizontalCentered="false" verticalCentered="false"/>
  <pageMargins left="0.747916666666667" right="0.747916666666667" top="0.984027777777778" bottom="0.4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4" activeCellId="0" sqref="A204:IV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3" width="68.85"/>
    <col collapsed="false" customWidth="true" hidden="false" outlineLevel="0" max="2" min="2" style="294" width="2.7"/>
    <col collapsed="false" customWidth="true" hidden="false" outlineLevel="0" max="3" min="3" style="294" width="2.56"/>
    <col collapsed="false" customWidth="true" hidden="false" outlineLevel="0" max="5" min="4" style="294" width="4.7"/>
    <col collapsed="false" customWidth="true" hidden="false" outlineLevel="0" max="7" min="6" style="295" width="12.99"/>
    <col collapsed="false" customWidth="true" hidden="false" outlineLevel="0" max="8" min="8" style="296" width="9.14"/>
  </cols>
  <sheetData>
    <row r="1" s="299" customFormat="true" ht="41.25" hidden="false" customHeight="true" outlineLevel="0" collapsed="false">
      <c r="A1" s="297"/>
      <c r="B1" s="298" t="s">
        <v>398</v>
      </c>
      <c r="C1" s="298"/>
      <c r="D1" s="298"/>
      <c r="E1" s="298"/>
      <c r="F1" s="298"/>
      <c r="G1" s="298"/>
    </row>
    <row r="2" s="299" customFormat="true" ht="7.5" hidden="false" customHeight="true" outlineLevel="0" collapsed="false">
      <c r="A2" s="297"/>
      <c r="B2" s="300"/>
      <c r="C2" s="301"/>
      <c r="D2" s="301"/>
      <c r="E2" s="301"/>
      <c r="F2" s="302"/>
      <c r="G2" s="302"/>
    </row>
    <row r="3" s="299" customFormat="true" ht="65.25" hidden="false" customHeight="true" outlineLevel="0" collapsed="false">
      <c r="A3" s="303" t="s">
        <v>399</v>
      </c>
      <c r="B3" s="303"/>
      <c r="C3" s="303"/>
      <c r="D3" s="303"/>
      <c r="E3" s="303"/>
      <c r="F3" s="303"/>
      <c r="G3" s="303"/>
    </row>
    <row r="4" s="299" customFormat="true" ht="15" hidden="false" customHeight="true" outlineLevel="0" collapsed="false">
      <c r="A4" s="303"/>
      <c r="B4" s="303"/>
      <c r="C4" s="303"/>
      <c r="D4" s="303"/>
      <c r="E4" s="303"/>
      <c r="F4" s="303"/>
      <c r="G4" s="304"/>
    </row>
    <row r="5" s="299" customFormat="true" ht="15" hidden="false" customHeight="true" outlineLevel="0" collapsed="false">
      <c r="A5" s="305" t="s">
        <v>3</v>
      </c>
      <c r="B5" s="305" t="s">
        <v>400</v>
      </c>
      <c r="C5" s="305"/>
      <c r="D5" s="305"/>
      <c r="E5" s="305" t="s">
        <v>401</v>
      </c>
      <c r="F5" s="306" t="s">
        <v>394</v>
      </c>
      <c r="G5" s="306"/>
    </row>
    <row r="6" customFormat="false" ht="26.25" hidden="false" customHeight="true" outlineLevel="0" collapsed="false">
      <c r="A6" s="305"/>
      <c r="B6" s="305"/>
      <c r="C6" s="305"/>
      <c r="D6" s="305"/>
      <c r="E6" s="305"/>
      <c r="F6" s="306" t="s">
        <v>10</v>
      </c>
      <c r="G6" s="306" t="s">
        <v>11</v>
      </c>
    </row>
    <row r="7" s="313" customFormat="true" ht="27" hidden="false" customHeight="true" outlineLevel="0" collapsed="false">
      <c r="A7" s="307" t="s">
        <v>402</v>
      </c>
      <c r="B7" s="308"/>
      <c r="C7" s="309"/>
      <c r="D7" s="310"/>
      <c r="E7" s="311"/>
      <c r="F7" s="312" t="n">
        <f aca="false">F8+F90+F107+F111+F124+F128+F143+F151+F169+F175+F182+F189+F234+F238+F241+F250+F266+F275+F292+F310+F322</f>
        <v>622604.5</v>
      </c>
      <c r="G7" s="312" t="n">
        <f aca="false">G8+G90+G107+G111+G124+G128+G143+G151+G169+G175+G182+G189+G234+G238+G241+G250+G266+G275+G292+G310+G322</f>
        <v>786233</v>
      </c>
    </row>
    <row r="8" s="320" customFormat="true" ht="26.25" hidden="false" customHeight="true" outlineLevel="0" collapsed="false">
      <c r="A8" s="314" t="s">
        <v>18</v>
      </c>
      <c r="B8" s="315" t="s">
        <v>15</v>
      </c>
      <c r="C8" s="316" t="s">
        <v>19</v>
      </c>
      <c r="D8" s="317" t="s">
        <v>20</v>
      </c>
      <c r="E8" s="318"/>
      <c r="F8" s="319" t="n">
        <f aca="false">F9+F70+F82</f>
        <v>63674</v>
      </c>
      <c r="G8" s="319" t="n">
        <f aca="false">G9+G70+G82</f>
        <v>65256</v>
      </c>
    </row>
    <row r="9" s="328" customFormat="true" ht="62.25" hidden="false" customHeight="true" outlineLevel="0" collapsed="false">
      <c r="A9" s="321" t="s">
        <v>403</v>
      </c>
      <c r="B9" s="322" t="s">
        <v>15</v>
      </c>
      <c r="C9" s="323" t="s">
        <v>22</v>
      </c>
      <c r="D9" s="324" t="s">
        <v>20</v>
      </c>
      <c r="E9" s="325"/>
      <c r="F9" s="326" t="n">
        <f aca="false">F10+F15+F20+F25+F30+F33+F36+F41+F46+F49+F56+F63</f>
        <v>57206.6</v>
      </c>
      <c r="G9" s="326" t="n">
        <f aca="false">G10+G15+G20+G25+G30+G33+G36+G41+G46+G49+G56+G63</f>
        <v>58838.6</v>
      </c>
      <c r="H9" s="327"/>
    </row>
    <row r="10" s="327" customFormat="true" ht="24.75" hidden="false" customHeight="true" outlineLevel="0" collapsed="false">
      <c r="A10" s="329" t="s">
        <v>135</v>
      </c>
      <c r="B10" s="330" t="s">
        <v>15</v>
      </c>
      <c r="C10" s="331" t="s">
        <v>22</v>
      </c>
      <c r="D10" s="332" t="s">
        <v>136</v>
      </c>
      <c r="E10" s="333"/>
      <c r="F10" s="334" t="n">
        <f aca="false">F11+F13</f>
        <v>2118.6</v>
      </c>
      <c r="G10" s="334" t="n">
        <f aca="false">G11+G13</f>
        <v>2021.9</v>
      </c>
    </row>
    <row r="11" s="327" customFormat="true" ht="37.5" hidden="false" customHeight="true" outlineLevel="0" collapsed="false">
      <c r="A11" s="47" t="s">
        <v>25</v>
      </c>
      <c r="B11" s="85" t="s">
        <v>15</v>
      </c>
      <c r="C11" s="86" t="s">
        <v>22</v>
      </c>
      <c r="D11" s="87" t="s">
        <v>136</v>
      </c>
      <c r="E11" s="15" t="n">
        <v>100</v>
      </c>
      <c r="F11" s="282" t="n">
        <f aca="false">F12</f>
        <v>1968.4</v>
      </c>
      <c r="G11" s="282" t="n">
        <f aca="false">G12</f>
        <v>1871.2</v>
      </c>
    </row>
    <row r="12" s="341" customFormat="true" ht="13.5" hidden="false" customHeight="true" outlineLevel="0" collapsed="false">
      <c r="A12" s="335" t="s">
        <v>27</v>
      </c>
      <c r="B12" s="336" t="s">
        <v>15</v>
      </c>
      <c r="C12" s="337" t="s">
        <v>22</v>
      </c>
      <c r="D12" s="338" t="s">
        <v>136</v>
      </c>
      <c r="E12" s="339" t="n">
        <v>120</v>
      </c>
      <c r="F12" s="340" t="n">
        <f aca="false">'ведомств.'!I163</f>
        <v>1968.4</v>
      </c>
      <c r="G12" s="340" t="n">
        <f aca="false">'ведомств.'!J163</f>
        <v>1871.2</v>
      </c>
    </row>
    <row r="13" s="327" customFormat="true" ht="14.25" hidden="false" customHeight="true" outlineLevel="0" collapsed="false">
      <c r="A13" s="47" t="s">
        <v>40</v>
      </c>
      <c r="B13" s="85" t="s">
        <v>15</v>
      </c>
      <c r="C13" s="86" t="s">
        <v>22</v>
      </c>
      <c r="D13" s="87" t="s">
        <v>136</v>
      </c>
      <c r="E13" s="15" t="n">
        <v>200</v>
      </c>
      <c r="F13" s="282" t="n">
        <f aca="false">F14</f>
        <v>150.2</v>
      </c>
      <c r="G13" s="282" t="n">
        <f aca="false">G14</f>
        <v>150.7</v>
      </c>
    </row>
    <row r="14" s="341" customFormat="true" ht="25.5" hidden="false" customHeight="true" outlineLevel="0" collapsed="false">
      <c r="A14" s="335" t="s">
        <v>42</v>
      </c>
      <c r="B14" s="336" t="s">
        <v>15</v>
      </c>
      <c r="C14" s="337" t="s">
        <v>22</v>
      </c>
      <c r="D14" s="338" t="s">
        <v>136</v>
      </c>
      <c r="E14" s="339" t="n">
        <v>240</v>
      </c>
      <c r="F14" s="340" t="n">
        <f aca="false">'ведомств.'!I165</f>
        <v>150.2</v>
      </c>
      <c r="G14" s="340" t="n">
        <f aca="false">'ведомств.'!J165</f>
        <v>150.7</v>
      </c>
    </row>
    <row r="15" s="327" customFormat="true" ht="24.75" hidden="false" customHeight="true" outlineLevel="0" collapsed="false">
      <c r="A15" s="329" t="s">
        <v>51</v>
      </c>
      <c r="B15" s="330" t="s">
        <v>15</v>
      </c>
      <c r="C15" s="331" t="s">
        <v>22</v>
      </c>
      <c r="D15" s="332" t="s">
        <v>52</v>
      </c>
      <c r="E15" s="333"/>
      <c r="F15" s="334" t="n">
        <f aca="false">F16+F18</f>
        <v>2045.7</v>
      </c>
      <c r="G15" s="334" t="n">
        <f aca="false">G16+G18</f>
        <v>3102.7</v>
      </c>
    </row>
    <row r="16" s="327" customFormat="true" ht="37.5" hidden="false" customHeight="true" outlineLevel="0" collapsed="false">
      <c r="A16" s="47" t="s">
        <v>25</v>
      </c>
      <c r="B16" s="85" t="s">
        <v>15</v>
      </c>
      <c r="C16" s="86" t="s">
        <v>22</v>
      </c>
      <c r="D16" s="87" t="s">
        <v>52</v>
      </c>
      <c r="E16" s="15" t="n">
        <v>100</v>
      </c>
      <c r="F16" s="282" t="n">
        <f aca="false">F17</f>
        <v>1866.4</v>
      </c>
      <c r="G16" s="282" t="n">
        <f aca="false">G17</f>
        <v>2867.1</v>
      </c>
    </row>
    <row r="17" s="341" customFormat="true" ht="14.25" hidden="false" customHeight="true" outlineLevel="0" collapsed="false">
      <c r="A17" s="335" t="s">
        <v>27</v>
      </c>
      <c r="B17" s="336" t="s">
        <v>15</v>
      </c>
      <c r="C17" s="337" t="s">
        <v>22</v>
      </c>
      <c r="D17" s="338" t="s">
        <v>52</v>
      </c>
      <c r="E17" s="339" t="n">
        <v>120</v>
      </c>
      <c r="F17" s="340" t="n">
        <f aca="false">'ведомств.'!I40</f>
        <v>1866.4</v>
      </c>
      <c r="G17" s="340" t="n">
        <f aca="false">'ведомств.'!J40</f>
        <v>2867.1</v>
      </c>
    </row>
    <row r="18" s="327" customFormat="true" ht="13.5" hidden="false" customHeight="true" outlineLevel="0" collapsed="false">
      <c r="A18" s="47" t="s">
        <v>40</v>
      </c>
      <c r="B18" s="85" t="s">
        <v>15</v>
      </c>
      <c r="C18" s="86" t="s">
        <v>22</v>
      </c>
      <c r="D18" s="87" t="s">
        <v>52</v>
      </c>
      <c r="E18" s="15" t="n">
        <v>200</v>
      </c>
      <c r="F18" s="282" t="n">
        <f aca="false">F19</f>
        <v>179.3</v>
      </c>
      <c r="G18" s="282" t="n">
        <f aca="false">G19</f>
        <v>235.6</v>
      </c>
    </row>
    <row r="19" s="341" customFormat="true" ht="13.5" hidden="false" customHeight="true" outlineLevel="0" collapsed="false">
      <c r="A19" s="335" t="s">
        <v>42</v>
      </c>
      <c r="B19" s="336" t="s">
        <v>15</v>
      </c>
      <c r="C19" s="337" t="s">
        <v>22</v>
      </c>
      <c r="D19" s="338" t="s">
        <v>52</v>
      </c>
      <c r="E19" s="339" t="n">
        <v>240</v>
      </c>
      <c r="F19" s="340" t="n">
        <f aca="false">'ведомств.'!I42</f>
        <v>179.3</v>
      </c>
      <c r="G19" s="340" t="n">
        <f aca="false">'ведомств.'!J42</f>
        <v>235.6</v>
      </c>
    </row>
    <row r="20" s="327" customFormat="true" ht="24.75" hidden="false" customHeight="true" outlineLevel="0" collapsed="false">
      <c r="A20" s="329" t="s">
        <v>53</v>
      </c>
      <c r="B20" s="330" t="s">
        <v>15</v>
      </c>
      <c r="C20" s="331" t="s">
        <v>22</v>
      </c>
      <c r="D20" s="332" t="s">
        <v>54</v>
      </c>
      <c r="E20" s="333"/>
      <c r="F20" s="334" t="n">
        <f aca="false">F21+F23</f>
        <v>584.5</v>
      </c>
      <c r="G20" s="334" t="n">
        <f aca="false">G21+G23</f>
        <v>886.5</v>
      </c>
    </row>
    <row r="21" s="327" customFormat="true" ht="36.75" hidden="false" customHeight="true" outlineLevel="0" collapsed="false">
      <c r="A21" s="47" t="s">
        <v>25</v>
      </c>
      <c r="B21" s="85" t="s">
        <v>15</v>
      </c>
      <c r="C21" s="86" t="s">
        <v>22</v>
      </c>
      <c r="D21" s="87" t="s">
        <v>54</v>
      </c>
      <c r="E21" s="15" t="n">
        <v>100</v>
      </c>
      <c r="F21" s="282" t="n">
        <f aca="false">F22</f>
        <v>529.4</v>
      </c>
      <c r="G21" s="282" t="n">
        <f aca="false">G22</f>
        <v>801.7</v>
      </c>
    </row>
    <row r="22" s="341" customFormat="true" ht="14.25" hidden="false" customHeight="true" outlineLevel="0" collapsed="false">
      <c r="A22" s="335" t="s">
        <v>27</v>
      </c>
      <c r="B22" s="336" t="s">
        <v>15</v>
      </c>
      <c r="C22" s="337" t="s">
        <v>22</v>
      </c>
      <c r="D22" s="338" t="s">
        <v>54</v>
      </c>
      <c r="E22" s="339" t="n">
        <v>120</v>
      </c>
      <c r="F22" s="340" t="n">
        <f aca="false">'ведомств.'!I45</f>
        <v>529.4</v>
      </c>
      <c r="G22" s="340" t="n">
        <f aca="false">'ведомств.'!J45</f>
        <v>801.7</v>
      </c>
    </row>
    <row r="23" s="327" customFormat="true" ht="14.25" hidden="false" customHeight="true" outlineLevel="0" collapsed="false">
      <c r="A23" s="47" t="s">
        <v>40</v>
      </c>
      <c r="B23" s="85" t="s">
        <v>15</v>
      </c>
      <c r="C23" s="86" t="s">
        <v>22</v>
      </c>
      <c r="D23" s="87" t="s">
        <v>54</v>
      </c>
      <c r="E23" s="15" t="n">
        <v>200</v>
      </c>
      <c r="F23" s="282" t="n">
        <f aca="false">F24</f>
        <v>55.1</v>
      </c>
      <c r="G23" s="282" t="n">
        <f aca="false">G24</f>
        <v>84.8</v>
      </c>
    </row>
    <row r="24" s="341" customFormat="true" ht="25.5" hidden="false" customHeight="true" outlineLevel="0" collapsed="false">
      <c r="A24" s="335" t="s">
        <v>42</v>
      </c>
      <c r="B24" s="336" t="s">
        <v>15</v>
      </c>
      <c r="C24" s="337" t="s">
        <v>22</v>
      </c>
      <c r="D24" s="338" t="s">
        <v>54</v>
      </c>
      <c r="E24" s="339" t="n">
        <v>240</v>
      </c>
      <c r="F24" s="340" t="n">
        <f aca="false">'ведомств.'!I47</f>
        <v>55.1</v>
      </c>
      <c r="G24" s="340" t="n">
        <f aca="false">'ведомств.'!J47</f>
        <v>84.8</v>
      </c>
    </row>
    <row r="25" s="327" customFormat="true" ht="13.5" hidden="false" customHeight="true" outlineLevel="0" collapsed="false">
      <c r="A25" s="329" t="s">
        <v>55</v>
      </c>
      <c r="B25" s="330" t="s">
        <v>15</v>
      </c>
      <c r="C25" s="331" t="s">
        <v>22</v>
      </c>
      <c r="D25" s="332" t="s">
        <v>56</v>
      </c>
      <c r="E25" s="333"/>
      <c r="F25" s="334" t="n">
        <f aca="false">F26+F28</f>
        <v>348.1</v>
      </c>
      <c r="G25" s="334" t="n">
        <f aca="false">G26+G28</f>
        <v>512.2</v>
      </c>
    </row>
    <row r="26" s="327" customFormat="true" ht="36.75" hidden="false" customHeight="true" outlineLevel="0" collapsed="false">
      <c r="A26" s="47" t="s">
        <v>25</v>
      </c>
      <c r="B26" s="85" t="s">
        <v>15</v>
      </c>
      <c r="C26" s="86" t="s">
        <v>22</v>
      </c>
      <c r="D26" s="87" t="s">
        <v>56</v>
      </c>
      <c r="E26" s="15" t="n">
        <v>100</v>
      </c>
      <c r="F26" s="282" t="n">
        <f aca="false">F27</f>
        <v>278.8</v>
      </c>
      <c r="G26" s="282" t="n">
        <f aca="false">G27</f>
        <v>427.3</v>
      </c>
    </row>
    <row r="27" s="341" customFormat="true" ht="14.25" hidden="false" customHeight="true" outlineLevel="0" collapsed="false">
      <c r="A27" s="335" t="s">
        <v>27</v>
      </c>
      <c r="B27" s="336" t="s">
        <v>15</v>
      </c>
      <c r="C27" s="337" t="s">
        <v>22</v>
      </c>
      <c r="D27" s="338" t="s">
        <v>56</v>
      </c>
      <c r="E27" s="339" t="n">
        <v>120</v>
      </c>
      <c r="F27" s="340" t="n">
        <f aca="false">'ведомств.'!I50</f>
        <v>278.8</v>
      </c>
      <c r="G27" s="340" t="n">
        <f aca="false">'ведомств.'!J50</f>
        <v>427.3</v>
      </c>
    </row>
    <row r="28" s="327" customFormat="true" ht="14.25" hidden="false" customHeight="true" outlineLevel="0" collapsed="false">
      <c r="A28" s="47" t="s">
        <v>40</v>
      </c>
      <c r="B28" s="85" t="s">
        <v>15</v>
      </c>
      <c r="C28" s="86" t="s">
        <v>22</v>
      </c>
      <c r="D28" s="87" t="s">
        <v>56</v>
      </c>
      <c r="E28" s="15" t="n">
        <v>200</v>
      </c>
      <c r="F28" s="282" t="n">
        <f aca="false">F29</f>
        <v>69.3</v>
      </c>
      <c r="G28" s="282" t="n">
        <f aca="false">G29</f>
        <v>84.9</v>
      </c>
    </row>
    <row r="29" s="341" customFormat="true" ht="24" hidden="false" customHeight="true" outlineLevel="0" collapsed="false">
      <c r="A29" s="335" t="s">
        <v>42</v>
      </c>
      <c r="B29" s="336" t="s">
        <v>15</v>
      </c>
      <c r="C29" s="337" t="s">
        <v>22</v>
      </c>
      <c r="D29" s="338" t="s">
        <v>56</v>
      </c>
      <c r="E29" s="339" t="n">
        <v>240</v>
      </c>
      <c r="F29" s="340" t="n">
        <f aca="false">'ведомств.'!I52</f>
        <v>69.3</v>
      </c>
      <c r="G29" s="340" t="n">
        <f aca="false">'ведомств.'!J52</f>
        <v>84.9</v>
      </c>
    </row>
    <row r="30" s="327" customFormat="true" ht="37.5" hidden="false" customHeight="true" outlineLevel="0" collapsed="false">
      <c r="A30" s="329" t="s">
        <v>57</v>
      </c>
      <c r="B30" s="330" t="s">
        <v>15</v>
      </c>
      <c r="C30" s="331" t="s">
        <v>22</v>
      </c>
      <c r="D30" s="332" t="s">
        <v>58</v>
      </c>
      <c r="E30" s="333"/>
      <c r="F30" s="334" t="n">
        <f aca="false">F31</f>
        <v>3.2</v>
      </c>
      <c r="G30" s="334" t="n">
        <f aca="false">G31</f>
        <v>4.8</v>
      </c>
    </row>
    <row r="31" s="327" customFormat="true" ht="15" hidden="false" customHeight="true" outlineLevel="0" collapsed="false">
      <c r="A31" s="47" t="s">
        <v>40</v>
      </c>
      <c r="B31" s="85" t="s">
        <v>15</v>
      </c>
      <c r="C31" s="86" t="s">
        <v>22</v>
      </c>
      <c r="D31" s="87" t="s">
        <v>58</v>
      </c>
      <c r="E31" s="15" t="n">
        <v>200</v>
      </c>
      <c r="F31" s="282" t="n">
        <f aca="false">F32</f>
        <v>3.2</v>
      </c>
      <c r="G31" s="282" t="n">
        <f aca="false">G32</f>
        <v>4.8</v>
      </c>
    </row>
    <row r="32" s="341" customFormat="true" ht="27" hidden="false" customHeight="true" outlineLevel="0" collapsed="false">
      <c r="A32" s="335" t="s">
        <v>42</v>
      </c>
      <c r="B32" s="336" t="s">
        <v>15</v>
      </c>
      <c r="C32" s="337" t="s">
        <v>22</v>
      </c>
      <c r="D32" s="338" t="s">
        <v>58</v>
      </c>
      <c r="E32" s="339" t="n">
        <v>240</v>
      </c>
      <c r="F32" s="340" t="n">
        <f aca="false">'ведомств.'!I55</f>
        <v>3.2</v>
      </c>
      <c r="G32" s="340" t="n">
        <f aca="false">'ведомств.'!J55</f>
        <v>4.8</v>
      </c>
    </row>
    <row r="33" s="327" customFormat="true" ht="14.25" hidden="false" customHeight="true" outlineLevel="0" collapsed="false">
      <c r="A33" s="329" t="s">
        <v>59</v>
      </c>
      <c r="B33" s="330" t="s">
        <v>15</v>
      </c>
      <c r="C33" s="331" t="s">
        <v>22</v>
      </c>
      <c r="D33" s="332" t="s">
        <v>60</v>
      </c>
      <c r="E33" s="333"/>
      <c r="F33" s="334" t="n">
        <f aca="false">F34</f>
        <v>15.2</v>
      </c>
      <c r="G33" s="334" t="n">
        <f aca="false">G34</f>
        <v>23</v>
      </c>
    </row>
    <row r="34" s="327" customFormat="true" ht="14.25" hidden="false" customHeight="true" outlineLevel="0" collapsed="false">
      <c r="A34" s="47" t="s">
        <v>40</v>
      </c>
      <c r="B34" s="85" t="s">
        <v>15</v>
      </c>
      <c r="C34" s="86" t="s">
        <v>22</v>
      </c>
      <c r="D34" s="87" t="s">
        <v>60</v>
      </c>
      <c r="E34" s="15" t="n">
        <v>200</v>
      </c>
      <c r="F34" s="282" t="n">
        <f aca="false">F35</f>
        <v>15.2</v>
      </c>
      <c r="G34" s="282" t="n">
        <f aca="false">G35</f>
        <v>23</v>
      </c>
    </row>
    <row r="35" s="341" customFormat="true" ht="22.5" hidden="false" customHeight="true" outlineLevel="0" collapsed="false">
      <c r="A35" s="335" t="s">
        <v>42</v>
      </c>
      <c r="B35" s="336" t="s">
        <v>15</v>
      </c>
      <c r="C35" s="337" t="s">
        <v>22</v>
      </c>
      <c r="D35" s="338" t="s">
        <v>60</v>
      </c>
      <c r="E35" s="339" t="n">
        <v>240</v>
      </c>
      <c r="F35" s="340" t="n">
        <f aca="false">'ведомств.'!I58</f>
        <v>15.2</v>
      </c>
      <c r="G35" s="340" t="n">
        <f aca="false">'ведомств.'!J58</f>
        <v>23</v>
      </c>
    </row>
    <row r="36" s="327" customFormat="true" ht="15.75" hidden="false" customHeight="true" outlineLevel="0" collapsed="false">
      <c r="A36" s="329" t="s">
        <v>368</v>
      </c>
      <c r="B36" s="330" t="s">
        <v>15</v>
      </c>
      <c r="C36" s="331" t="s">
        <v>22</v>
      </c>
      <c r="D36" s="332" t="s">
        <v>369</v>
      </c>
      <c r="E36" s="333"/>
      <c r="F36" s="334" t="n">
        <f aca="false">F37+F39</f>
        <v>292.2</v>
      </c>
      <c r="G36" s="334" t="n">
        <f aca="false">G37+G39</f>
        <v>443.3</v>
      </c>
    </row>
    <row r="37" s="327" customFormat="true" ht="36.75" hidden="false" customHeight="true" outlineLevel="0" collapsed="false">
      <c r="A37" s="47" t="s">
        <v>25</v>
      </c>
      <c r="B37" s="85" t="s">
        <v>15</v>
      </c>
      <c r="C37" s="86" t="s">
        <v>22</v>
      </c>
      <c r="D37" s="87" t="s">
        <v>369</v>
      </c>
      <c r="E37" s="15" t="n">
        <v>100</v>
      </c>
      <c r="F37" s="282" t="n">
        <f aca="false">F38</f>
        <v>270</v>
      </c>
      <c r="G37" s="282" t="n">
        <f aca="false">G38</f>
        <v>405.3</v>
      </c>
    </row>
    <row r="38" s="341" customFormat="true" ht="15" hidden="false" customHeight="true" outlineLevel="0" collapsed="false">
      <c r="A38" s="335" t="s">
        <v>27</v>
      </c>
      <c r="B38" s="336" t="s">
        <v>15</v>
      </c>
      <c r="C38" s="337" t="s">
        <v>22</v>
      </c>
      <c r="D38" s="338" t="s">
        <v>369</v>
      </c>
      <c r="E38" s="339" t="n">
        <v>120</v>
      </c>
      <c r="F38" s="340" t="n">
        <f aca="false">'ведомств.'!I674</f>
        <v>270</v>
      </c>
      <c r="G38" s="340" t="n">
        <f aca="false">'ведомств.'!J674</f>
        <v>405.3</v>
      </c>
    </row>
    <row r="39" s="327" customFormat="true" ht="13.5" hidden="false" customHeight="true" outlineLevel="0" collapsed="false">
      <c r="A39" s="47" t="s">
        <v>40</v>
      </c>
      <c r="B39" s="85" t="s">
        <v>15</v>
      </c>
      <c r="C39" s="86" t="s">
        <v>22</v>
      </c>
      <c r="D39" s="87" t="s">
        <v>369</v>
      </c>
      <c r="E39" s="15" t="n">
        <v>200</v>
      </c>
      <c r="F39" s="282" t="n">
        <f aca="false">F40</f>
        <v>22.2</v>
      </c>
      <c r="G39" s="282" t="n">
        <f aca="false">G40</f>
        <v>38</v>
      </c>
    </row>
    <row r="40" s="341" customFormat="true" ht="23.25" hidden="false" customHeight="true" outlineLevel="0" collapsed="false">
      <c r="A40" s="335" t="s">
        <v>42</v>
      </c>
      <c r="B40" s="336" t="s">
        <v>15</v>
      </c>
      <c r="C40" s="337" t="s">
        <v>22</v>
      </c>
      <c r="D40" s="338" t="s">
        <v>369</v>
      </c>
      <c r="E40" s="339" t="n">
        <v>240</v>
      </c>
      <c r="F40" s="340" t="n">
        <f aca="false">'ведомств.'!I676</f>
        <v>22.2</v>
      </c>
      <c r="G40" s="340" t="n">
        <f aca="false">'ведомств.'!J676</f>
        <v>38</v>
      </c>
    </row>
    <row r="41" s="327" customFormat="true" ht="15.75" hidden="false" customHeight="true" outlineLevel="0" collapsed="false">
      <c r="A41" s="329" t="s">
        <v>370</v>
      </c>
      <c r="B41" s="330" t="s">
        <v>15</v>
      </c>
      <c r="C41" s="331" t="s">
        <v>22</v>
      </c>
      <c r="D41" s="332" t="s">
        <v>371</v>
      </c>
      <c r="E41" s="333"/>
      <c r="F41" s="334" t="n">
        <f aca="false">F42+F44</f>
        <v>87.2</v>
      </c>
      <c r="G41" s="334" t="n">
        <f aca="false">G42+G44</f>
        <v>132.3</v>
      </c>
    </row>
    <row r="42" s="327" customFormat="true" ht="36.75" hidden="false" customHeight="true" outlineLevel="0" collapsed="false">
      <c r="A42" s="47" t="s">
        <v>25</v>
      </c>
      <c r="B42" s="85" t="s">
        <v>15</v>
      </c>
      <c r="C42" s="86" t="s">
        <v>22</v>
      </c>
      <c r="D42" s="87" t="s">
        <v>371</v>
      </c>
      <c r="E42" s="15" t="n">
        <v>100</v>
      </c>
      <c r="F42" s="282" t="n">
        <f aca="false">F43</f>
        <v>78.6</v>
      </c>
      <c r="G42" s="282" t="n">
        <f aca="false">G43</f>
        <v>119.2</v>
      </c>
    </row>
    <row r="43" s="341" customFormat="true" ht="15" hidden="false" customHeight="true" outlineLevel="0" collapsed="false">
      <c r="A43" s="335" t="s">
        <v>27</v>
      </c>
      <c r="B43" s="336" t="s">
        <v>15</v>
      </c>
      <c r="C43" s="337" t="s">
        <v>22</v>
      </c>
      <c r="D43" s="338" t="s">
        <v>371</v>
      </c>
      <c r="E43" s="339" t="n">
        <v>120</v>
      </c>
      <c r="F43" s="340" t="n">
        <f aca="false">'ведомств.'!I679</f>
        <v>78.6</v>
      </c>
      <c r="G43" s="340" t="n">
        <f aca="false">'ведомств.'!J679</f>
        <v>119.2</v>
      </c>
    </row>
    <row r="44" s="327" customFormat="true" ht="13.5" hidden="false" customHeight="true" outlineLevel="0" collapsed="false">
      <c r="A44" s="47" t="s">
        <v>40</v>
      </c>
      <c r="B44" s="85" t="s">
        <v>15</v>
      </c>
      <c r="C44" s="86" t="s">
        <v>22</v>
      </c>
      <c r="D44" s="87" t="s">
        <v>371</v>
      </c>
      <c r="E44" s="15" t="n">
        <v>200</v>
      </c>
      <c r="F44" s="282" t="n">
        <f aca="false">F45</f>
        <v>8.6</v>
      </c>
      <c r="G44" s="282" t="n">
        <f aca="false">G45</f>
        <v>13.1</v>
      </c>
    </row>
    <row r="45" s="341" customFormat="true" ht="21.75" hidden="false" customHeight="true" outlineLevel="0" collapsed="false">
      <c r="A45" s="335" t="s">
        <v>42</v>
      </c>
      <c r="B45" s="336" t="s">
        <v>15</v>
      </c>
      <c r="C45" s="337" t="s">
        <v>22</v>
      </c>
      <c r="D45" s="338" t="s">
        <v>371</v>
      </c>
      <c r="E45" s="339" t="n">
        <v>240</v>
      </c>
      <c r="F45" s="340" t="n">
        <f aca="false">'ведомств.'!I681</f>
        <v>8.6</v>
      </c>
      <c r="G45" s="340" t="n">
        <f aca="false">'ведомств.'!J681</f>
        <v>13.1</v>
      </c>
    </row>
    <row r="46" s="327" customFormat="true" ht="14.25" hidden="false" customHeight="true" outlineLevel="0" collapsed="false">
      <c r="A46" s="329" t="s">
        <v>23</v>
      </c>
      <c r="B46" s="330" t="s">
        <v>15</v>
      </c>
      <c r="C46" s="331" t="s">
        <v>22</v>
      </c>
      <c r="D46" s="332" t="s">
        <v>24</v>
      </c>
      <c r="E46" s="333"/>
      <c r="F46" s="334" t="n">
        <f aca="false">F47</f>
        <v>1326.1</v>
      </c>
      <c r="G46" s="334" t="n">
        <f aca="false">G47</f>
        <v>1326.1</v>
      </c>
    </row>
    <row r="47" s="327" customFormat="true" ht="35.25" hidden="false" customHeight="true" outlineLevel="0" collapsed="false">
      <c r="A47" s="47" t="s">
        <v>25</v>
      </c>
      <c r="B47" s="85" t="s">
        <v>15</v>
      </c>
      <c r="C47" s="86" t="s">
        <v>22</v>
      </c>
      <c r="D47" s="87" t="s">
        <v>24</v>
      </c>
      <c r="E47" s="15" t="n">
        <v>100</v>
      </c>
      <c r="F47" s="282" t="n">
        <f aca="false">F48</f>
        <v>1326.1</v>
      </c>
      <c r="G47" s="282" t="n">
        <f aca="false">G48</f>
        <v>1326.1</v>
      </c>
    </row>
    <row r="48" s="341" customFormat="true" ht="14.25" hidden="false" customHeight="true" outlineLevel="0" collapsed="false">
      <c r="A48" s="335" t="s">
        <v>27</v>
      </c>
      <c r="B48" s="336" t="s">
        <v>15</v>
      </c>
      <c r="C48" s="337" t="s">
        <v>22</v>
      </c>
      <c r="D48" s="338" t="s">
        <v>24</v>
      </c>
      <c r="E48" s="339" t="n">
        <v>120</v>
      </c>
      <c r="F48" s="340" t="n">
        <f aca="false">'ведомств.'!I16</f>
        <v>1326.1</v>
      </c>
      <c r="G48" s="340" t="n">
        <f aca="false">'ведомств.'!J16</f>
        <v>1326.1</v>
      </c>
    </row>
    <row r="49" s="327" customFormat="true" ht="16.5" hidden="false" customHeight="true" outlineLevel="0" collapsed="false">
      <c r="A49" s="329" t="s">
        <v>404</v>
      </c>
      <c r="B49" s="330" t="s">
        <v>15</v>
      </c>
      <c r="C49" s="331" t="s">
        <v>22</v>
      </c>
      <c r="D49" s="332" t="s">
        <v>62</v>
      </c>
      <c r="E49" s="333"/>
      <c r="F49" s="334" t="n">
        <f aca="false">F50+F52+F54</f>
        <v>30933.2</v>
      </c>
      <c r="G49" s="334" t="n">
        <f aca="false">G50+G52+G54</f>
        <v>30933.2</v>
      </c>
    </row>
    <row r="50" s="327" customFormat="true" ht="37.5" hidden="false" customHeight="true" outlineLevel="0" collapsed="false">
      <c r="A50" s="47" t="s">
        <v>25</v>
      </c>
      <c r="B50" s="85" t="s">
        <v>15</v>
      </c>
      <c r="C50" s="86" t="s">
        <v>22</v>
      </c>
      <c r="D50" s="87" t="s">
        <v>62</v>
      </c>
      <c r="E50" s="15" t="n">
        <v>100</v>
      </c>
      <c r="F50" s="282" t="n">
        <f aca="false">F51</f>
        <v>26913.9</v>
      </c>
      <c r="G50" s="282" t="n">
        <f aca="false">G51</f>
        <v>26913.9</v>
      </c>
    </row>
    <row r="51" s="341" customFormat="true" ht="15" hidden="false" customHeight="true" outlineLevel="0" collapsed="false">
      <c r="A51" s="335" t="s">
        <v>27</v>
      </c>
      <c r="B51" s="336" t="s">
        <v>15</v>
      </c>
      <c r="C51" s="337" t="s">
        <v>22</v>
      </c>
      <c r="D51" s="338" t="s">
        <v>62</v>
      </c>
      <c r="E51" s="339" t="n">
        <v>120</v>
      </c>
      <c r="F51" s="340" t="n">
        <f aca="false">'ведомств.'!I61</f>
        <v>26913.9</v>
      </c>
      <c r="G51" s="340" t="n">
        <f aca="false">'ведомств.'!J61</f>
        <v>26913.9</v>
      </c>
    </row>
    <row r="52" s="327" customFormat="true" ht="15.75" hidden="false" customHeight="true" outlineLevel="0" collapsed="false">
      <c r="A52" s="47" t="s">
        <v>40</v>
      </c>
      <c r="B52" s="85" t="s">
        <v>15</v>
      </c>
      <c r="C52" s="86" t="s">
        <v>22</v>
      </c>
      <c r="D52" s="87" t="s">
        <v>62</v>
      </c>
      <c r="E52" s="15" t="n">
        <v>200</v>
      </c>
      <c r="F52" s="282" t="n">
        <f aca="false">F53</f>
        <v>4008.7</v>
      </c>
      <c r="G52" s="282" t="n">
        <f aca="false">G53</f>
        <v>4008.7</v>
      </c>
    </row>
    <row r="53" s="341" customFormat="true" ht="23.25" hidden="false" customHeight="true" outlineLevel="0" collapsed="false">
      <c r="A53" s="335" t="s">
        <v>42</v>
      </c>
      <c r="B53" s="336" t="s">
        <v>15</v>
      </c>
      <c r="C53" s="337" t="s">
        <v>22</v>
      </c>
      <c r="D53" s="338" t="s">
        <v>62</v>
      </c>
      <c r="E53" s="339" t="n">
        <v>240</v>
      </c>
      <c r="F53" s="340" t="n">
        <f aca="false">'ведомств.'!I63</f>
        <v>4008.7</v>
      </c>
      <c r="G53" s="340" t="n">
        <f aca="false">'ведомств.'!J63</f>
        <v>4008.7</v>
      </c>
    </row>
    <row r="54" s="327" customFormat="true" ht="13.5" hidden="false" customHeight="true" outlineLevel="0" collapsed="false">
      <c r="A54" s="47" t="s">
        <v>44</v>
      </c>
      <c r="B54" s="85" t="s">
        <v>15</v>
      </c>
      <c r="C54" s="86" t="s">
        <v>22</v>
      </c>
      <c r="D54" s="87" t="s">
        <v>62</v>
      </c>
      <c r="E54" s="15" t="n">
        <v>800</v>
      </c>
      <c r="F54" s="282" t="n">
        <f aca="false">F55</f>
        <v>10.6</v>
      </c>
      <c r="G54" s="282" t="n">
        <f aca="false">G55</f>
        <v>10.6</v>
      </c>
    </row>
    <row r="55" s="341" customFormat="true" ht="13.5" hidden="false" customHeight="true" outlineLevel="0" collapsed="false">
      <c r="A55" s="335" t="s">
        <v>46</v>
      </c>
      <c r="B55" s="336" t="s">
        <v>15</v>
      </c>
      <c r="C55" s="337" t="s">
        <v>22</v>
      </c>
      <c r="D55" s="338" t="s">
        <v>62</v>
      </c>
      <c r="E55" s="339" t="n">
        <v>850</v>
      </c>
      <c r="F55" s="340" t="n">
        <f aca="false">'ведомств.'!I65</f>
        <v>10.6</v>
      </c>
      <c r="G55" s="340" t="n">
        <f aca="false">'ведомств.'!J65</f>
        <v>10.6</v>
      </c>
    </row>
    <row r="56" s="327" customFormat="true" ht="23.25" hidden="false" customHeight="true" outlineLevel="0" collapsed="false">
      <c r="A56" s="329" t="s">
        <v>219</v>
      </c>
      <c r="B56" s="330" t="s">
        <v>15</v>
      </c>
      <c r="C56" s="331" t="s">
        <v>22</v>
      </c>
      <c r="D56" s="332" t="s">
        <v>220</v>
      </c>
      <c r="E56" s="333"/>
      <c r="F56" s="334" t="n">
        <f aca="false">F57+F59+F61</f>
        <v>8815.1</v>
      </c>
      <c r="G56" s="334" t="n">
        <f aca="false">G57+G59+G61</f>
        <v>8815.1</v>
      </c>
    </row>
    <row r="57" s="327" customFormat="true" ht="37.5" hidden="false" customHeight="true" outlineLevel="0" collapsed="false">
      <c r="A57" s="47" t="s">
        <v>25</v>
      </c>
      <c r="B57" s="85" t="s">
        <v>15</v>
      </c>
      <c r="C57" s="86" t="s">
        <v>22</v>
      </c>
      <c r="D57" s="87" t="s">
        <v>220</v>
      </c>
      <c r="E57" s="15" t="n">
        <v>100</v>
      </c>
      <c r="F57" s="282" t="n">
        <f aca="false">F58</f>
        <v>8462.9</v>
      </c>
      <c r="G57" s="282" t="n">
        <f aca="false">G58</f>
        <v>8462.9</v>
      </c>
    </row>
    <row r="58" s="341" customFormat="true" ht="15" hidden="false" customHeight="true" outlineLevel="0" collapsed="false">
      <c r="A58" s="335" t="s">
        <v>27</v>
      </c>
      <c r="B58" s="336" t="s">
        <v>15</v>
      </c>
      <c r="C58" s="337" t="s">
        <v>22</v>
      </c>
      <c r="D58" s="338" t="s">
        <v>220</v>
      </c>
      <c r="E58" s="339" t="n">
        <v>120</v>
      </c>
      <c r="F58" s="340" t="n">
        <f aca="false">'ведомств.'!I314</f>
        <v>8462.9</v>
      </c>
      <c r="G58" s="340" t="n">
        <f aca="false">'ведомств.'!J314</f>
        <v>8462.9</v>
      </c>
    </row>
    <row r="59" s="327" customFormat="true" ht="15.75" hidden="false" customHeight="true" outlineLevel="0" collapsed="false">
      <c r="A59" s="47" t="s">
        <v>40</v>
      </c>
      <c r="B59" s="85" t="s">
        <v>15</v>
      </c>
      <c r="C59" s="86" t="s">
        <v>22</v>
      </c>
      <c r="D59" s="87" t="s">
        <v>220</v>
      </c>
      <c r="E59" s="15" t="n">
        <v>200</v>
      </c>
      <c r="F59" s="282" t="n">
        <f aca="false">F60</f>
        <v>352.2</v>
      </c>
      <c r="G59" s="282" t="n">
        <f aca="false">G60</f>
        <v>352.2</v>
      </c>
    </row>
    <row r="60" s="341" customFormat="true" ht="15" hidden="false" customHeight="true" outlineLevel="0" collapsed="false">
      <c r="A60" s="335" t="s">
        <v>42</v>
      </c>
      <c r="B60" s="336" t="s">
        <v>15</v>
      </c>
      <c r="C60" s="337" t="s">
        <v>22</v>
      </c>
      <c r="D60" s="338" t="s">
        <v>220</v>
      </c>
      <c r="E60" s="339" t="n">
        <v>240</v>
      </c>
      <c r="F60" s="340" t="n">
        <f aca="false">'ведомств.'!I316</f>
        <v>352.2</v>
      </c>
      <c r="G60" s="340" t="n">
        <f aca="false">'ведомств.'!J316</f>
        <v>352.2</v>
      </c>
    </row>
    <row r="61" s="327" customFormat="true" ht="13.5" hidden="true" customHeight="true" outlineLevel="0" collapsed="false">
      <c r="A61" s="47" t="s">
        <v>44</v>
      </c>
      <c r="B61" s="85" t="s">
        <v>15</v>
      </c>
      <c r="C61" s="86" t="s">
        <v>22</v>
      </c>
      <c r="D61" s="87" t="s">
        <v>220</v>
      </c>
      <c r="E61" s="15" t="n">
        <v>800</v>
      </c>
      <c r="F61" s="282" t="n">
        <f aca="false">F62</f>
        <v>0</v>
      </c>
      <c r="G61" s="282" t="n">
        <f aca="false">G62</f>
        <v>0</v>
      </c>
    </row>
    <row r="62" s="341" customFormat="true" ht="13.5" hidden="true" customHeight="true" outlineLevel="0" collapsed="false">
      <c r="A62" s="335" t="s">
        <v>46</v>
      </c>
      <c r="B62" s="336" t="s">
        <v>15</v>
      </c>
      <c r="C62" s="337" t="s">
        <v>22</v>
      </c>
      <c r="D62" s="338" t="s">
        <v>220</v>
      </c>
      <c r="E62" s="339" t="n">
        <v>850</v>
      </c>
      <c r="F62" s="340" t="n">
        <f aca="false">'ведомств.'!I318</f>
        <v>0</v>
      </c>
      <c r="G62" s="340" t="n">
        <f aca="false">'ведомств.'!J318</f>
        <v>0</v>
      </c>
    </row>
    <row r="63" s="327" customFormat="true" ht="24.75" hidden="false" customHeight="true" outlineLevel="0" collapsed="false">
      <c r="A63" s="329" t="s">
        <v>372</v>
      </c>
      <c r="B63" s="330" t="s">
        <v>15</v>
      </c>
      <c r="C63" s="331" t="s">
        <v>22</v>
      </c>
      <c r="D63" s="332" t="s">
        <v>373</v>
      </c>
      <c r="E63" s="333"/>
      <c r="F63" s="334" t="n">
        <f aca="false">F64+F66+F68</f>
        <v>10637.5</v>
      </c>
      <c r="G63" s="334" t="n">
        <f aca="false">G64+G66+G68</f>
        <v>10637.5</v>
      </c>
    </row>
    <row r="64" s="327" customFormat="true" ht="37.5" hidden="false" customHeight="true" outlineLevel="0" collapsed="false">
      <c r="A64" s="47" t="s">
        <v>25</v>
      </c>
      <c r="B64" s="85" t="s">
        <v>15</v>
      </c>
      <c r="C64" s="86" t="s">
        <v>22</v>
      </c>
      <c r="D64" s="87" t="s">
        <v>373</v>
      </c>
      <c r="E64" s="15" t="n">
        <v>100</v>
      </c>
      <c r="F64" s="282" t="n">
        <f aca="false">F65</f>
        <v>10222.1</v>
      </c>
      <c r="G64" s="282" t="n">
        <f aca="false">G65</f>
        <v>10222.1</v>
      </c>
    </row>
    <row r="65" s="341" customFormat="true" ht="15" hidden="false" customHeight="true" outlineLevel="0" collapsed="false">
      <c r="A65" s="335" t="s">
        <v>27</v>
      </c>
      <c r="B65" s="336" t="s">
        <v>15</v>
      </c>
      <c r="C65" s="337" t="s">
        <v>22</v>
      </c>
      <c r="D65" s="338" t="s">
        <v>373</v>
      </c>
      <c r="E65" s="339" t="n">
        <v>120</v>
      </c>
      <c r="F65" s="340" t="n">
        <f aca="false">'ведомств.'!I684</f>
        <v>10222.1</v>
      </c>
      <c r="G65" s="340" t="n">
        <f aca="false">'ведомств.'!J684</f>
        <v>10222.1</v>
      </c>
    </row>
    <row r="66" s="327" customFormat="true" ht="15.75" hidden="false" customHeight="true" outlineLevel="0" collapsed="false">
      <c r="A66" s="47" t="s">
        <v>40</v>
      </c>
      <c r="B66" s="85" t="s">
        <v>15</v>
      </c>
      <c r="C66" s="86" t="s">
        <v>22</v>
      </c>
      <c r="D66" s="87" t="s">
        <v>373</v>
      </c>
      <c r="E66" s="15" t="n">
        <v>200</v>
      </c>
      <c r="F66" s="282" t="n">
        <f aca="false">F67</f>
        <v>415.4</v>
      </c>
      <c r="G66" s="282" t="n">
        <f aca="false">G67</f>
        <v>415.4</v>
      </c>
    </row>
    <row r="67" s="341" customFormat="true" ht="15" hidden="false" customHeight="true" outlineLevel="0" collapsed="false">
      <c r="A67" s="335" t="s">
        <v>42</v>
      </c>
      <c r="B67" s="336" t="s">
        <v>15</v>
      </c>
      <c r="C67" s="337" t="s">
        <v>22</v>
      </c>
      <c r="D67" s="338" t="s">
        <v>373</v>
      </c>
      <c r="E67" s="339" t="n">
        <v>240</v>
      </c>
      <c r="F67" s="340" t="n">
        <f aca="false">'ведомств.'!I686</f>
        <v>415.4</v>
      </c>
      <c r="G67" s="340" t="n">
        <f aca="false">'ведомств.'!J686</f>
        <v>415.4</v>
      </c>
    </row>
    <row r="68" s="327" customFormat="true" ht="13.5" hidden="true" customHeight="true" outlineLevel="0" collapsed="false">
      <c r="A68" s="47" t="s">
        <v>44</v>
      </c>
      <c r="B68" s="85" t="s">
        <v>15</v>
      </c>
      <c r="C68" s="86" t="s">
        <v>22</v>
      </c>
      <c r="D68" s="87" t="s">
        <v>373</v>
      </c>
      <c r="E68" s="15" t="n">
        <v>800</v>
      </c>
      <c r="F68" s="282" t="n">
        <f aca="false">F69</f>
        <v>0</v>
      </c>
      <c r="G68" s="282" t="n">
        <f aca="false">G69</f>
        <v>0</v>
      </c>
    </row>
    <row r="69" s="341" customFormat="true" ht="13.5" hidden="true" customHeight="true" outlineLevel="0" collapsed="false">
      <c r="A69" s="335" t="s">
        <v>46</v>
      </c>
      <c r="B69" s="336" t="s">
        <v>15</v>
      </c>
      <c r="C69" s="337" t="s">
        <v>22</v>
      </c>
      <c r="D69" s="338" t="s">
        <v>373</v>
      </c>
      <c r="E69" s="339" t="n">
        <v>850</v>
      </c>
      <c r="F69" s="340" t="n">
        <f aca="false">'ведомств.'!I688</f>
        <v>0</v>
      </c>
      <c r="G69" s="340" t="n">
        <f aca="false">'ведомств.'!J688</f>
        <v>0</v>
      </c>
    </row>
    <row r="70" s="328" customFormat="true" ht="27" hidden="false" customHeight="true" outlineLevel="0" collapsed="false">
      <c r="A70" s="321" t="s">
        <v>405</v>
      </c>
      <c r="B70" s="322" t="s">
        <v>15</v>
      </c>
      <c r="C70" s="323" t="s">
        <v>37</v>
      </c>
      <c r="D70" s="324" t="s">
        <v>20</v>
      </c>
      <c r="E70" s="325"/>
      <c r="F70" s="326" t="n">
        <f aca="false">F71+F74</f>
        <v>4501.5</v>
      </c>
      <c r="G70" s="326" t="n">
        <f aca="false">G71+G74</f>
        <v>4501.5</v>
      </c>
      <c r="H70" s="327"/>
    </row>
    <row r="71" s="327" customFormat="true" ht="24.75" hidden="true" customHeight="true" outlineLevel="0" collapsed="false">
      <c r="A71" s="329" t="s">
        <v>406</v>
      </c>
      <c r="B71" s="330" t="s">
        <v>15</v>
      </c>
      <c r="C71" s="331" t="s">
        <v>37</v>
      </c>
      <c r="D71" s="332" t="s">
        <v>88</v>
      </c>
      <c r="E71" s="333"/>
      <c r="F71" s="334" t="n">
        <f aca="false">F72</f>
        <v>0</v>
      </c>
      <c r="G71" s="334" t="n">
        <f aca="false">G72</f>
        <v>0</v>
      </c>
    </row>
    <row r="72" s="327" customFormat="true" ht="15.75" hidden="true" customHeight="true" outlineLevel="0" collapsed="false">
      <c r="A72" s="47" t="s">
        <v>44</v>
      </c>
      <c r="B72" s="85" t="s">
        <v>15</v>
      </c>
      <c r="C72" s="86" t="s">
        <v>37</v>
      </c>
      <c r="D72" s="87" t="s">
        <v>88</v>
      </c>
      <c r="E72" s="15" t="n">
        <v>800</v>
      </c>
      <c r="F72" s="282" t="n">
        <f aca="false">F73</f>
        <v>0</v>
      </c>
      <c r="G72" s="282" t="n">
        <f aca="false">G73</f>
        <v>0</v>
      </c>
    </row>
    <row r="73" s="341" customFormat="true" ht="27" hidden="true" customHeight="true" outlineLevel="0" collapsed="false">
      <c r="A73" s="335" t="s">
        <v>89</v>
      </c>
      <c r="B73" s="336" t="s">
        <v>15</v>
      </c>
      <c r="C73" s="337" t="s">
        <v>37</v>
      </c>
      <c r="D73" s="338" t="s">
        <v>88</v>
      </c>
      <c r="E73" s="339" t="n">
        <v>810</v>
      </c>
      <c r="F73" s="340" t="n">
        <f aca="false">'ведомств.'!I99</f>
        <v>0</v>
      </c>
      <c r="G73" s="340" t="n">
        <f aca="false">'ведомств.'!J99</f>
        <v>0</v>
      </c>
    </row>
    <row r="74" s="327" customFormat="true" ht="15" hidden="false" customHeight="true" outlineLevel="0" collapsed="false">
      <c r="A74" s="329" t="s">
        <v>91</v>
      </c>
      <c r="B74" s="330" t="s">
        <v>15</v>
      </c>
      <c r="C74" s="331" t="s">
        <v>37</v>
      </c>
      <c r="D74" s="332" t="s">
        <v>92</v>
      </c>
      <c r="E74" s="333"/>
      <c r="F74" s="334" t="n">
        <f aca="false">F75+F77+F80</f>
        <v>4501.5</v>
      </c>
      <c r="G74" s="334" t="n">
        <f aca="false">G75+G77+G80</f>
        <v>4501.5</v>
      </c>
    </row>
    <row r="75" s="327" customFormat="true" ht="15.75" hidden="false" customHeight="true" outlineLevel="0" collapsed="false">
      <c r="A75" s="47" t="s">
        <v>40</v>
      </c>
      <c r="B75" s="85" t="s">
        <v>15</v>
      </c>
      <c r="C75" s="86" t="s">
        <v>37</v>
      </c>
      <c r="D75" s="87" t="s">
        <v>92</v>
      </c>
      <c r="E75" s="15" t="n">
        <v>200</v>
      </c>
      <c r="F75" s="282" t="n">
        <f aca="false">F76</f>
        <v>2718</v>
      </c>
      <c r="G75" s="282" t="n">
        <f aca="false">G76</f>
        <v>2718</v>
      </c>
    </row>
    <row r="76" s="341" customFormat="true" ht="24" hidden="false" customHeight="true" outlineLevel="0" collapsed="false">
      <c r="A76" s="335" t="s">
        <v>42</v>
      </c>
      <c r="B76" s="336" t="s">
        <v>15</v>
      </c>
      <c r="C76" s="337" t="s">
        <v>37</v>
      </c>
      <c r="D76" s="338" t="s">
        <v>92</v>
      </c>
      <c r="E76" s="339" t="n">
        <v>240</v>
      </c>
      <c r="F76" s="340" t="n">
        <f aca="false">'ведомств.'!I102</f>
        <v>2718</v>
      </c>
      <c r="G76" s="340" t="n">
        <f aca="false">'ведомств.'!J102</f>
        <v>2718</v>
      </c>
    </row>
    <row r="77" s="341" customFormat="true" ht="14.25" hidden="true" customHeight="true" outlineLevel="0" collapsed="false">
      <c r="A77" s="47" t="s">
        <v>93</v>
      </c>
      <c r="B77" s="85" t="s">
        <v>15</v>
      </c>
      <c r="C77" s="86" t="s">
        <v>37</v>
      </c>
      <c r="D77" s="87" t="s">
        <v>92</v>
      </c>
      <c r="E77" s="15" t="n">
        <v>300</v>
      </c>
      <c r="F77" s="340" t="n">
        <f aca="false">F78+F79</f>
        <v>0</v>
      </c>
      <c r="G77" s="340" t="n">
        <f aca="false">G78+G79</f>
        <v>0</v>
      </c>
    </row>
    <row r="78" s="341" customFormat="true" ht="14.25" hidden="true" customHeight="true" outlineLevel="0" collapsed="false">
      <c r="A78" s="335" t="s">
        <v>94</v>
      </c>
      <c r="B78" s="336" t="s">
        <v>15</v>
      </c>
      <c r="C78" s="337" t="s">
        <v>37</v>
      </c>
      <c r="D78" s="338" t="s">
        <v>92</v>
      </c>
      <c r="E78" s="339" t="n">
        <v>320</v>
      </c>
      <c r="F78" s="340" t="n">
        <f aca="false">'ведомств.'!I104</f>
        <v>0</v>
      </c>
      <c r="G78" s="340" t="n">
        <f aca="false">'ведомств.'!J104</f>
        <v>0</v>
      </c>
    </row>
    <row r="79" s="341" customFormat="true" ht="13.5" hidden="true" customHeight="true" outlineLevel="0" collapsed="false">
      <c r="A79" s="335" t="s">
        <v>95</v>
      </c>
      <c r="B79" s="336" t="s">
        <v>15</v>
      </c>
      <c r="C79" s="337" t="s">
        <v>37</v>
      </c>
      <c r="D79" s="338" t="s">
        <v>92</v>
      </c>
      <c r="E79" s="339" t="n">
        <v>360</v>
      </c>
      <c r="F79" s="340" t="n">
        <f aca="false">'ведомств.'!I105</f>
        <v>0</v>
      </c>
      <c r="G79" s="340" t="n">
        <f aca="false">'ведомств.'!J105</f>
        <v>0</v>
      </c>
    </row>
    <row r="80" s="327" customFormat="true" ht="13.5" hidden="false" customHeight="true" outlineLevel="0" collapsed="false">
      <c r="A80" s="47" t="s">
        <v>44</v>
      </c>
      <c r="B80" s="85" t="s">
        <v>15</v>
      </c>
      <c r="C80" s="86" t="s">
        <v>37</v>
      </c>
      <c r="D80" s="87" t="s">
        <v>92</v>
      </c>
      <c r="E80" s="15" t="n">
        <v>800</v>
      </c>
      <c r="F80" s="282" t="n">
        <f aca="false">F81</f>
        <v>1783.5</v>
      </c>
      <c r="G80" s="282" t="n">
        <f aca="false">G81</f>
        <v>1783.5</v>
      </c>
    </row>
    <row r="81" s="341" customFormat="true" ht="27.75" hidden="false" customHeight="true" outlineLevel="0" collapsed="false">
      <c r="A81" s="335" t="s">
        <v>89</v>
      </c>
      <c r="B81" s="336" t="s">
        <v>15</v>
      </c>
      <c r="C81" s="337" t="s">
        <v>37</v>
      </c>
      <c r="D81" s="338" t="s">
        <v>92</v>
      </c>
      <c r="E81" s="339" t="n">
        <v>810</v>
      </c>
      <c r="F81" s="340" t="n">
        <f aca="false">'ведомств.'!I107+'ведомств.'!I216</f>
        <v>1783.5</v>
      </c>
      <c r="G81" s="340" t="n">
        <f aca="false">'ведомств.'!J107+'ведомств.'!J216</f>
        <v>1783.5</v>
      </c>
    </row>
    <row r="82" s="328" customFormat="true" ht="25.5" hidden="false" customHeight="true" outlineLevel="0" collapsed="false">
      <c r="A82" s="321" t="s">
        <v>407</v>
      </c>
      <c r="B82" s="322" t="s">
        <v>15</v>
      </c>
      <c r="C82" s="323" t="s">
        <v>39</v>
      </c>
      <c r="D82" s="324" t="s">
        <v>20</v>
      </c>
      <c r="E82" s="325"/>
      <c r="F82" s="326" t="n">
        <f aca="false">F83</f>
        <v>1965.9</v>
      </c>
      <c r="G82" s="326" t="n">
        <f aca="false">G83</f>
        <v>1915.9</v>
      </c>
      <c r="H82" s="327"/>
    </row>
    <row r="83" s="327" customFormat="true" ht="15" hidden="false" customHeight="true" outlineLevel="0" collapsed="false">
      <c r="A83" s="329" t="s">
        <v>91</v>
      </c>
      <c r="B83" s="330" t="s">
        <v>15</v>
      </c>
      <c r="C83" s="331" t="s">
        <v>39</v>
      </c>
      <c r="D83" s="332" t="s">
        <v>92</v>
      </c>
      <c r="E83" s="333"/>
      <c r="F83" s="334" t="n">
        <f aca="false">F84+F86+F88</f>
        <v>1965.9</v>
      </c>
      <c r="G83" s="334" t="n">
        <f aca="false">G84+G86+G88</f>
        <v>1915.9</v>
      </c>
    </row>
    <row r="84" s="327" customFormat="true" ht="37.5" hidden="false" customHeight="true" outlineLevel="0" collapsed="false">
      <c r="A84" s="47" t="s">
        <v>25</v>
      </c>
      <c r="B84" s="85" t="s">
        <v>15</v>
      </c>
      <c r="C84" s="86" t="s">
        <v>39</v>
      </c>
      <c r="D84" s="87" t="s">
        <v>92</v>
      </c>
      <c r="E84" s="15" t="n">
        <v>100</v>
      </c>
      <c r="F84" s="282" t="n">
        <f aca="false">F85</f>
        <v>34</v>
      </c>
      <c r="G84" s="282" t="n">
        <f aca="false">G85</f>
        <v>34</v>
      </c>
    </row>
    <row r="85" s="341" customFormat="true" ht="15" hidden="false" customHeight="true" outlineLevel="0" collapsed="false">
      <c r="A85" s="335" t="s">
        <v>27</v>
      </c>
      <c r="B85" s="336" t="s">
        <v>15</v>
      </c>
      <c r="C85" s="337" t="s">
        <v>39</v>
      </c>
      <c r="D85" s="338" t="s">
        <v>92</v>
      </c>
      <c r="E85" s="339" t="n">
        <v>120</v>
      </c>
      <c r="F85" s="340" t="n">
        <f aca="false">'ведомств.'!I111</f>
        <v>34</v>
      </c>
      <c r="G85" s="340" t="n">
        <f aca="false">'ведомств.'!J111</f>
        <v>34</v>
      </c>
    </row>
    <row r="86" s="327" customFormat="true" ht="14.25" hidden="false" customHeight="true" outlineLevel="0" collapsed="false">
      <c r="A86" s="47" t="s">
        <v>40</v>
      </c>
      <c r="B86" s="85" t="s">
        <v>15</v>
      </c>
      <c r="C86" s="86" t="s">
        <v>39</v>
      </c>
      <c r="D86" s="87" t="s">
        <v>92</v>
      </c>
      <c r="E86" s="15" t="n">
        <v>200</v>
      </c>
      <c r="F86" s="282" t="n">
        <f aca="false">F87</f>
        <v>1646.9</v>
      </c>
      <c r="G86" s="282" t="n">
        <f aca="false">G87</f>
        <v>1596.9</v>
      </c>
    </row>
    <row r="87" s="341" customFormat="true" ht="22.5" hidden="false" customHeight="true" outlineLevel="0" collapsed="false">
      <c r="A87" s="335" t="s">
        <v>42</v>
      </c>
      <c r="B87" s="336" t="s">
        <v>15</v>
      </c>
      <c r="C87" s="337" t="s">
        <v>39</v>
      </c>
      <c r="D87" s="338" t="s">
        <v>92</v>
      </c>
      <c r="E87" s="339" t="n">
        <v>240</v>
      </c>
      <c r="F87" s="340" t="n">
        <f aca="false">'ведомств.'!I114+'ведомств.'!I232</f>
        <v>1646.9</v>
      </c>
      <c r="G87" s="340" t="n">
        <f aca="false">'ведомств.'!J114+'ведомств.'!J232</f>
        <v>1596.9</v>
      </c>
    </row>
    <row r="88" s="327" customFormat="true" ht="15" hidden="false" customHeight="true" outlineLevel="0" collapsed="false">
      <c r="A88" s="47" t="s">
        <v>93</v>
      </c>
      <c r="B88" s="85" t="s">
        <v>15</v>
      </c>
      <c r="C88" s="86" t="s">
        <v>39</v>
      </c>
      <c r="D88" s="87" t="s">
        <v>92</v>
      </c>
      <c r="E88" s="15" t="n">
        <v>300</v>
      </c>
      <c r="F88" s="282" t="n">
        <f aca="false">F89</f>
        <v>285</v>
      </c>
      <c r="G88" s="282" t="n">
        <f aca="false">G89</f>
        <v>285</v>
      </c>
    </row>
    <row r="89" s="341" customFormat="true" ht="13.5" hidden="false" customHeight="true" outlineLevel="0" collapsed="false">
      <c r="A89" s="335" t="s">
        <v>106</v>
      </c>
      <c r="B89" s="336" t="s">
        <v>15</v>
      </c>
      <c r="C89" s="337" t="s">
        <v>39</v>
      </c>
      <c r="D89" s="338" t="s">
        <v>92</v>
      </c>
      <c r="E89" s="339" t="n">
        <v>350</v>
      </c>
      <c r="F89" s="340" t="n">
        <f aca="false">'ведомств.'!I124</f>
        <v>285</v>
      </c>
      <c r="G89" s="340" t="n">
        <f aca="false">'ведомств.'!J124</f>
        <v>285</v>
      </c>
    </row>
    <row r="90" s="341" customFormat="true" ht="39.75" hidden="false" customHeight="true" outlineLevel="0" collapsed="false">
      <c r="A90" s="314" t="s">
        <v>408</v>
      </c>
      <c r="B90" s="315" t="s">
        <v>17</v>
      </c>
      <c r="C90" s="316" t="s">
        <v>19</v>
      </c>
      <c r="D90" s="317" t="s">
        <v>20</v>
      </c>
      <c r="E90" s="318"/>
      <c r="F90" s="319" t="n">
        <f aca="false">F91+F99+F103</f>
        <v>44288.9</v>
      </c>
      <c r="G90" s="319" t="n">
        <f aca="false">G91+G99+G103</f>
        <v>45288.9</v>
      </c>
    </row>
    <row r="91" s="328" customFormat="true" ht="41.25" hidden="false" customHeight="true" outlineLevel="0" collapsed="false">
      <c r="A91" s="342" t="s">
        <v>409</v>
      </c>
      <c r="B91" s="322" t="s">
        <v>17</v>
      </c>
      <c r="C91" s="323" t="s">
        <v>22</v>
      </c>
      <c r="D91" s="324" t="s">
        <v>20</v>
      </c>
      <c r="E91" s="325"/>
      <c r="F91" s="326" t="n">
        <f aca="false">F92</f>
        <v>9114.8</v>
      </c>
      <c r="G91" s="326" t="n">
        <f aca="false">G92</f>
        <v>9114.8</v>
      </c>
    </row>
    <row r="92" s="341" customFormat="true" ht="24" hidden="false" customHeight="true" outlineLevel="0" collapsed="false">
      <c r="A92" s="343" t="s">
        <v>67</v>
      </c>
      <c r="B92" s="330" t="s">
        <v>17</v>
      </c>
      <c r="C92" s="331" t="s">
        <v>22</v>
      </c>
      <c r="D92" s="332" t="s">
        <v>68</v>
      </c>
      <c r="E92" s="333"/>
      <c r="F92" s="334" t="n">
        <f aca="false">F93+F95+F97</f>
        <v>9114.8</v>
      </c>
      <c r="G92" s="334" t="n">
        <f aca="false">G93+G95+G97</f>
        <v>9114.8</v>
      </c>
    </row>
    <row r="93" s="341" customFormat="true" ht="35.25" hidden="false" customHeight="true" outlineLevel="0" collapsed="false">
      <c r="A93" s="47" t="s">
        <v>25</v>
      </c>
      <c r="B93" s="85" t="s">
        <v>17</v>
      </c>
      <c r="C93" s="86" t="s">
        <v>22</v>
      </c>
      <c r="D93" s="87" t="s">
        <v>68</v>
      </c>
      <c r="E93" s="15" t="n">
        <v>100</v>
      </c>
      <c r="F93" s="306" t="n">
        <f aca="false">F94</f>
        <v>8722.5</v>
      </c>
      <c r="G93" s="306" t="n">
        <f aca="false">G94</f>
        <v>8722.5</v>
      </c>
    </row>
    <row r="94" s="341" customFormat="true" ht="14.25" hidden="false" customHeight="true" outlineLevel="0" collapsed="false">
      <c r="A94" s="335" t="s">
        <v>27</v>
      </c>
      <c r="B94" s="336" t="s">
        <v>17</v>
      </c>
      <c r="C94" s="337" t="s">
        <v>22</v>
      </c>
      <c r="D94" s="338" t="s">
        <v>68</v>
      </c>
      <c r="E94" s="339" t="n">
        <v>120</v>
      </c>
      <c r="F94" s="306" t="n">
        <f aca="false">'ведомств.'!I71</f>
        <v>8722.5</v>
      </c>
      <c r="G94" s="306" t="n">
        <f aca="false">'ведомств.'!J71</f>
        <v>8722.5</v>
      </c>
    </row>
    <row r="95" s="341" customFormat="true" ht="14.25" hidden="false" customHeight="true" outlineLevel="0" collapsed="false">
      <c r="A95" s="47" t="s">
        <v>40</v>
      </c>
      <c r="B95" s="85" t="s">
        <v>17</v>
      </c>
      <c r="C95" s="86" t="s">
        <v>22</v>
      </c>
      <c r="D95" s="87" t="s">
        <v>68</v>
      </c>
      <c r="E95" s="15" t="n">
        <v>200</v>
      </c>
      <c r="F95" s="282" t="n">
        <f aca="false">F96</f>
        <v>390.7</v>
      </c>
      <c r="G95" s="282" t="n">
        <f aca="false">G96</f>
        <v>390.7</v>
      </c>
    </row>
    <row r="96" s="341" customFormat="true" ht="14.25" hidden="false" customHeight="true" outlineLevel="0" collapsed="false">
      <c r="A96" s="335" t="s">
        <v>42</v>
      </c>
      <c r="B96" s="336" t="s">
        <v>17</v>
      </c>
      <c r="C96" s="337" t="s">
        <v>22</v>
      </c>
      <c r="D96" s="338" t="s">
        <v>68</v>
      </c>
      <c r="E96" s="339" t="n">
        <v>240</v>
      </c>
      <c r="F96" s="340" t="n">
        <f aca="false">'ведомств.'!I73</f>
        <v>390.7</v>
      </c>
      <c r="G96" s="340" t="n">
        <f aca="false">'ведомств.'!J73</f>
        <v>390.7</v>
      </c>
    </row>
    <row r="97" s="341" customFormat="true" ht="14.25" hidden="false" customHeight="true" outlineLevel="0" collapsed="false">
      <c r="A97" s="47" t="s">
        <v>44</v>
      </c>
      <c r="B97" s="85" t="s">
        <v>17</v>
      </c>
      <c r="C97" s="86" t="s">
        <v>22</v>
      </c>
      <c r="D97" s="87" t="s">
        <v>68</v>
      </c>
      <c r="E97" s="15" t="n">
        <v>800</v>
      </c>
      <c r="F97" s="282" t="n">
        <f aca="false">F98</f>
        <v>1.6</v>
      </c>
      <c r="G97" s="282" t="n">
        <f aca="false">G98</f>
        <v>1.6</v>
      </c>
    </row>
    <row r="98" s="341" customFormat="true" ht="14.25" hidden="false" customHeight="true" outlineLevel="0" collapsed="false">
      <c r="A98" s="335" t="s">
        <v>46</v>
      </c>
      <c r="B98" s="336" t="s">
        <v>17</v>
      </c>
      <c r="C98" s="337" t="s">
        <v>22</v>
      </c>
      <c r="D98" s="338" t="s">
        <v>68</v>
      </c>
      <c r="E98" s="339" t="n">
        <v>850</v>
      </c>
      <c r="F98" s="340" t="n">
        <f aca="false">'ведомств.'!I75</f>
        <v>1.6</v>
      </c>
      <c r="G98" s="340" t="n">
        <f aca="false">'ведомств.'!J75</f>
        <v>1.6</v>
      </c>
    </row>
    <row r="99" s="341" customFormat="true" ht="39.75" hidden="false" customHeight="true" outlineLevel="0" collapsed="false">
      <c r="A99" s="321" t="s">
        <v>410</v>
      </c>
      <c r="B99" s="322" t="s">
        <v>17</v>
      </c>
      <c r="C99" s="323" t="s">
        <v>37</v>
      </c>
      <c r="D99" s="324" t="s">
        <v>20</v>
      </c>
      <c r="E99" s="325"/>
      <c r="F99" s="326" t="n">
        <f aca="false">F100</f>
        <v>13174.1</v>
      </c>
      <c r="G99" s="326" t="n">
        <f aca="false">G100</f>
        <v>13174.1</v>
      </c>
    </row>
    <row r="100" s="341" customFormat="true" ht="14.25" hidden="false" customHeight="true" outlineLevel="0" collapsed="false">
      <c r="A100" s="344" t="s">
        <v>109</v>
      </c>
      <c r="B100" s="330" t="s">
        <v>17</v>
      </c>
      <c r="C100" s="331" t="s">
        <v>37</v>
      </c>
      <c r="D100" s="332" t="s">
        <v>110</v>
      </c>
      <c r="E100" s="333"/>
      <c r="F100" s="334" t="n">
        <f aca="false">F101</f>
        <v>13174.1</v>
      </c>
      <c r="G100" s="334" t="n">
        <f aca="false">G101</f>
        <v>13174.1</v>
      </c>
    </row>
    <row r="101" s="341" customFormat="true" ht="26.25" hidden="false" customHeight="true" outlineLevel="0" collapsed="false">
      <c r="A101" s="142" t="s">
        <v>111</v>
      </c>
      <c r="B101" s="85" t="s">
        <v>17</v>
      </c>
      <c r="C101" s="86" t="s">
        <v>37</v>
      </c>
      <c r="D101" s="87" t="s">
        <v>110</v>
      </c>
      <c r="E101" s="15" t="n">
        <v>600</v>
      </c>
      <c r="F101" s="282" t="n">
        <f aca="false">F102</f>
        <v>13174.1</v>
      </c>
      <c r="G101" s="282" t="n">
        <f aca="false">G102</f>
        <v>13174.1</v>
      </c>
    </row>
    <row r="102" s="341" customFormat="true" ht="14.25" hidden="false" customHeight="true" outlineLevel="0" collapsed="false">
      <c r="A102" s="143" t="s">
        <v>113</v>
      </c>
      <c r="B102" s="336" t="s">
        <v>17</v>
      </c>
      <c r="C102" s="337" t="s">
        <v>37</v>
      </c>
      <c r="D102" s="338" t="s">
        <v>110</v>
      </c>
      <c r="E102" s="339" t="n">
        <v>610</v>
      </c>
      <c r="F102" s="340" t="n">
        <f aca="false">'ведомств.'!I129</f>
        <v>13174.1</v>
      </c>
      <c r="G102" s="340" t="n">
        <f aca="false">'ведомств.'!J129</f>
        <v>13174.1</v>
      </c>
    </row>
    <row r="103" s="341" customFormat="true" ht="27.75" hidden="false" customHeight="true" outlineLevel="0" collapsed="false">
      <c r="A103" s="321" t="s">
        <v>411</v>
      </c>
      <c r="B103" s="322" t="s">
        <v>17</v>
      </c>
      <c r="C103" s="323" t="s">
        <v>39</v>
      </c>
      <c r="D103" s="324" t="s">
        <v>20</v>
      </c>
      <c r="E103" s="325"/>
      <c r="F103" s="326" t="n">
        <f aca="false">F104</f>
        <v>22000</v>
      </c>
      <c r="G103" s="326" t="n">
        <f aca="false">G104</f>
        <v>23000</v>
      </c>
    </row>
    <row r="104" customFormat="false" ht="16.5" hidden="false" customHeight="true" outlineLevel="0" collapsed="false">
      <c r="A104" s="345" t="s">
        <v>173</v>
      </c>
      <c r="B104" s="346" t="s">
        <v>17</v>
      </c>
      <c r="C104" s="347" t="s">
        <v>39</v>
      </c>
      <c r="D104" s="348" t="s">
        <v>174</v>
      </c>
      <c r="E104" s="349"/>
      <c r="F104" s="350" t="n">
        <f aca="false">F105</f>
        <v>22000</v>
      </c>
      <c r="G104" s="350" t="n">
        <f aca="false">G105</f>
        <v>23000</v>
      </c>
    </row>
    <row r="105" s="327" customFormat="true" ht="18" hidden="false" customHeight="true" outlineLevel="0" collapsed="false">
      <c r="A105" s="47" t="s">
        <v>175</v>
      </c>
      <c r="B105" s="85" t="s">
        <v>17</v>
      </c>
      <c r="C105" s="86" t="s">
        <v>39</v>
      </c>
      <c r="D105" s="87" t="s">
        <v>174</v>
      </c>
      <c r="E105" s="15" t="n">
        <v>700</v>
      </c>
      <c r="F105" s="282" t="n">
        <f aca="false">F106</f>
        <v>22000</v>
      </c>
      <c r="G105" s="282" t="n">
        <f aca="false">G106</f>
        <v>23000</v>
      </c>
    </row>
    <row r="106" s="341" customFormat="true" ht="14.25" hidden="false" customHeight="true" outlineLevel="0" collapsed="false">
      <c r="A106" s="335" t="s">
        <v>173</v>
      </c>
      <c r="B106" s="336" t="s">
        <v>17</v>
      </c>
      <c r="C106" s="337" t="s">
        <v>39</v>
      </c>
      <c r="D106" s="338" t="s">
        <v>174</v>
      </c>
      <c r="E106" s="339" t="n">
        <v>730</v>
      </c>
      <c r="F106" s="340" t="n">
        <f aca="false">'ведомств.'!I223</f>
        <v>22000</v>
      </c>
      <c r="G106" s="340" t="n">
        <f aca="false">'ведомств.'!J223</f>
        <v>23000</v>
      </c>
    </row>
    <row r="107" s="351" customFormat="true" ht="25.5" hidden="false" customHeight="true" outlineLevel="0" collapsed="false">
      <c r="A107" s="314" t="s">
        <v>412</v>
      </c>
      <c r="B107" s="315" t="s">
        <v>30</v>
      </c>
      <c r="C107" s="316" t="s">
        <v>19</v>
      </c>
      <c r="D107" s="317" t="s">
        <v>20</v>
      </c>
      <c r="E107" s="318"/>
      <c r="F107" s="319" t="n">
        <f aca="false">F108</f>
        <v>6116.9</v>
      </c>
      <c r="G107" s="319" t="n">
        <f aca="false">G108</f>
        <v>6170.6</v>
      </c>
      <c r="H107" s="296"/>
    </row>
    <row r="108" s="327" customFormat="true" ht="16.5" hidden="false" customHeight="true" outlineLevel="0" collapsed="false">
      <c r="A108" s="329" t="s">
        <v>91</v>
      </c>
      <c r="B108" s="330" t="s">
        <v>30</v>
      </c>
      <c r="C108" s="331" t="s">
        <v>19</v>
      </c>
      <c r="D108" s="332" t="s">
        <v>92</v>
      </c>
      <c r="E108" s="333"/>
      <c r="F108" s="334" t="n">
        <f aca="false">F109</f>
        <v>6116.9</v>
      </c>
      <c r="G108" s="334" t="n">
        <f aca="false">G109</f>
        <v>6170.6</v>
      </c>
    </row>
    <row r="109" s="327" customFormat="true" ht="20.25" hidden="false" customHeight="true" outlineLevel="0" collapsed="false">
      <c r="A109" s="47" t="s">
        <v>40</v>
      </c>
      <c r="B109" s="85" t="s">
        <v>30</v>
      </c>
      <c r="C109" s="86" t="s">
        <v>19</v>
      </c>
      <c r="D109" s="87" t="s">
        <v>92</v>
      </c>
      <c r="E109" s="15" t="n">
        <v>200</v>
      </c>
      <c r="F109" s="282" t="n">
        <f aca="false">F110</f>
        <v>6116.9</v>
      </c>
      <c r="G109" s="282" t="n">
        <f aca="false">G110</f>
        <v>6170.6</v>
      </c>
    </row>
    <row r="110" s="341" customFormat="true" ht="22.5" hidden="false" customHeight="true" outlineLevel="0" collapsed="false">
      <c r="A110" s="335" t="s">
        <v>42</v>
      </c>
      <c r="B110" s="336" t="s">
        <v>30</v>
      </c>
      <c r="C110" s="337" t="s">
        <v>19</v>
      </c>
      <c r="D110" s="338" t="s">
        <v>92</v>
      </c>
      <c r="E110" s="339" t="n">
        <v>240</v>
      </c>
      <c r="F110" s="340" t="n">
        <f aca="false">'ведомств.'!I237+'ведомств.'!I134</f>
        <v>6116.9</v>
      </c>
      <c r="G110" s="340" t="n">
        <f aca="false">'ведомств.'!J237+'ведомств.'!J134</f>
        <v>6170.6</v>
      </c>
    </row>
    <row r="111" customFormat="false" ht="29.25" hidden="false" customHeight="true" outlineLevel="0" collapsed="false">
      <c r="A111" s="352" t="s">
        <v>413</v>
      </c>
      <c r="B111" s="315" t="s">
        <v>49</v>
      </c>
      <c r="C111" s="316" t="s">
        <v>19</v>
      </c>
      <c r="D111" s="317" t="s">
        <v>20</v>
      </c>
      <c r="E111" s="353"/>
      <c r="F111" s="319" t="n">
        <f aca="false">F112+F116+F117+F123</f>
        <v>318</v>
      </c>
      <c r="G111" s="319" t="n">
        <f aca="false">G112+G116+G117+G123</f>
        <v>318</v>
      </c>
    </row>
    <row r="112" customFormat="false" ht="25.5" hidden="false" customHeight="true" outlineLevel="0" collapsed="false">
      <c r="A112" s="321" t="s">
        <v>414</v>
      </c>
      <c r="B112" s="322" t="s">
        <v>49</v>
      </c>
      <c r="C112" s="323" t="s">
        <v>22</v>
      </c>
      <c r="D112" s="324" t="s">
        <v>20</v>
      </c>
      <c r="E112" s="325"/>
      <c r="F112" s="326" t="n">
        <f aca="false">F113</f>
        <v>63</v>
      </c>
      <c r="G112" s="326" t="n">
        <f aca="false">G113</f>
        <v>63</v>
      </c>
    </row>
    <row r="113" s="327" customFormat="true" ht="15" hidden="false" customHeight="true" outlineLevel="0" collapsed="false">
      <c r="A113" s="329" t="s">
        <v>91</v>
      </c>
      <c r="B113" s="330" t="s">
        <v>49</v>
      </c>
      <c r="C113" s="331" t="s">
        <v>22</v>
      </c>
      <c r="D113" s="332" t="s">
        <v>92</v>
      </c>
      <c r="E113" s="333"/>
      <c r="F113" s="334" t="n">
        <f aca="false">F114</f>
        <v>63</v>
      </c>
      <c r="G113" s="334" t="n">
        <f aca="false">G114</f>
        <v>63</v>
      </c>
    </row>
    <row r="114" s="327" customFormat="true" ht="15" hidden="false" customHeight="true" outlineLevel="0" collapsed="false">
      <c r="A114" s="47" t="s">
        <v>40</v>
      </c>
      <c r="B114" s="85" t="s">
        <v>49</v>
      </c>
      <c r="C114" s="86" t="s">
        <v>22</v>
      </c>
      <c r="D114" s="87" t="s">
        <v>92</v>
      </c>
      <c r="E114" s="15" t="n">
        <v>200</v>
      </c>
      <c r="F114" s="282" t="n">
        <f aca="false">F115</f>
        <v>63</v>
      </c>
      <c r="G114" s="282" t="n">
        <f aca="false">G115</f>
        <v>63</v>
      </c>
    </row>
    <row r="115" s="341" customFormat="true" ht="24" hidden="false" customHeight="true" outlineLevel="0" collapsed="false">
      <c r="A115" s="335" t="s">
        <v>42</v>
      </c>
      <c r="B115" s="336" t="s">
        <v>49</v>
      </c>
      <c r="C115" s="337" t="s">
        <v>22</v>
      </c>
      <c r="D115" s="338" t="s">
        <v>92</v>
      </c>
      <c r="E115" s="339" t="n">
        <v>240</v>
      </c>
      <c r="F115" s="340" t="n">
        <f aca="false">'ведомств.'!I187</f>
        <v>63</v>
      </c>
      <c r="G115" s="340" t="n">
        <f aca="false">'ведомств.'!J187</f>
        <v>63</v>
      </c>
    </row>
    <row r="116" customFormat="false" ht="25.5" hidden="true" customHeight="true" outlineLevel="0" collapsed="false">
      <c r="A116" s="321" t="s">
        <v>415</v>
      </c>
      <c r="B116" s="322" t="s">
        <v>49</v>
      </c>
      <c r="C116" s="323" t="s">
        <v>37</v>
      </c>
      <c r="D116" s="324" t="s">
        <v>20</v>
      </c>
      <c r="E116" s="325"/>
      <c r="F116" s="326"/>
      <c r="G116" s="326"/>
    </row>
    <row r="117" customFormat="false" ht="26.25" hidden="false" customHeight="true" outlineLevel="0" collapsed="false">
      <c r="A117" s="321" t="s">
        <v>416</v>
      </c>
      <c r="B117" s="322" t="s">
        <v>49</v>
      </c>
      <c r="C117" s="323" t="s">
        <v>39</v>
      </c>
      <c r="D117" s="324" t="s">
        <v>20</v>
      </c>
      <c r="E117" s="325"/>
      <c r="F117" s="326" t="n">
        <f aca="false">F118</f>
        <v>255</v>
      </c>
      <c r="G117" s="326" t="n">
        <f aca="false">G118</f>
        <v>255</v>
      </c>
    </row>
    <row r="118" s="327" customFormat="true" ht="15" hidden="false" customHeight="true" outlineLevel="0" collapsed="false">
      <c r="A118" s="329" t="s">
        <v>153</v>
      </c>
      <c r="B118" s="330" t="s">
        <v>49</v>
      </c>
      <c r="C118" s="331" t="s">
        <v>39</v>
      </c>
      <c r="D118" s="332" t="s">
        <v>154</v>
      </c>
      <c r="E118" s="333"/>
      <c r="F118" s="334" t="n">
        <f aca="false">F119+F121</f>
        <v>255</v>
      </c>
      <c r="G118" s="334" t="n">
        <f aca="false">G119+G121</f>
        <v>255</v>
      </c>
    </row>
    <row r="119" s="327" customFormat="true" ht="15" hidden="false" customHeight="true" outlineLevel="0" collapsed="false">
      <c r="A119" s="47" t="s">
        <v>40</v>
      </c>
      <c r="B119" s="85" t="s">
        <v>49</v>
      </c>
      <c r="C119" s="86" t="s">
        <v>39</v>
      </c>
      <c r="D119" s="87" t="s">
        <v>154</v>
      </c>
      <c r="E119" s="15" t="n">
        <v>200</v>
      </c>
      <c r="F119" s="282" t="n">
        <f aca="false">F120</f>
        <v>32</v>
      </c>
      <c r="G119" s="282" t="n">
        <f aca="false">G120</f>
        <v>32</v>
      </c>
    </row>
    <row r="120" s="341" customFormat="true" ht="24" hidden="false" customHeight="true" outlineLevel="0" collapsed="false">
      <c r="A120" s="335" t="s">
        <v>42</v>
      </c>
      <c r="B120" s="336" t="s">
        <v>49</v>
      </c>
      <c r="C120" s="337" t="s">
        <v>39</v>
      </c>
      <c r="D120" s="338" t="s">
        <v>154</v>
      </c>
      <c r="E120" s="339" t="n">
        <v>240</v>
      </c>
      <c r="F120" s="340" t="n">
        <f aca="false">'ведомств.'!I192</f>
        <v>32</v>
      </c>
      <c r="G120" s="340" t="n">
        <f aca="false">'ведомств.'!J192</f>
        <v>32</v>
      </c>
    </row>
    <row r="121" s="341" customFormat="true" ht="14.25" hidden="false" customHeight="true" outlineLevel="0" collapsed="false">
      <c r="A121" s="47" t="s">
        <v>44</v>
      </c>
      <c r="B121" s="85" t="s">
        <v>49</v>
      </c>
      <c r="C121" s="86" t="s">
        <v>39</v>
      </c>
      <c r="D121" s="87" t="s">
        <v>154</v>
      </c>
      <c r="E121" s="15" t="n">
        <v>800</v>
      </c>
      <c r="F121" s="340" t="n">
        <f aca="false">F122</f>
        <v>223</v>
      </c>
      <c r="G121" s="340" t="n">
        <f aca="false">G122</f>
        <v>223</v>
      </c>
    </row>
    <row r="122" s="341" customFormat="true" ht="24.75" hidden="false" customHeight="true" outlineLevel="0" collapsed="false">
      <c r="A122" s="335" t="s">
        <v>89</v>
      </c>
      <c r="B122" s="336" t="s">
        <v>49</v>
      </c>
      <c r="C122" s="337" t="s">
        <v>39</v>
      </c>
      <c r="D122" s="338" t="s">
        <v>154</v>
      </c>
      <c r="E122" s="339" t="n">
        <v>810</v>
      </c>
      <c r="F122" s="340" t="n">
        <f aca="false">'ведомств.'!I194</f>
        <v>223</v>
      </c>
      <c r="G122" s="340" t="n">
        <f aca="false">'ведомств.'!J194</f>
        <v>223</v>
      </c>
    </row>
    <row r="123" customFormat="false" ht="25.5" hidden="true" customHeight="true" outlineLevel="0" collapsed="false">
      <c r="A123" s="321" t="s">
        <v>417</v>
      </c>
      <c r="B123" s="322" t="s">
        <v>49</v>
      </c>
      <c r="C123" s="323" t="s">
        <v>418</v>
      </c>
      <c r="D123" s="324" t="s">
        <v>20</v>
      </c>
      <c r="E123" s="325"/>
      <c r="F123" s="326"/>
      <c r="G123" s="326"/>
    </row>
    <row r="124" customFormat="false" ht="39" hidden="false" customHeight="true" outlineLevel="0" collapsed="false">
      <c r="A124" s="354" t="s">
        <v>197</v>
      </c>
      <c r="B124" s="315" t="s">
        <v>64</v>
      </c>
      <c r="C124" s="316" t="s">
        <v>19</v>
      </c>
      <c r="D124" s="317" t="s">
        <v>20</v>
      </c>
      <c r="E124" s="353"/>
      <c r="F124" s="319" t="n">
        <f aca="false">F125</f>
        <v>0</v>
      </c>
      <c r="G124" s="319" t="n">
        <f aca="false">G125</f>
        <v>1613.7</v>
      </c>
    </row>
    <row r="125" s="327" customFormat="true" ht="15" hidden="false" customHeight="true" outlineLevel="0" collapsed="false">
      <c r="A125" s="329" t="s">
        <v>198</v>
      </c>
      <c r="B125" s="330" t="s">
        <v>64</v>
      </c>
      <c r="C125" s="331" t="s">
        <v>19</v>
      </c>
      <c r="D125" s="332" t="s">
        <v>199</v>
      </c>
      <c r="E125" s="333"/>
      <c r="F125" s="334" t="n">
        <f aca="false">F126</f>
        <v>0</v>
      </c>
      <c r="G125" s="334" t="n">
        <f aca="false">G126</f>
        <v>1613.7</v>
      </c>
    </row>
    <row r="126" s="341" customFormat="true" ht="12.75" hidden="false" customHeight="true" outlineLevel="0" collapsed="false">
      <c r="A126" s="47" t="s">
        <v>44</v>
      </c>
      <c r="B126" s="85" t="s">
        <v>64</v>
      </c>
      <c r="C126" s="86" t="s">
        <v>19</v>
      </c>
      <c r="D126" s="87" t="s">
        <v>199</v>
      </c>
      <c r="E126" s="15" t="n">
        <v>600</v>
      </c>
      <c r="F126" s="340" t="n">
        <f aca="false">F127</f>
        <v>0</v>
      </c>
      <c r="G126" s="340" t="n">
        <f aca="false">G127</f>
        <v>1613.7</v>
      </c>
    </row>
    <row r="127" s="341" customFormat="true" ht="25.5" hidden="false" customHeight="true" outlineLevel="0" collapsed="false">
      <c r="A127" s="335" t="s">
        <v>89</v>
      </c>
      <c r="B127" s="336" t="s">
        <v>64</v>
      </c>
      <c r="C127" s="337" t="s">
        <v>19</v>
      </c>
      <c r="D127" s="338" t="s">
        <v>199</v>
      </c>
      <c r="E127" s="339" t="n">
        <v>610</v>
      </c>
      <c r="F127" s="340" t="n">
        <f aca="false">'ведомств.'!I273</f>
        <v>0</v>
      </c>
      <c r="G127" s="340" t="n">
        <f aca="false">'ведомств.'!J273</f>
        <v>1613.7</v>
      </c>
    </row>
    <row r="128" customFormat="false" ht="39" hidden="false" customHeight="true" outlineLevel="0" collapsed="false">
      <c r="A128" s="352" t="s">
        <v>239</v>
      </c>
      <c r="B128" s="315" t="s">
        <v>72</v>
      </c>
      <c r="C128" s="316" t="s">
        <v>19</v>
      </c>
      <c r="D128" s="317" t="s">
        <v>20</v>
      </c>
      <c r="E128" s="353"/>
      <c r="F128" s="319" t="n">
        <f aca="false">F129+F136</f>
        <v>316605.5</v>
      </c>
      <c r="G128" s="319" t="n">
        <f aca="false">G129+G136</f>
        <v>469180</v>
      </c>
    </row>
    <row r="129" s="351" customFormat="true" ht="25.5" hidden="false" customHeight="true" outlineLevel="0" collapsed="false">
      <c r="A129" s="355" t="s">
        <v>419</v>
      </c>
      <c r="B129" s="322" t="s">
        <v>72</v>
      </c>
      <c r="C129" s="323" t="s">
        <v>22</v>
      </c>
      <c r="D129" s="324" t="s">
        <v>20</v>
      </c>
      <c r="E129" s="356"/>
      <c r="F129" s="326" t="n">
        <f aca="false">F130+F133</f>
        <v>142760.2</v>
      </c>
      <c r="G129" s="326" t="n">
        <f aca="false">G130+G133</f>
        <v>222638.6</v>
      </c>
      <c r="H129" s="296"/>
    </row>
    <row r="130" customFormat="false" ht="15.75" hidden="false" customHeight="true" outlineLevel="0" collapsed="false">
      <c r="A130" s="357" t="s">
        <v>241</v>
      </c>
      <c r="B130" s="330" t="s">
        <v>72</v>
      </c>
      <c r="C130" s="331" t="s">
        <v>22</v>
      </c>
      <c r="D130" s="332" t="s">
        <v>242</v>
      </c>
      <c r="E130" s="96"/>
      <c r="F130" s="334" t="n">
        <f aca="false">F131</f>
        <v>99898.1</v>
      </c>
      <c r="G130" s="334" t="n">
        <f aca="false">G131</f>
        <v>179776.5</v>
      </c>
    </row>
    <row r="131" customFormat="false" ht="25.5" hidden="false" customHeight="true" outlineLevel="0" collapsed="false">
      <c r="A131" s="142" t="s">
        <v>111</v>
      </c>
      <c r="B131" s="85" t="s">
        <v>72</v>
      </c>
      <c r="C131" s="86" t="s">
        <v>22</v>
      </c>
      <c r="D131" s="87" t="s">
        <v>242</v>
      </c>
      <c r="E131" s="14" t="s">
        <v>112</v>
      </c>
      <c r="F131" s="282" t="n">
        <f aca="false">F132</f>
        <v>99898.1</v>
      </c>
      <c r="G131" s="282" t="n">
        <f aca="false">G132</f>
        <v>179776.5</v>
      </c>
    </row>
    <row r="132" s="359" customFormat="true" ht="15.75" hidden="false" customHeight="true" outlineLevel="0" collapsed="false">
      <c r="A132" s="143" t="s">
        <v>113</v>
      </c>
      <c r="B132" s="336" t="s">
        <v>72</v>
      </c>
      <c r="C132" s="337" t="s">
        <v>22</v>
      </c>
      <c r="D132" s="338" t="s">
        <v>242</v>
      </c>
      <c r="E132" s="358" t="s">
        <v>114</v>
      </c>
      <c r="F132" s="340" t="n">
        <f aca="false">'ведомств.'!I419</f>
        <v>99898.1</v>
      </c>
      <c r="G132" s="340" t="n">
        <f aca="false">'ведомств.'!J419</f>
        <v>179776.5</v>
      </c>
    </row>
    <row r="133" customFormat="false" ht="15.75" hidden="false" customHeight="true" outlineLevel="0" collapsed="false">
      <c r="A133" s="357" t="s">
        <v>109</v>
      </c>
      <c r="B133" s="330" t="s">
        <v>72</v>
      </c>
      <c r="C133" s="331" t="s">
        <v>22</v>
      </c>
      <c r="D133" s="332" t="s">
        <v>110</v>
      </c>
      <c r="E133" s="96"/>
      <c r="F133" s="334" t="n">
        <f aca="false">F134</f>
        <v>42862.1</v>
      </c>
      <c r="G133" s="334" t="n">
        <f aca="false">G134</f>
        <v>42862.1</v>
      </c>
    </row>
    <row r="134" customFormat="false" ht="25.5" hidden="false" customHeight="true" outlineLevel="0" collapsed="false">
      <c r="A134" s="142" t="s">
        <v>111</v>
      </c>
      <c r="B134" s="85" t="s">
        <v>72</v>
      </c>
      <c r="C134" s="86" t="s">
        <v>22</v>
      </c>
      <c r="D134" s="87" t="s">
        <v>110</v>
      </c>
      <c r="E134" s="14" t="s">
        <v>112</v>
      </c>
      <c r="F134" s="282" t="n">
        <f aca="false">F135</f>
        <v>42862.1</v>
      </c>
      <c r="G134" s="282" t="n">
        <f aca="false">G135</f>
        <v>42862.1</v>
      </c>
    </row>
    <row r="135" s="359" customFormat="true" ht="15.75" hidden="false" customHeight="true" outlineLevel="0" collapsed="false">
      <c r="A135" s="143" t="s">
        <v>113</v>
      </c>
      <c r="B135" s="336" t="s">
        <v>72</v>
      </c>
      <c r="C135" s="337" t="s">
        <v>22</v>
      </c>
      <c r="D135" s="338" t="s">
        <v>110</v>
      </c>
      <c r="E135" s="358" t="s">
        <v>114</v>
      </c>
      <c r="F135" s="340" t="n">
        <f aca="false">'ведомств.'!I430</f>
        <v>42862.1</v>
      </c>
      <c r="G135" s="340" t="n">
        <f aca="false">'ведомств.'!J430</f>
        <v>42862.1</v>
      </c>
    </row>
    <row r="136" s="351" customFormat="true" ht="36" hidden="false" customHeight="true" outlineLevel="0" collapsed="false">
      <c r="A136" s="355" t="s">
        <v>420</v>
      </c>
      <c r="B136" s="322" t="s">
        <v>72</v>
      </c>
      <c r="C136" s="323" t="s">
        <v>37</v>
      </c>
      <c r="D136" s="324" t="s">
        <v>20</v>
      </c>
      <c r="E136" s="356"/>
      <c r="F136" s="326" t="n">
        <f aca="false">F137+F140</f>
        <v>173845.3</v>
      </c>
      <c r="G136" s="326" t="n">
        <f aca="false">G137+G140</f>
        <v>246541.4</v>
      </c>
      <c r="H136" s="296"/>
    </row>
    <row r="137" customFormat="false" ht="15.75" hidden="false" customHeight="true" outlineLevel="0" collapsed="false">
      <c r="A137" s="357" t="s">
        <v>241</v>
      </c>
      <c r="B137" s="330" t="s">
        <v>72</v>
      </c>
      <c r="C137" s="331" t="s">
        <v>37</v>
      </c>
      <c r="D137" s="332" t="s">
        <v>242</v>
      </c>
      <c r="E137" s="96"/>
      <c r="F137" s="334" t="n">
        <f aca="false">F138</f>
        <v>90874.9</v>
      </c>
      <c r="G137" s="334" t="n">
        <f aca="false">G138</f>
        <v>163538.4</v>
      </c>
    </row>
    <row r="138" customFormat="false" ht="25.5" hidden="false" customHeight="true" outlineLevel="0" collapsed="false">
      <c r="A138" s="142" t="s">
        <v>111</v>
      </c>
      <c r="B138" s="85" t="s">
        <v>72</v>
      </c>
      <c r="C138" s="86" t="s">
        <v>37</v>
      </c>
      <c r="D138" s="87" t="s">
        <v>242</v>
      </c>
      <c r="E138" s="14" t="s">
        <v>112</v>
      </c>
      <c r="F138" s="282" t="n">
        <f aca="false">F139</f>
        <v>90874.9</v>
      </c>
      <c r="G138" s="282" t="n">
        <f aca="false">G139</f>
        <v>163538.4</v>
      </c>
    </row>
    <row r="139" s="359" customFormat="true" ht="15.75" hidden="false" customHeight="true" outlineLevel="0" collapsed="false">
      <c r="A139" s="143" t="s">
        <v>113</v>
      </c>
      <c r="B139" s="336" t="s">
        <v>72</v>
      </c>
      <c r="C139" s="337" t="s">
        <v>37</v>
      </c>
      <c r="D139" s="338" t="s">
        <v>242</v>
      </c>
      <c r="E139" s="358" t="s">
        <v>114</v>
      </c>
      <c r="F139" s="340" t="n">
        <f aca="false">'ведомств.'!I365</f>
        <v>90874.9</v>
      </c>
      <c r="G139" s="340" t="n">
        <f aca="false">'ведомств.'!J365</f>
        <v>163538.4</v>
      </c>
    </row>
    <row r="140" customFormat="false" ht="15.75" hidden="false" customHeight="true" outlineLevel="0" collapsed="false">
      <c r="A140" s="357" t="s">
        <v>109</v>
      </c>
      <c r="B140" s="330" t="s">
        <v>72</v>
      </c>
      <c r="C140" s="331" t="s">
        <v>37</v>
      </c>
      <c r="D140" s="332" t="s">
        <v>110</v>
      </c>
      <c r="E140" s="96"/>
      <c r="F140" s="334" t="n">
        <f aca="false">F141</f>
        <v>82970.4</v>
      </c>
      <c r="G140" s="334" t="n">
        <f aca="false">G141</f>
        <v>83003</v>
      </c>
    </row>
    <row r="141" customFormat="false" ht="25.5" hidden="false" customHeight="true" outlineLevel="0" collapsed="false">
      <c r="A141" s="142" t="s">
        <v>111</v>
      </c>
      <c r="B141" s="85" t="s">
        <v>72</v>
      </c>
      <c r="C141" s="86" t="s">
        <v>37</v>
      </c>
      <c r="D141" s="87" t="s">
        <v>110</v>
      </c>
      <c r="E141" s="14" t="s">
        <v>112</v>
      </c>
      <c r="F141" s="282" t="n">
        <f aca="false">F142</f>
        <v>82970.4</v>
      </c>
      <c r="G141" s="282" t="n">
        <f aca="false">G142</f>
        <v>83003</v>
      </c>
    </row>
    <row r="142" s="359" customFormat="true" ht="15.75" hidden="false" customHeight="true" outlineLevel="0" collapsed="false">
      <c r="A142" s="143" t="s">
        <v>113</v>
      </c>
      <c r="B142" s="336" t="s">
        <v>72</v>
      </c>
      <c r="C142" s="337" t="s">
        <v>37</v>
      </c>
      <c r="D142" s="338" t="s">
        <v>110</v>
      </c>
      <c r="E142" s="358" t="s">
        <v>114</v>
      </c>
      <c r="F142" s="340" t="n">
        <f aca="false">'ведомств.'!I385</f>
        <v>82970.4</v>
      </c>
      <c r="G142" s="340" t="n">
        <f aca="false">'ведомств.'!J385</f>
        <v>83003</v>
      </c>
    </row>
    <row r="143" s="351" customFormat="true" ht="27.75" hidden="false" customHeight="true" outlineLevel="0" collapsed="false">
      <c r="A143" s="352" t="s">
        <v>281</v>
      </c>
      <c r="B143" s="315" t="s">
        <v>187</v>
      </c>
      <c r="C143" s="316" t="s">
        <v>19</v>
      </c>
      <c r="D143" s="317" t="s">
        <v>20</v>
      </c>
      <c r="E143" s="353"/>
      <c r="F143" s="319" t="n">
        <f aca="false">F147+F144</f>
        <v>34763.4</v>
      </c>
      <c r="G143" s="319" t="n">
        <f aca="false">G147+G144</f>
        <v>42234</v>
      </c>
      <c r="H143" s="296"/>
    </row>
    <row r="144" customFormat="false" ht="15.75" hidden="false" customHeight="true" outlineLevel="0" collapsed="false">
      <c r="A144" s="357" t="s">
        <v>241</v>
      </c>
      <c r="B144" s="330" t="s">
        <v>187</v>
      </c>
      <c r="C144" s="331" t="s">
        <v>19</v>
      </c>
      <c r="D144" s="332" t="s">
        <v>242</v>
      </c>
      <c r="E144" s="96"/>
      <c r="F144" s="334" t="n">
        <f aca="false">F145</f>
        <v>9343.1</v>
      </c>
      <c r="G144" s="334" t="n">
        <f aca="false">G145</f>
        <v>16813.7</v>
      </c>
    </row>
    <row r="145" customFormat="false" ht="25.5" hidden="false" customHeight="true" outlineLevel="0" collapsed="false">
      <c r="A145" s="142" t="s">
        <v>111</v>
      </c>
      <c r="B145" s="85" t="s">
        <v>187</v>
      </c>
      <c r="C145" s="86" t="s">
        <v>19</v>
      </c>
      <c r="D145" s="87" t="s">
        <v>242</v>
      </c>
      <c r="E145" s="14" t="s">
        <v>112</v>
      </c>
      <c r="F145" s="282" t="n">
        <f aca="false">F146</f>
        <v>9343.1</v>
      </c>
      <c r="G145" s="282" t="n">
        <f aca="false">G146</f>
        <v>16813.7</v>
      </c>
    </row>
    <row r="146" s="359" customFormat="true" ht="15.75" hidden="false" customHeight="true" outlineLevel="0" collapsed="false">
      <c r="A146" s="143" t="s">
        <v>113</v>
      </c>
      <c r="B146" s="336" t="s">
        <v>187</v>
      </c>
      <c r="C146" s="337" t="s">
        <v>19</v>
      </c>
      <c r="D146" s="338" t="s">
        <v>242</v>
      </c>
      <c r="E146" s="358" t="s">
        <v>114</v>
      </c>
      <c r="F146" s="340" t="n">
        <f aca="false">'ведомств.'!I448</f>
        <v>9343.1</v>
      </c>
      <c r="G146" s="340" t="n">
        <f aca="false">'ведомств.'!J448</f>
        <v>16813.7</v>
      </c>
    </row>
    <row r="147" customFormat="false" ht="15.75" hidden="false" customHeight="true" outlineLevel="0" collapsed="false">
      <c r="A147" s="357" t="s">
        <v>109</v>
      </c>
      <c r="B147" s="330" t="s">
        <v>187</v>
      </c>
      <c r="C147" s="331" t="s">
        <v>19</v>
      </c>
      <c r="D147" s="332" t="s">
        <v>110</v>
      </c>
      <c r="E147" s="96"/>
      <c r="F147" s="334" t="n">
        <f aca="false">F148</f>
        <v>25420.3</v>
      </c>
      <c r="G147" s="334" t="n">
        <f aca="false">G148</f>
        <v>25420.3</v>
      </c>
    </row>
    <row r="148" customFormat="false" ht="25.5" hidden="false" customHeight="true" outlineLevel="0" collapsed="false">
      <c r="A148" s="142" t="s">
        <v>111</v>
      </c>
      <c r="B148" s="85" t="s">
        <v>187</v>
      </c>
      <c r="C148" s="86" t="s">
        <v>19</v>
      </c>
      <c r="D148" s="87" t="s">
        <v>110</v>
      </c>
      <c r="E148" s="14" t="s">
        <v>112</v>
      </c>
      <c r="F148" s="282" t="n">
        <f aca="false">F149+F150</f>
        <v>25420.3</v>
      </c>
      <c r="G148" s="282" t="n">
        <f aca="false">G149+G150</f>
        <v>25420.3</v>
      </c>
    </row>
    <row r="149" s="359" customFormat="true" ht="15.75" hidden="false" customHeight="true" outlineLevel="0" collapsed="false">
      <c r="A149" s="143" t="s">
        <v>113</v>
      </c>
      <c r="B149" s="336" t="s">
        <v>187</v>
      </c>
      <c r="C149" s="337" t="s">
        <v>19</v>
      </c>
      <c r="D149" s="338" t="s">
        <v>110</v>
      </c>
      <c r="E149" s="358" t="s">
        <v>114</v>
      </c>
      <c r="F149" s="340" t="n">
        <f aca="false">'ведомств.'!I453</f>
        <v>20920.3</v>
      </c>
      <c r="G149" s="340" t="n">
        <f aca="false">'ведомств.'!J453</f>
        <v>20920.3</v>
      </c>
    </row>
    <row r="150" s="359" customFormat="true" ht="15" hidden="false" customHeight="true" outlineLevel="0" collapsed="false">
      <c r="A150" s="143" t="s">
        <v>289</v>
      </c>
      <c r="B150" s="336" t="s">
        <v>187</v>
      </c>
      <c r="C150" s="337" t="s">
        <v>19</v>
      </c>
      <c r="D150" s="338" t="s">
        <v>110</v>
      </c>
      <c r="E150" s="358" t="s">
        <v>290</v>
      </c>
      <c r="F150" s="340" t="n">
        <f aca="false">'ведомств.'!I458</f>
        <v>4500</v>
      </c>
      <c r="G150" s="340" t="n">
        <f aca="false">'ведомств.'!J458</f>
        <v>4500</v>
      </c>
    </row>
    <row r="151" s="351" customFormat="true" ht="25.5" hidden="false" customHeight="true" outlineLevel="0" collapsed="false">
      <c r="A151" s="352" t="s">
        <v>315</v>
      </c>
      <c r="B151" s="315" t="s">
        <v>139</v>
      </c>
      <c r="C151" s="316" t="s">
        <v>19</v>
      </c>
      <c r="D151" s="317" t="s">
        <v>20</v>
      </c>
      <c r="E151" s="353"/>
      <c r="F151" s="319" t="n">
        <f aca="false">F152+F160</f>
        <v>8641</v>
      </c>
      <c r="G151" s="319" t="n">
        <f aca="false">G152+G160</f>
        <v>8639</v>
      </c>
      <c r="H151" s="296"/>
    </row>
    <row r="152" s="296" customFormat="true" ht="25.5" hidden="false" customHeight="true" outlineLevel="0" collapsed="false">
      <c r="A152" s="357" t="s">
        <v>316</v>
      </c>
      <c r="B152" s="330" t="s">
        <v>139</v>
      </c>
      <c r="C152" s="331" t="s">
        <v>19</v>
      </c>
      <c r="D152" s="332" t="s">
        <v>317</v>
      </c>
      <c r="E152" s="96"/>
      <c r="F152" s="334" t="n">
        <f aca="false">F153+F155+F158</f>
        <v>7613</v>
      </c>
      <c r="G152" s="334" t="n">
        <f aca="false">G153+G155+G158</f>
        <v>7611</v>
      </c>
    </row>
    <row r="153" s="327" customFormat="true" ht="15.75" hidden="false" customHeight="true" outlineLevel="0" collapsed="false">
      <c r="A153" s="47" t="s">
        <v>40</v>
      </c>
      <c r="B153" s="85" t="s">
        <v>139</v>
      </c>
      <c r="C153" s="86" t="s">
        <v>19</v>
      </c>
      <c r="D153" s="87" t="s">
        <v>317</v>
      </c>
      <c r="E153" s="15" t="n">
        <v>200</v>
      </c>
      <c r="F153" s="282" t="n">
        <f aca="false">F154</f>
        <v>2600</v>
      </c>
      <c r="G153" s="282" t="n">
        <f aca="false">G154</f>
        <v>2800</v>
      </c>
    </row>
    <row r="154" s="341" customFormat="true" ht="22.5" hidden="false" customHeight="true" outlineLevel="0" collapsed="false">
      <c r="A154" s="335" t="s">
        <v>42</v>
      </c>
      <c r="B154" s="336" t="s">
        <v>139</v>
      </c>
      <c r="C154" s="337" t="s">
        <v>19</v>
      </c>
      <c r="D154" s="338" t="s">
        <v>317</v>
      </c>
      <c r="E154" s="339" t="n">
        <v>240</v>
      </c>
      <c r="F154" s="340" t="n">
        <f aca="false">'ведомств.'!I502</f>
        <v>2600</v>
      </c>
      <c r="G154" s="340" t="n">
        <f aca="false">'ведомств.'!J502</f>
        <v>2800</v>
      </c>
    </row>
    <row r="155" s="341" customFormat="true" ht="15" hidden="false" customHeight="true" outlineLevel="0" collapsed="false">
      <c r="A155" s="47" t="s">
        <v>93</v>
      </c>
      <c r="B155" s="85" t="s">
        <v>139</v>
      </c>
      <c r="C155" s="86" t="s">
        <v>19</v>
      </c>
      <c r="D155" s="87" t="s">
        <v>317</v>
      </c>
      <c r="E155" s="15" t="n">
        <v>300</v>
      </c>
      <c r="F155" s="340" t="n">
        <f aca="false">F156+F157</f>
        <v>5013</v>
      </c>
      <c r="G155" s="340" t="n">
        <f aca="false">G156+G157</f>
        <v>4811</v>
      </c>
    </row>
    <row r="156" s="341" customFormat="true" ht="15" hidden="false" customHeight="true" outlineLevel="0" collapsed="false">
      <c r="A156" s="53" t="s">
        <v>94</v>
      </c>
      <c r="B156" s="336" t="s">
        <v>139</v>
      </c>
      <c r="C156" s="337" t="s">
        <v>19</v>
      </c>
      <c r="D156" s="338" t="s">
        <v>317</v>
      </c>
      <c r="E156" s="339" t="n">
        <v>320</v>
      </c>
      <c r="F156" s="340" t="n">
        <f aca="false">'ведомств.'!I504</f>
        <v>4400</v>
      </c>
      <c r="G156" s="340" t="n">
        <f aca="false">'ведомств.'!J504</f>
        <v>4595</v>
      </c>
    </row>
    <row r="157" s="341" customFormat="true" ht="15" hidden="false" customHeight="true" outlineLevel="0" collapsed="false">
      <c r="A157" s="335" t="s">
        <v>95</v>
      </c>
      <c r="B157" s="336" t="s">
        <v>139</v>
      </c>
      <c r="C157" s="337" t="s">
        <v>19</v>
      </c>
      <c r="D157" s="338" t="s">
        <v>317</v>
      </c>
      <c r="E157" s="339" t="n">
        <v>360</v>
      </c>
      <c r="F157" s="340" t="n">
        <f aca="false">'ведомств.'!I505</f>
        <v>613</v>
      </c>
      <c r="G157" s="340" t="n">
        <f aca="false">'ведомств.'!J505</f>
        <v>216</v>
      </c>
    </row>
    <row r="158" customFormat="false" ht="25.5" hidden="true" customHeight="true" outlineLevel="0" collapsed="false">
      <c r="A158" s="142" t="s">
        <v>111</v>
      </c>
      <c r="B158" s="85" t="s">
        <v>139</v>
      </c>
      <c r="C158" s="86" t="s">
        <v>19</v>
      </c>
      <c r="D158" s="87" t="s">
        <v>317</v>
      </c>
      <c r="E158" s="14" t="s">
        <v>112</v>
      </c>
      <c r="F158" s="282" t="n">
        <f aca="false">F159</f>
        <v>0</v>
      </c>
      <c r="G158" s="282" t="n">
        <f aca="false">G159</f>
        <v>0</v>
      </c>
    </row>
    <row r="159" s="359" customFormat="true" ht="15.75" hidden="true" customHeight="true" outlineLevel="0" collapsed="false">
      <c r="A159" s="143" t="s">
        <v>113</v>
      </c>
      <c r="B159" s="336" t="s">
        <v>139</v>
      </c>
      <c r="C159" s="337" t="s">
        <v>19</v>
      </c>
      <c r="D159" s="338" t="s">
        <v>317</v>
      </c>
      <c r="E159" s="358" t="s">
        <v>114</v>
      </c>
      <c r="F159" s="340" t="n">
        <f aca="false">'ведомств.'!I507</f>
        <v>0</v>
      </c>
      <c r="G159" s="340" t="n">
        <f aca="false">'ведомств.'!J507</f>
        <v>0</v>
      </c>
    </row>
    <row r="160" s="296" customFormat="true" ht="23.25" hidden="false" customHeight="true" outlineLevel="0" collapsed="false">
      <c r="A160" s="357" t="s">
        <v>318</v>
      </c>
      <c r="B160" s="330" t="s">
        <v>139</v>
      </c>
      <c r="C160" s="331" t="s">
        <v>19</v>
      </c>
      <c r="D160" s="332" t="s">
        <v>319</v>
      </c>
      <c r="E160" s="96"/>
      <c r="F160" s="334" t="n">
        <f aca="false">F161+F163+F166</f>
        <v>1028</v>
      </c>
      <c r="G160" s="334" t="n">
        <f aca="false">G161+G163+G166</f>
        <v>1028</v>
      </c>
    </row>
    <row r="161" s="327" customFormat="true" ht="15" hidden="false" customHeight="true" outlineLevel="0" collapsed="false">
      <c r="A161" s="47" t="s">
        <v>40</v>
      </c>
      <c r="B161" s="85" t="s">
        <v>139</v>
      </c>
      <c r="C161" s="86" t="s">
        <v>19</v>
      </c>
      <c r="D161" s="87" t="s">
        <v>319</v>
      </c>
      <c r="E161" s="15" t="n">
        <v>200</v>
      </c>
      <c r="F161" s="282" t="n">
        <f aca="false">F162</f>
        <v>460</v>
      </c>
      <c r="G161" s="282" t="n">
        <f aca="false">G162</f>
        <v>460</v>
      </c>
    </row>
    <row r="162" s="341" customFormat="true" ht="24" hidden="false" customHeight="true" outlineLevel="0" collapsed="false">
      <c r="A162" s="335" t="s">
        <v>42</v>
      </c>
      <c r="B162" s="336" t="s">
        <v>139</v>
      </c>
      <c r="C162" s="337" t="s">
        <v>19</v>
      </c>
      <c r="D162" s="338" t="s">
        <v>319</v>
      </c>
      <c r="E162" s="339" t="n">
        <v>240</v>
      </c>
      <c r="F162" s="340" t="n">
        <f aca="false">'ведомств.'!I510</f>
        <v>460</v>
      </c>
      <c r="G162" s="340" t="n">
        <f aca="false">'ведомств.'!J510</f>
        <v>460</v>
      </c>
    </row>
    <row r="163" s="341" customFormat="true" ht="15" hidden="false" customHeight="true" outlineLevel="0" collapsed="false">
      <c r="A163" s="47" t="s">
        <v>93</v>
      </c>
      <c r="B163" s="85" t="s">
        <v>139</v>
      </c>
      <c r="C163" s="86" t="s">
        <v>19</v>
      </c>
      <c r="D163" s="87" t="s">
        <v>319</v>
      </c>
      <c r="E163" s="15" t="n">
        <v>300</v>
      </c>
      <c r="F163" s="340" t="n">
        <f aca="false">F164+F165</f>
        <v>516.2</v>
      </c>
      <c r="G163" s="340" t="n">
        <f aca="false">G164+G165</f>
        <v>516.2</v>
      </c>
    </row>
    <row r="164" s="341" customFormat="true" ht="14.25" hidden="false" customHeight="true" outlineLevel="0" collapsed="false">
      <c r="A164" s="335" t="s">
        <v>94</v>
      </c>
      <c r="B164" s="336" t="s">
        <v>139</v>
      </c>
      <c r="C164" s="337" t="s">
        <v>19</v>
      </c>
      <c r="D164" s="338" t="s">
        <v>319</v>
      </c>
      <c r="E164" s="339" t="n">
        <v>320</v>
      </c>
      <c r="F164" s="340" t="n">
        <f aca="false">'ведомств.'!I512</f>
        <v>280.8</v>
      </c>
      <c r="G164" s="340" t="n">
        <f aca="false">'ведомств.'!J512</f>
        <v>280.8</v>
      </c>
    </row>
    <row r="165" s="341" customFormat="true" ht="15" hidden="false" customHeight="true" outlineLevel="0" collapsed="false">
      <c r="A165" s="335" t="s">
        <v>95</v>
      </c>
      <c r="B165" s="336" t="s">
        <v>139</v>
      </c>
      <c r="C165" s="337" t="s">
        <v>19</v>
      </c>
      <c r="D165" s="338" t="s">
        <v>319</v>
      </c>
      <c r="E165" s="339" t="n">
        <v>360</v>
      </c>
      <c r="F165" s="340" t="n">
        <f aca="false">'ведомств.'!I513</f>
        <v>235.4</v>
      </c>
      <c r="G165" s="340" t="n">
        <f aca="false">'ведомств.'!J513</f>
        <v>235.4</v>
      </c>
    </row>
    <row r="166" customFormat="false" ht="25.5" hidden="false" customHeight="true" outlineLevel="0" collapsed="false">
      <c r="A166" s="142" t="s">
        <v>111</v>
      </c>
      <c r="B166" s="85" t="s">
        <v>139</v>
      </c>
      <c r="C166" s="86" t="s">
        <v>19</v>
      </c>
      <c r="D166" s="87" t="s">
        <v>319</v>
      </c>
      <c r="E166" s="14" t="s">
        <v>112</v>
      </c>
      <c r="F166" s="282" t="n">
        <f aca="false">F167+F168</f>
        <v>51.8</v>
      </c>
      <c r="G166" s="282" t="n">
        <f aca="false">G167+G168</f>
        <v>51.8</v>
      </c>
    </row>
    <row r="167" s="359" customFormat="true" ht="13.5" hidden="false" customHeight="true" outlineLevel="0" collapsed="false">
      <c r="A167" s="143" t="s">
        <v>113</v>
      </c>
      <c r="B167" s="336" t="s">
        <v>139</v>
      </c>
      <c r="C167" s="337" t="s">
        <v>19</v>
      </c>
      <c r="D167" s="338" t="s">
        <v>319</v>
      </c>
      <c r="E167" s="358" t="s">
        <v>114</v>
      </c>
      <c r="F167" s="340" t="n">
        <f aca="false">'ведомств.'!I515</f>
        <v>32.1</v>
      </c>
      <c r="G167" s="340" t="n">
        <f aca="false">'ведомств.'!J515</f>
        <v>32.1</v>
      </c>
    </row>
    <row r="168" s="359" customFormat="true" ht="12.75" hidden="false" customHeight="true" outlineLevel="0" collapsed="false">
      <c r="A168" s="143" t="s">
        <v>289</v>
      </c>
      <c r="B168" s="336" t="s">
        <v>139</v>
      </c>
      <c r="C168" s="337" t="s">
        <v>19</v>
      </c>
      <c r="D168" s="338" t="s">
        <v>319</v>
      </c>
      <c r="E168" s="358" t="s">
        <v>290</v>
      </c>
      <c r="F168" s="340" t="n">
        <f aca="false">'ведомств.'!I516</f>
        <v>19.7</v>
      </c>
      <c r="G168" s="340" t="n">
        <f aca="false">'ведомств.'!J516</f>
        <v>19.7</v>
      </c>
    </row>
    <row r="169" s="351" customFormat="true" ht="15" hidden="false" customHeight="true" outlineLevel="0" collapsed="false">
      <c r="A169" s="360" t="s">
        <v>330</v>
      </c>
      <c r="B169" s="361" t="s">
        <v>144</v>
      </c>
      <c r="C169" s="362" t="s">
        <v>19</v>
      </c>
      <c r="D169" s="363" t="s">
        <v>20</v>
      </c>
      <c r="E169" s="364"/>
      <c r="F169" s="365" t="n">
        <f aca="false">F170</f>
        <v>40</v>
      </c>
      <c r="G169" s="365" t="n">
        <f aca="false">G170</f>
        <v>40</v>
      </c>
      <c r="H169" s="296"/>
    </row>
    <row r="170" customFormat="false" ht="13.5" hidden="false" customHeight="true" outlineLevel="0" collapsed="false">
      <c r="A170" s="345" t="s">
        <v>322</v>
      </c>
      <c r="B170" s="346" t="s">
        <v>144</v>
      </c>
      <c r="C170" s="347" t="s">
        <v>19</v>
      </c>
      <c r="D170" s="348" t="s">
        <v>323</v>
      </c>
      <c r="E170" s="349"/>
      <c r="F170" s="350" t="n">
        <f aca="false">F171+F173</f>
        <v>40</v>
      </c>
      <c r="G170" s="350" t="n">
        <f aca="false">G171+G173</f>
        <v>40</v>
      </c>
    </row>
    <row r="171" s="327" customFormat="true" ht="15.75" hidden="false" customHeight="true" outlineLevel="0" collapsed="false">
      <c r="A171" s="47" t="s">
        <v>40</v>
      </c>
      <c r="B171" s="85" t="s">
        <v>144</v>
      </c>
      <c r="C171" s="86" t="s">
        <v>19</v>
      </c>
      <c r="D171" s="87" t="s">
        <v>323</v>
      </c>
      <c r="E171" s="15" t="n">
        <v>200</v>
      </c>
      <c r="F171" s="282" t="n">
        <f aca="false">F172</f>
        <v>24</v>
      </c>
      <c r="G171" s="282" t="n">
        <f aca="false">G172</f>
        <v>24</v>
      </c>
    </row>
    <row r="172" s="341" customFormat="true" ht="14.25" hidden="false" customHeight="true" outlineLevel="0" collapsed="false">
      <c r="A172" s="335" t="s">
        <v>42</v>
      </c>
      <c r="B172" s="336" t="s">
        <v>144</v>
      </c>
      <c r="C172" s="337" t="s">
        <v>19</v>
      </c>
      <c r="D172" s="338" t="s">
        <v>323</v>
      </c>
      <c r="E172" s="339" t="n">
        <v>240</v>
      </c>
      <c r="F172" s="340" t="n">
        <f aca="false">'ведомств.'!I546</f>
        <v>24</v>
      </c>
      <c r="G172" s="340" t="n">
        <f aca="false">'ведомств.'!J546</f>
        <v>24</v>
      </c>
    </row>
    <row r="173" customFormat="false" ht="25.5" hidden="false" customHeight="true" outlineLevel="0" collapsed="false">
      <c r="A173" s="142" t="s">
        <v>111</v>
      </c>
      <c r="B173" s="85" t="s">
        <v>144</v>
      </c>
      <c r="C173" s="86" t="s">
        <v>19</v>
      </c>
      <c r="D173" s="87" t="s">
        <v>323</v>
      </c>
      <c r="E173" s="14" t="s">
        <v>112</v>
      </c>
      <c r="F173" s="282" t="n">
        <f aca="false">F174</f>
        <v>16</v>
      </c>
      <c r="G173" s="282" t="n">
        <f aca="false">G174</f>
        <v>16</v>
      </c>
    </row>
    <row r="174" s="359" customFormat="true" ht="13.5" hidden="false" customHeight="true" outlineLevel="0" collapsed="false">
      <c r="A174" s="143" t="s">
        <v>113</v>
      </c>
      <c r="B174" s="336" t="s">
        <v>144</v>
      </c>
      <c r="C174" s="337" t="s">
        <v>19</v>
      </c>
      <c r="D174" s="338" t="s">
        <v>323</v>
      </c>
      <c r="E174" s="358" t="s">
        <v>114</v>
      </c>
      <c r="F174" s="340" t="n">
        <f aca="false">'ведомств.'!I548</f>
        <v>16</v>
      </c>
      <c r="G174" s="340" t="n">
        <f aca="false">'ведомств.'!J548</f>
        <v>16</v>
      </c>
    </row>
    <row r="175" s="351" customFormat="true" ht="14.25" hidden="false" customHeight="true" outlineLevel="0" collapsed="false">
      <c r="A175" s="360" t="s">
        <v>292</v>
      </c>
      <c r="B175" s="361" t="s">
        <v>78</v>
      </c>
      <c r="C175" s="362" t="s">
        <v>19</v>
      </c>
      <c r="D175" s="363" t="s">
        <v>20</v>
      </c>
      <c r="E175" s="364"/>
      <c r="F175" s="365" t="n">
        <f aca="false">F176+F179</f>
        <v>100</v>
      </c>
      <c r="G175" s="365" t="n">
        <f aca="false">G176+G179</f>
        <v>100</v>
      </c>
      <c r="H175" s="296"/>
    </row>
    <row r="176" customFormat="false" ht="24.75" hidden="true" customHeight="true" outlineLevel="0" collapsed="false">
      <c r="A176" s="345" t="s">
        <v>293</v>
      </c>
      <c r="B176" s="346" t="s">
        <v>78</v>
      </c>
      <c r="C176" s="347" t="s">
        <v>19</v>
      </c>
      <c r="D176" s="348" t="s">
        <v>294</v>
      </c>
      <c r="E176" s="349"/>
      <c r="F176" s="350" t="n">
        <f aca="false">F177</f>
        <v>0</v>
      </c>
      <c r="G176" s="350" t="n">
        <f aca="false">G177</f>
        <v>0</v>
      </c>
    </row>
    <row r="177" customFormat="false" ht="25.5" hidden="true" customHeight="true" outlineLevel="0" collapsed="false">
      <c r="A177" s="142" t="s">
        <v>111</v>
      </c>
      <c r="B177" s="85" t="s">
        <v>78</v>
      </c>
      <c r="C177" s="86" t="s">
        <v>19</v>
      </c>
      <c r="D177" s="87" t="s">
        <v>294</v>
      </c>
      <c r="E177" s="14" t="s">
        <v>112</v>
      </c>
      <c r="F177" s="282" t="n">
        <f aca="false">F178</f>
        <v>0</v>
      </c>
      <c r="G177" s="282" t="n">
        <f aca="false">G178</f>
        <v>0</v>
      </c>
    </row>
    <row r="178" s="359" customFormat="true" ht="15.75" hidden="true" customHeight="true" outlineLevel="0" collapsed="false">
      <c r="A178" s="143" t="s">
        <v>113</v>
      </c>
      <c r="B178" s="336" t="s">
        <v>78</v>
      </c>
      <c r="C178" s="337" t="s">
        <v>19</v>
      </c>
      <c r="D178" s="338" t="s">
        <v>294</v>
      </c>
      <c r="E178" s="358" t="s">
        <v>114</v>
      </c>
      <c r="F178" s="340" t="n">
        <f aca="false">'ведомств.'!I463+'ведомств.'!I463+'ведомств.'!I575</f>
        <v>0</v>
      </c>
      <c r="G178" s="340" t="n">
        <f aca="false">'ведомств.'!J463+'ведомств.'!J463+'ведомств.'!J575</f>
        <v>0</v>
      </c>
    </row>
    <row r="179" s="327" customFormat="true" ht="15" hidden="false" customHeight="true" outlineLevel="0" collapsed="false">
      <c r="A179" s="357" t="s">
        <v>109</v>
      </c>
      <c r="B179" s="330" t="s">
        <v>78</v>
      </c>
      <c r="C179" s="331" t="s">
        <v>19</v>
      </c>
      <c r="D179" s="332" t="s">
        <v>110</v>
      </c>
      <c r="E179" s="333"/>
      <c r="F179" s="334" t="n">
        <f aca="false">F180</f>
        <v>100</v>
      </c>
      <c r="G179" s="334" t="n">
        <f aca="false">G180</f>
        <v>100</v>
      </c>
    </row>
    <row r="180" s="327" customFormat="true" ht="23.25" hidden="false" customHeight="true" outlineLevel="0" collapsed="false">
      <c r="A180" s="142" t="s">
        <v>111</v>
      </c>
      <c r="B180" s="85" t="s">
        <v>78</v>
      </c>
      <c r="C180" s="86" t="s">
        <v>19</v>
      </c>
      <c r="D180" s="87" t="s">
        <v>110</v>
      </c>
      <c r="E180" s="15" t="n">
        <v>600</v>
      </c>
      <c r="F180" s="282" t="n">
        <f aca="false">F181</f>
        <v>100</v>
      </c>
      <c r="G180" s="282" t="n">
        <f aca="false">G181</f>
        <v>100</v>
      </c>
    </row>
    <row r="181" s="341" customFormat="true" ht="12.75" hidden="false" customHeight="true" outlineLevel="0" collapsed="false">
      <c r="A181" s="143" t="s">
        <v>113</v>
      </c>
      <c r="B181" s="336" t="s">
        <v>78</v>
      </c>
      <c r="C181" s="337" t="s">
        <v>19</v>
      </c>
      <c r="D181" s="338" t="s">
        <v>110</v>
      </c>
      <c r="E181" s="339" t="n">
        <v>610</v>
      </c>
      <c r="F181" s="340" t="n">
        <f aca="false">'ведомств.'!I467+'ведомств.'!I579</f>
        <v>100</v>
      </c>
      <c r="G181" s="340" t="n">
        <f aca="false">'ведомств.'!J467+'ведомств.'!J579+'ведомств.'!J467</f>
        <v>100</v>
      </c>
    </row>
    <row r="182" s="367" customFormat="true" ht="25.5" hidden="false" customHeight="true" outlineLevel="0" collapsed="false">
      <c r="A182" s="354" t="s">
        <v>179</v>
      </c>
      <c r="B182" s="361" t="s">
        <v>149</v>
      </c>
      <c r="C182" s="362" t="s">
        <v>19</v>
      </c>
      <c r="D182" s="363" t="s">
        <v>20</v>
      </c>
      <c r="E182" s="366"/>
      <c r="F182" s="365" t="n">
        <f aca="false">F183+F186</f>
        <v>12796.7</v>
      </c>
      <c r="G182" s="365" t="n">
        <f aca="false">G183+G186</f>
        <v>12296.7</v>
      </c>
      <c r="H182" s="320"/>
    </row>
    <row r="183" customFormat="false" ht="15.75" hidden="false" customHeight="true" outlineLevel="0" collapsed="false">
      <c r="A183" s="357" t="s">
        <v>109</v>
      </c>
      <c r="B183" s="330" t="s">
        <v>149</v>
      </c>
      <c r="C183" s="331" t="s">
        <v>19</v>
      </c>
      <c r="D183" s="332" t="s">
        <v>110</v>
      </c>
      <c r="E183" s="96"/>
      <c r="F183" s="334" t="n">
        <f aca="false">F184</f>
        <v>5796.7</v>
      </c>
      <c r="G183" s="334" t="n">
        <f aca="false">G184</f>
        <v>5796.7</v>
      </c>
    </row>
    <row r="184" customFormat="false" ht="25.5" hidden="false" customHeight="true" outlineLevel="0" collapsed="false">
      <c r="A184" s="142" t="s">
        <v>111</v>
      </c>
      <c r="B184" s="85" t="s">
        <v>149</v>
      </c>
      <c r="C184" s="86" t="s">
        <v>19</v>
      </c>
      <c r="D184" s="87" t="s">
        <v>110</v>
      </c>
      <c r="E184" s="14" t="s">
        <v>112</v>
      </c>
      <c r="F184" s="282" t="n">
        <f aca="false">F185</f>
        <v>5796.7</v>
      </c>
      <c r="G184" s="282" t="n">
        <f aca="false">G185</f>
        <v>5796.7</v>
      </c>
    </row>
    <row r="185" s="359" customFormat="true" ht="15.75" hidden="false" customHeight="true" outlineLevel="0" collapsed="false">
      <c r="A185" s="143" t="s">
        <v>113</v>
      </c>
      <c r="B185" s="336" t="s">
        <v>149</v>
      </c>
      <c r="C185" s="337" t="s">
        <v>19</v>
      </c>
      <c r="D185" s="338" t="s">
        <v>110</v>
      </c>
      <c r="E185" s="358" t="s">
        <v>114</v>
      </c>
      <c r="F185" s="340" t="n">
        <f aca="false">'ведомств.'!I268</f>
        <v>5796.7</v>
      </c>
      <c r="G185" s="340" t="n">
        <f aca="false">'ведомств.'!J268</f>
        <v>5796.7</v>
      </c>
    </row>
    <row r="186" s="320" customFormat="true" ht="24.75" hidden="false" customHeight="true" outlineLevel="0" collapsed="false">
      <c r="A186" s="345" t="s">
        <v>421</v>
      </c>
      <c r="B186" s="346" t="s">
        <v>149</v>
      </c>
      <c r="C186" s="347" t="s">
        <v>19</v>
      </c>
      <c r="D186" s="348" t="s">
        <v>181</v>
      </c>
      <c r="E186" s="349"/>
      <c r="F186" s="350" t="n">
        <f aca="false">F187</f>
        <v>7000</v>
      </c>
      <c r="G186" s="350" t="n">
        <f aca="false">G187</f>
        <v>6500</v>
      </c>
    </row>
    <row r="187" s="320" customFormat="true" ht="24" hidden="false" customHeight="true" outlineLevel="0" collapsed="false">
      <c r="A187" s="368" t="s">
        <v>182</v>
      </c>
      <c r="B187" s="369" t="s">
        <v>149</v>
      </c>
      <c r="C187" s="370" t="s">
        <v>19</v>
      </c>
      <c r="D187" s="371" t="s">
        <v>181</v>
      </c>
      <c r="E187" s="372" t="n">
        <v>400</v>
      </c>
      <c r="F187" s="373" t="n">
        <f aca="false">F188</f>
        <v>7000</v>
      </c>
      <c r="G187" s="373" t="n">
        <f aca="false">G188</f>
        <v>6500</v>
      </c>
    </row>
    <row r="188" s="379" customFormat="true" ht="15" hidden="false" customHeight="true" outlineLevel="0" collapsed="false">
      <c r="A188" s="335" t="s">
        <v>184</v>
      </c>
      <c r="B188" s="374" t="s">
        <v>149</v>
      </c>
      <c r="C188" s="375" t="s">
        <v>19</v>
      </c>
      <c r="D188" s="376" t="s">
        <v>181</v>
      </c>
      <c r="E188" s="377" t="n">
        <v>410</v>
      </c>
      <c r="F188" s="378" t="n">
        <f aca="false">'ведомств.'!I279+'ведомств.'!I288+'ведомств.'!I353+'ведомств.'!I243</f>
        <v>7000</v>
      </c>
      <c r="G188" s="378" t="n">
        <f aca="false">'ведомств.'!J279+'ведомств.'!J288+'ведомств.'!J353+'ведомств.'!J243</f>
        <v>6500</v>
      </c>
    </row>
    <row r="189" s="351" customFormat="true" ht="26.25" hidden="false" customHeight="true" outlineLevel="0" collapsed="false">
      <c r="A189" s="360" t="s">
        <v>188</v>
      </c>
      <c r="B189" s="361" t="s">
        <v>85</v>
      </c>
      <c r="C189" s="362" t="s">
        <v>19</v>
      </c>
      <c r="D189" s="363" t="s">
        <v>20</v>
      </c>
      <c r="E189" s="366"/>
      <c r="F189" s="365" t="n">
        <f aca="false">F190+F193+F196+F199+F206+F209+F212+F215+F218+F223+F226+F229</f>
        <v>58580.5</v>
      </c>
      <c r="G189" s="365" t="n">
        <f aca="false">G190+G193+G196+G199+G206+G209+G212+G215+G218+G223+G226+G229</f>
        <v>58328.5</v>
      </c>
      <c r="H189" s="296"/>
    </row>
    <row r="190" s="351" customFormat="true" ht="38.25" hidden="false" customHeight="true" outlineLevel="0" collapsed="false">
      <c r="A190" s="380" t="s">
        <v>422</v>
      </c>
      <c r="B190" s="346" t="s">
        <v>85</v>
      </c>
      <c r="C190" s="347" t="s">
        <v>19</v>
      </c>
      <c r="D190" s="348" t="s">
        <v>222</v>
      </c>
      <c r="E190" s="349"/>
      <c r="F190" s="381" t="n">
        <f aca="false">F191</f>
        <v>15.9</v>
      </c>
      <c r="G190" s="381" t="n">
        <f aca="false">G191</f>
        <v>121.9</v>
      </c>
      <c r="H190" s="296"/>
    </row>
    <row r="191" s="351" customFormat="true" ht="15" hidden="false" customHeight="true" outlineLevel="0" collapsed="false">
      <c r="A191" s="47" t="s">
        <v>93</v>
      </c>
      <c r="B191" s="85" t="s">
        <v>85</v>
      </c>
      <c r="C191" s="86" t="s">
        <v>19</v>
      </c>
      <c r="D191" s="87" t="s">
        <v>222</v>
      </c>
      <c r="E191" s="15" t="n">
        <v>300</v>
      </c>
      <c r="F191" s="373" t="n">
        <f aca="false">F192</f>
        <v>15.9</v>
      </c>
      <c r="G191" s="373" t="n">
        <f aca="false">G192</f>
        <v>121.9</v>
      </c>
      <c r="H191" s="296"/>
    </row>
    <row r="192" s="351" customFormat="true" ht="15.75" hidden="false" customHeight="true" outlineLevel="0" collapsed="false">
      <c r="A192" s="335" t="s">
        <v>95</v>
      </c>
      <c r="B192" s="336" t="s">
        <v>85</v>
      </c>
      <c r="C192" s="337" t="s">
        <v>19</v>
      </c>
      <c r="D192" s="338" t="s">
        <v>222</v>
      </c>
      <c r="E192" s="339" t="n">
        <v>360</v>
      </c>
      <c r="F192" s="378" t="n">
        <f aca="false">'ведомств.'!I324</f>
        <v>15.9</v>
      </c>
      <c r="G192" s="378" t="n">
        <f aca="false">'ведомств.'!J324</f>
        <v>121.9</v>
      </c>
      <c r="H192" s="296"/>
    </row>
    <row r="193" s="351" customFormat="true" ht="64.5" hidden="false" customHeight="true" outlineLevel="0" collapsed="false">
      <c r="A193" s="382" t="s">
        <v>192</v>
      </c>
      <c r="B193" s="346" t="s">
        <v>85</v>
      </c>
      <c r="C193" s="347" t="s">
        <v>19</v>
      </c>
      <c r="D193" s="348" t="s">
        <v>193</v>
      </c>
      <c r="E193" s="349"/>
      <c r="F193" s="381" t="n">
        <f aca="false">F194</f>
        <v>11163</v>
      </c>
      <c r="G193" s="381" t="n">
        <f aca="false">G194</f>
        <v>11601</v>
      </c>
      <c r="H193" s="296"/>
    </row>
    <row r="194" s="351" customFormat="true" ht="15" hidden="false" customHeight="true" outlineLevel="0" collapsed="false">
      <c r="A194" s="47" t="s">
        <v>40</v>
      </c>
      <c r="B194" s="336" t="s">
        <v>85</v>
      </c>
      <c r="C194" s="337" t="s">
        <v>19</v>
      </c>
      <c r="D194" s="338" t="s">
        <v>193</v>
      </c>
      <c r="E194" s="339" t="n">
        <v>200</v>
      </c>
      <c r="F194" s="373" t="n">
        <f aca="false">F195</f>
        <v>11163</v>
      </c>
      <c r="G194" s="373" t="n">
        <f aca="false">G195</f>
        <v>11601</v>
      </c>
      <c r="H194" s="296"/>
    </row>
    <row r="195" s="351" customFormat="true" ht="22.5" hidden="false" customHeight="true" outlineLevel="0" collapsed="false">
      <c r="A195" s="335" t="s">
        <v>42</v>
      </c>
      <c r="B195" s="85" t="s">
        <v>85</v>
      </c>
      <c r="C195" s="86" t="s">
        <v>19</v>
      </c>
      <c r="D195" s="87" t="s">
        <v>193</v>
      </c>
      <c r="E195" s="15" t="n">
        <v>240</v>
      </c>
      <c r="F195" s="378" t="n">
        <f aca="false">'ведомств.'!I260</f>
        <v>11163</v>
      </c>
      <c r="G195" s="378" t="n">
        <f aca="false">'ведомств.'!J260</f>
        <v>11601</v>
      </c>
      <c r="H195" s="296"/>
    </row>
    <row r="196" s="327" customFormat="true" ht="15" hidden="false" customHeight="true" outlineLevel="0" collapsed="false">
      <c r="A196" s="329" t="s">
        <v>91</v>
      </c>
      <c r="B196" s="330" t="s">
        <v>85</v>
      </c>
      <c r="C196" s="331" t="s">
        <v>19</v>
      </c>
      <c r="D196" s="332" t="s">
        <v>92</v>
      </c>
      <c r="E196" s="333"/>
      <c r="F196" s="334" t="n">
        <f aca="false">F197</f>
        <v>0</v>
      </c>
      <c r="G196" s="334" t="n">
        <f aca="false">G197</f>
        <v>0</v>
      </c>
    </row>
    <row r="197" s="341" customFormat="true" ht="15" hidden="false" customHeight="true" outlineLevel="0" collapsed="false">
      <c r="A197" s="47" t="s">
        <v>93</v>
      </c>
      <c r="B197" s="85" t="s">
        <v>85</v>
      </c>
      <c r="C197" s="86" t="s">
        <v>19</v>
      </c>
      <c r="D197" s="87" t="s">
        <v>92</v>
      </c>
      <c r="E197" s="15" t="n">
        <v>300</v>
      </c>
      <c r="F197" s="340" t="n">
        <f aca="false">F198</f>
        <v>0</v>
      </c>
      <c r="G197" s="340" t="n">
        <f aca="false">G198</f>
        <v>0</v>
      </c>
    </row>
    <row r="198" s="341" customFormat="true" ht="13.5" hidden="false" customHeight="true" outlineLevel="0" collapsed="false">
      <c r="A198" s="335" t="s">
        <v>94</v>
      </c>
      <c r="B198" s="336" t="s">
        <v>85</v>
      </c>
      <c r="C198" s="337" t="s">
        <v>19</v>
      </c>
      <c r="D198" s="338" t="s">
        <v>92</v>
      </c>
      <c r="E198" s="339" t="n">
        <v>320</v>
      </c>
      <c r="F198" s="340" t="n">
        <f aca="false">'ведомств.'!I327</f>
        <v>0</v>
      </c>
      <c r="G198" s="340" t="n">
        <f aca="false">'ведомств.'!J327</f>
        <v>0</v>
      </c>
    </row>
    <row r="199" customFormat="false" ht="16.5" hidden="false" customHeight="true" outlineLevel="0" collapsed="false">
      <c r="A199" s="345" t="s">
        <v>109</v>
      </c>
      <c r="B199" s="346" t="s">
        <v>85</v>
      </c>
      <c r="C199" s="347" t="s">
        <v>19</v>
      </c>
      <c r="D199" s="348" t="s">
        <v>110</v>
      </c>
      <c r="E199" s="349"/>
      <c r="F199" s="350" t="n">
        <f aca="false">F200+F202+F204</f>
        <v>1384.5</v>
      </c>
      <c r="G199" s="350" t="n">
        <f aca="false">G200+G202+G204</f>
        <v>1384.5</v>
      </c>
    </row>
    <row r="200" s="327" customFormat="true" ht="36.75" hidden="false" customHeight="true" outlineLevel="0" collapsed="false">
      <c r="A200" s="47" t="s">
        <v>25</v>
      </c>
      <c r="B200" s="85" t="s">
        <v>85</v>
      </c>
      <c r="C200" s="86" t="s">
        <v>19</v>
      </c>
      <c r="D200" s="87" t="s">
        <v>110</v>
      </c>
      <c r="E200" s="15" t="n">
        <v>100</v>
      </c>
      <c r="F200" s="282" t="n">
        <f aca="false">F201</f>
        <v>1302.9</v>
      </c>
      <c r="G200" s="282" t="n">
        <f aca="false">G201</f>
        <v>1302.9</v>
      </c>
    </row>
    <row r="201" s="341" customFormat="true" ht="14.25" hidden="false" customHeight="true" outlineLevel="0" collapsed="false">
      <c r="A201" s="335" t="s">
        <v>142</v>
      </c>
      <c r="B201" s="336" t="s">
        <v>85</v>
      </c>
      <c r="C201" s="337" t="s">
        <v>19</v>
      </c>
      <c r="D201" s="338" t="s">
        <v>110</v>
      </c>
      <c r="E201" s="339" t="n">
        <v>110</v>
      </c>
      <c r="F201" s="340" t="n">
        <f aca="false">'ведомств.'!I248</f>
        <v>1302.9</v>
      </c>
      <c r="G201" s="340" t="n">
        <f aca="false">'ведомств.'!J248</f>
        <v>1302.9</v>
      </c>
    </row>
    <row r="202" s="327" customFormat="true" ht="15.75" hidden="false" customHeight="true" outlineLevel="0" collapsed="false">
      <c r="A202" s="47" t="s">
        <v>40</v>
      </c>
      <c r="B202" s="85" t="s">
        <v>85</v>
      </c>
      <c r="C202" s="86" t="s">
        <v>19</v>
      </c>
      <c r="D202" s="87" t="s">
        <v>110</v>
      </c>
      <c r="E202" s="15" t="n">
        <v>200</v>
      </c>
      <c r="F202" s="282" t="n">
        <f aca="false">F203</f>
        <v>81.6</v>
      </c>
      <c r="G202" s="282" t="n">
        <f aca="false">G203</f>
        <v>81.6</v>
      </c>
    </row>
    <row r="203" s="341" customFormat="true" ht="21" hidden="false" customHeight="true" outlineLevel="0" collapsed="false">
      <c r="A203" s="335" t="s">
        <v>42</v>
      </c>
      <c r="B203" s="336" t="s">
        <v>85</v>
      </c>
      <c r="C203" s="337" t="s">
        <v>19</v>
      </c>
      <c r="D203" s="338" t="s">
        <v>110</v>
      </c>
      <c r="E203" s="339" t="n">
        <v>240</v>
      </c>
      <c r="F203" s="340" t="n">
        <f aca="false">'ведомств.'!I250</f>
        <v>81.6</v>
      </c>
      <c r="G203" s="340" t="n">
        <f aca="false">'ведомств.'!J250</f>
        <v>81.6</v>
      </c>
    </row>
    <row r="204" s="327" customFormat="true" ht="15.75" hidden="true" customHeight="true" outlineLevel="0" collapsed="false">
      <c r="A204" s="47" t="s">
        <v>44</v>
      </c>
      <c r="B204" s="85" t="s">
        <v>85</v>
      </c>
      <c r="C204" s="86" t="s">
        <v>19</v>
      </c>
      <c r="D204" s="87" t="s">
        <v>110</v>
      </c>
      <c r="E204" s="15" t="n">
        <v>800</v>
      </c>
      <c r="F204" s="282" t="n">
        <f aca="false">F205</f>
        <v>0</v>
      </c>
      <c r="G204" s="282" t="n">
        <f aca="false">G205</f>
        <v>0</v>
      </c>
    </row>
    <row r="205" s="341" customFormat="true" ht="12.75" hidden="true" customHeight="true" outlineLevel="0" collapsed="false">
      <c r="A205" s="335" t="s">
        <v>46</v>
      </c>
      <c r="B205" s="336" t="s">
        <v>85</v>
      </c>
      <c r="C205" s="337" t="s">
        <v>19</v>
      </c>
      <c r="D205" s="338" t="s">
        <v>110</v>
      </c>
      <c r="E205" s="339" t="n">
        <v>850</v>
      </c>
      <c r="F205" s="340" t="n">
        <f aca="false">'ведомств.'!I252</f>
        <v>0</v>
      </c>
      <c r="G205" s="340" t="n">
        <f aca="false">'ведомств.'!J252</f>
        <v>0</v>
      </c>
    </row>
    <row r="206" customFormat="false" ht="15.75" hidden="false" customHeight="true" outlineLevel="0" collapsed="false">
      <c r="A206" s="345" t="s">
        <v>189</v>
      </c>
      <c r="B206" s="346" t="s">
        <v>85</v>
      </c>
      <c r="C206" s="347" t="s">
        <v>19</v>
      </c>
      <c r="D206" s="348" t="s">
        <v>190</v>
      </c>
      <c r="E206" s="349"/>
      <c r="F206" s="350" t="n">
        <f aca="false">F207</f>
        <v>1011.6</v>
      </c>
      <c r="G206" s="350" t="n">
        <f aca="false">G207</f>
        <v>1011.6</v>
      </c>
    </row>
    <row r="207" s="341" customFormat="true" ht="13.5" hidden="false" customHeight="true" outlineLevel="0" collapsed="false">
      <c r="A207" s="47" t="s">
        <v>44</v>
      </c>
      <c r="B207" s="85" t="s">
        <v>85</v>
      </c>
      <c r="C207" s="86" t="s">
        <v>19</v>
      </c>
      <c r="D207" s="87" t="s">
        <v>190</v>
      </c>
      <c r="E207" s="15" t="n">
        <v>800</v>
      </c>
      <c r="F207" s="340" t="n">
        <f aca="false">F208</f>
        <v>1011.6</v>
      </c>
      <c r="G207" s="340" t="n">
        <f aca="false">G208</f>
        <v>1011.6</v>
      </c>
    </row>
    <row r="208" s="341" customFormat="true" ht="27" hidden="false" customHeight="true" outlineLevel="0" collapsed="false">
      <c r="A208" s="335" t="s">
        <v>89</v>
      </c>
      <c r="B208" s="336" t="s">
        <v>85</v>
      </c>
      <c r="C208" s="337" t="s">
        <v>19</v>
      </c>
      <c r="D208" s="338" t="s">
        <v>190</v>
      </c>
      <c r="E208" s="339" t="n">
        <v>810</v>
      </c>
      <c r="F208" s="340" t="n">
        <f aca="false">'ведомств.'!I255</f>
        <v>1011.6</v>
      </c>
      <c r="G208" s="340" t="n">
        <f aca="false">'ведомств.'!J255</f>
        <v>1011.6</v>
      </c>
    </row>
    <row r="209" customFormat="false" ht="27.75" hidden="false" customHeight="true" outlineLevel="0" collapsed="false">
      <c r="A209" s="343" t="s">
        <v>194</v>
      </c>
      <c r="B209" s="346" t="s">
        <v>85</v>
      </c>
      <c r="C209" s="347" t="s">
        <v>19</v>
      </c>
      <c r="D209" s="348" t="s">
        <v>195</v>
      </c>
      <c r="E209" s="349"/>
      <c r="F209" s="350" t="n">
        <f aca="false">F210</f>
        <v>1194</v>
      </c>
      <c r="G209" s="350" t="n">
        <f aca="false">G210</f>
        <v>958</v>
      </c>
    </row>
    <row r="210" s="341" customFormat="true" ht="14.25" hidden="false" customHeight="true" outlineLevel="0" collapsed="false">
      <c r="A210" s="47" t="s">
        <v>44</v>
      </c>
      <c r="B210" s="85" t="s">
        <v>85</v>
      </c>
      <c r="C210" s="86" t="s">
        <v>19</v>
      </c>
      <c r="D210" s="87" t="s">
        <v>195</v>
      </c>
      <c r="E210" s="15" t="n">
        <v>800</v>
      </c>
      <c r="F210" s="340" t="n">
        <f aca="false">F211</f>
        <v>1194</v>
      </c>
      <c r="G210" s="340" t="n">
        <f aca="false">G211</f>
        <v>958</v>
      </c>
    </row>
    <row r="211" s="341" customFormat="true" ht="27.75" hidden="false" customHeight="true" outlineLevel="0" collapsed="false">
      <c r="A211" s="335" t="s">
        <v>89</v>
      </c>
      <c r="B211" s="336" t="s">
        <v>85</v>
      </c>
      <c r="C211" s="337" t="s">
        <v>19</v>
      </c>
      <c r="D211" s="338" t="s">
        <v>195</v>
      </c>
      <c r="E211" s="339" t="n">
        <v>810</v>
      </c>
      <c r="F211" s="340" t="n">
        <f aca="false">'ведомств.'!I263</f>
        <v>1194</v>
      </c>
      <c r="G211" s="340" t="n">
        <f aca="false">'ведомств.'!J263</f>
        <v>958</v>
      </c>
    </row>
    <row r="212" customFormat="false" ht="12.75" hidden="false" customHeight="true" outlineLevel="0" collapsed="false">
      <c r="A212" s="345" t="s">
        <v>204</v>
      </c>
      <c r="B212" s="346" t="s">
        <v>85</v>
      </c>
      <c r="C212" s="347" t="s">
        <v>19</v>
      </c>
      <c r="D212" s="348" t="s">
        <v>205</v>
      </c>
      <c r="E212" s="349"/>
      <c r="F212" s="350" t="n">
        <f aca="false">F213</f>
        <v>1563</v>
      </c>
      <c r="G212" s="350" t="n">
        <f aca="false">G213</f>
        <v>1563</v>
      </c>
    </row>
    <row r="213" s="341" customFormat="true" ht="13.5" hidden="false" customHeight="true" outlineLevel="0" collapsed="false">
      <c r="A213" s="47" t="s">
        <v>44</v>
      </c>
      <c r="B213" s="85" t="s">
        <v>85</v>
      </c>
      <c r="C213" s="86" t="s">
        <v>19</v>
      </c>
      <c r="D213" s="87" t="s">
        <v>205</v>
      </c>
      <c r="E213" s="15" t="n">
        <v>800</v>
      </c>
      <c r="F213" s="340" t="n">
        <f aca="false">F214</f>
        <v>1563</v>
      </c>
      <c r="G213" s="340" t="n">
        <f aca="false">G214</f>
        <v>1563</v>
      </c>
    </row>
    <row r="214" s="341" customFormat="true" ht="21.75" hidden="false" customHeight="true" outlineLevel="0" collapsed="false">
      <c r="A214" s="335" t="s">
        <v>89</v>
      </c>
      <c r="B214" s="336" t="s">
        <v>85</v>
      </c>
      <c r="C214" s="337" t="s">
        <v>19</v>
      </c>
      <c r="D214" s="338" t="s">
        <v>205</v>
      </c>
      <c r="E214" s="339" t="n">
        <v>810</v>
      </c>
      <c r="F214" s="340" t="n">
        <f aca="false">'ведомств.'!I283</f>
        <v>1563</v>
      </c>
      <c r="G214" s="340" t="n">
        <f aca="false">'ведомств.'!J283</f>
        <v>1563</v>
      </c>
    </row>
    <row r="215" customFormat="false" ht="12.75" hidden="false" customHeight="true" outlineLevel="0" collapsed="false">
      <c r="A215" s="345" t="s">
        <v>207</v>
      </c>
      <c r="B215" s="346" t="s">
        <v>85</v>
      </c>
      <c r="C215" s="347" t="s">
        <v>19</v>
      </c>
      <c r="D215" s="348" t="s">
        <v>208</v>
      </c>
      <c r="E215" s="349"/>
      <c r="F215" s="350" t="n">
        <f aca="false">F216</f>
        <v>6178.4</v>
      </c>
      <c r="G215" s="350" t="n">
        <f aca="false">G216</f>
        <v>6178.4</v>
      </c>
    </row>
    <row r="216" s="341" customFormat="true" ht="15" hidden="false" customHeight="true" outlineLevel="0" collapsed="false">
      <c r="A216" s="47" t="s">
        <v>44</v>
      </c>
      <c r="B216" s="85" t="s">
        <v>85</v>
      </c>
      <c r="C216" s="86" t="s">
        <v>19</v>
      </c>
      <c r="D216" s="87" t="s">
        <v>208</v>
      </c>
      <c r="E216" s="15" t="n">
        <v>800</v>
      </c>
      <c r="F216" s="340" t="n">
        <f aca="false">F217</f>
        <v>6178.4</v>
      </c>
      <c r="G216" s="340" t="n">
        <f aca="false">G217</f>
        <v>6178.4</v>
      </c>
    </row>
    <row r="217" s="341" customFormat="true" ht="23.25" hidden="false" customHeight="true" outlineLevel="0" collapsed="false">
      <c r="A217" s="335" t="s">
        <v>89</v>
      </c>
      <c r="B217" s="336" t="s">
        <v>85</v>
      </c>
      <c r="C217" s="337" t="s">
        <v>19</v>
      </c>
      <c r="D217" s="338" t="s">
        <v>208</v>
      </c>
      <c r="E217" s="339" t="n">
        <v>810</v>
      </c>
      <c r="F217" s="340" t="n">
        <f aca="false">'ведомств.'!I292</f>
        <v>6178.4</v>
      </c>
      <c r="G217" s="340" t="n">
        <f aca="false">'ведомств.'!J292</f>
        <v>6178.4</v>
      </c>
    </row>
    <row r="218" customFormat="false" ht="15" hidden="false" customHeight="true" outlineLevel="0" collapsed="false">
      <c r="A218" s="345" t="s">
        <v>209</v>
      </c>
      <c r="B218" s="346" t="s">
        <v>85</v>
      </c>
      <c r="C218" s="347" t="s">
        <v>19</v>
      </c>
      <c r="D218" s="348" t="s">
        <v>210</v>
      </c>
      <c r="E218" s="349"/>
      <c r="F218" s="350" t="n">
        <f aca="false">F219+F221</f>
        <v>29394.8</v>
      </c>
      <c r="G218" s="350" t="n">
        <f aca="false">G219+G221</f>
        <v>28834.8</v>
      </c>
    </row>
    <row r="219" s="327" customFormat="true" ht="15.75" hidden="false" customHeight="true" outlineLevel="0" collapsed="false">
      <c r="A219" s="47" t="s">
        <v>40</v>
      </c>
      <c r="B219" s="85" t="s">
        <v>85</v>
      </c>
      <c r="C219" s="86" t="s">
        <v>19</v>
      </c>
      <c r="D219" s="87" t="s">
        <v>210</v>
      </c>
      <c r="E219" s="15" t="n">
        <v>200</v>
      </c>
      <c r="F219" s="282" t="n">
        <f aca="false">F220</f>
        <v>4011.5</v>
      </c>
      <c r="G219" s="282" t="n">
        <f aca="false">G220</f>
        <v>3451.5</v>
      </c>
    </row>
    <row r="220" s="341" customFormat="true" ht="20.25" hidden="false" customHeight="true" outlineLevel="0" collapsed="false">
      <c r="A220" s="335" t="s">
        <v>42</v>
      </c>
      <c r="B220" s="336" t="s">
        <v>85</v>
      </c>
      <c r="C220" s="337" t="s">
        <v>19</v>
      </c>
      <c r="D220" s="338" t="s">
        <v>210</v>
      </c>
      <c r="E220" s="339" t="n">
        <v>240</v>
      </c>
      <c r="F220" s="340" t="n">
        <f aca="false">'ведомств.'!I295</f>
        <v>4011.5</v>
      </c>
      <c r="G220" s="340" t="n">
        <f aca="false">'ведомств.'!J295</f>
        <v>3451.5</v>
      </c>
    </row>
    <row r="221" s="341" customFormat="true" ht="14.25" hidden="false" customHeight="true" outlineLevel="0" collapsed="false">
      <c r="A221" s="47" t="s">
        <v>44</v>
      </c>
      <c r="B221" s="85" t="s">
        <v>85</v>
      </c>
      <c r="C221" s="86" t="s">
        <v>19</v>
      </c>
      <c r="D221" s="87" t="s">
        <v>210</v>
      </c>
      <c r="E221" s="15" t="n">
        <v>800</v>
      </c>
      <c r="F221" s="340" t="n">
        <f aca="false">F222</f>
        <v>25383.3</v>
      </c>
      <c r="G221" s="340" t="n">
        <f aca="false">G222</f>
        <v>25383.3</v>
      </c>
    </row>
    <row r="222" s="341" customFormat="true" ht="23.25" hidden="false" customHeight="true" outlineLevel="0" collapsed="false">
      <c r="A222" s="335" t="s">
        <v>89</v>
      </c>
      <c r="B222" s="336" t="s">
        <v>85</v>
      </c>
      <c r="C222" s="337" t="s">
        <v>19</v>
      </c>
      <c r="D222" s="338" t="s">
        <v>210</v>
      </c>
      <c r="E222" s="339" t="n">
        <v>810</v>
      </c>
      <c r="F222" s="340" t="n">
        <f aca="false">'ведомств.'!I297</f>
        <v>25383.3</v>
      </c>
      <c r="G222" s="340" t="n">
        <f aca="false">'ведомств.'!J297</f>
        <v>25383.3</v>
      </c>
    </row>
    <row r="223" customFormat="false" ht="14.25" hidden="false" customHeight="true" outlineLevel="0" collapsed="false">
      <c r="A223" s="345" t="s">
        <v>212</v>
      </c>
      <c r="B223" s="346" t="s">
        <v>85</v>
      </c>
      <c r="C223" s="347" t="s">
        <v>19</v>
      </c>
      <c r="D223" s="348" t="s">
        <v>213</v>
      </c>
      <c r="E223" s="349"/>
      <c r="F223" s="350" t="n">
        <f aca="false">F224</f>
        <v>4785.6</v>
      </c>
      <c r="G223" s="350" t="n">
        <f aca="false">G224</f>
        <v>4785.6</v>
      </c>
    </row>
    <row r="224" s="341" customFormat="true" ht="14.25" hidden="false" customHeight="true" outlineLevel="0" collapsed="false">
      <c r="A224" s="47" t="s">
        <v>44</v>
      </c>
      <c r="B224" s="85" t="s">
        <v>85</v>
      </c>
      <c r="C224" s="86" t="s">
        <v>19</v>
      </c>
      <c r="D224" s="87" t="s">
        <v>213</v>
      </c>
      <c r="E224" s="15" t="n">
        <v>800</v>
      </c>
      <c r="F224" s="340" t="n">
        <f aca="false">F225</f>
        <v>4785.6</v>
      </c>
      <c r="G224" s="340" t="n">
        <f aca="false">G225</f>
        <v>4785.6</v>
      </c>
    </row>
    <row r="225" s="341" customFormat="true" ht="24" hidden="false" customHeight="true" outlineLevel="0" collapsed="false">
      <c r="A225" s="335" t="s">
        <v>89</v>
      </c>
      <c r="B225" s="336" t="s">
        <v>85</v>
      </c>
      <c r="C225" s="337" t="s">
        <v>19</v>
      </c>
      <c r="D225" s="338" t="s">
        <v>213</v>
      </c>
      <c r="E225" s="339" t="n">
        <v>810</v>
      </c>
      <c r="F225" s="340" t="n">
        <f aca="false">'ведомств.'!I300</f>
        <v>4785.6</v>
      </c>
      <c r="G225" s="340" t="n">
        <f aca="false">'ведомств.'!J300</f>
        <v>4785.6</v>
      </c>
    </row>
    <row r="226" customFormat="false" ht="14.25" hidden="false" customHeight="true" outlineLevel="0" collapsed="false">
      <c r="A226" s="345" t="s">
        <v>423</v>
      </c>
      <c r="B226" s="346" t="s">
        <v>85</v>
      </c>
      <c r="C226" s="347" t="s">
        <v>19</v>
      </c>
      <c r="D226" s="348" t="s">
        <v>215</v>
      </c>
      <c r="E226" s="349"/>
      <c r="F226" s="350" t="n">
        <f aca="false">F227</f>
        <v>1726.2</v>
      </c>
      <c r="G226" s="350" t="n">
        <f aca="false">G227</f>
        <v>1726.2</v>
      </c>
    </row>
    <row r="227" s="341" customFormat="true" ht="13.5" hidden="false" customHeight="true" outlineLevel="0" collapsed="false">
      <c r="A227" s="47" t="s">
        <v>44</v>
      </c>
      <c r="B227" s="85" t="s">
        <v>85</v>
      </c>
      <c r="C227" s="86" t="s">
        <v>19</v>
      </c>
      <c r="D227" s="87" t="s">
        <v>215</v>
      </c>
      <c r="E227" s="15" t="n">
        <v>800</v>
      </c>
      <c r="F227" s="340" t="n">
        <f aca="false">F228</f>
        <v>1726.2</v>
      </c>
      <c r="G227" s="340" t="n">
        <f aca="false">G228</f>
        <v>1726.2</v>
      </c>
    </row>
    <row r="228" s="341" customFormat="true" ht="24" hidden="false" customHeight="true" outlineLevel="0" collapsed="false">
      <c r="A228" s="335" t="s">
        <v>89</v>
      </c>
      <c r="B228" s="336" t="s">
        <v>85</v>
      </c>
      <c r="C228" s="337" t="s">
        <v>19</v>
      </c>
      <c r="D228" s="338" t="s">
        <v>215</v>
      </c>
      <c r="E228" s="339" t="n">
        <v>810</v>
      </c>
      <c r="F228" s="340" t="n">
        <f aca="false">'ведомств.'!I303</f>
        <v>1726.2</v>
      </c>
      <c r="G228" s="340" t="n">
        <f aca="false">'ведомств.'!J303</f>
        <v>1726.2</v>
      </c>
    </row>
    <row r="229" customFormat="false" ht="14.25" hidden="false" customHeight="true" outlineLevel="0" collapsed="false">
      <c r="A229" s="345" t="s">
        <v>216</v>
      </c>
      <c r="B229" s="346" t="s">
        <v>85</v>
      </c>
      <c r="C229" s="347" t="s">
        <v>19</v>
      </c>
      <c r="D229" s="348" t="s">
        <v>217</v>
      </c>
      <c r="E229" s="349"/>
      <c r="F229" s="350" t="n">
        <f aca="false">F230+F232</f>
        <v>163.5</v>
      </c>
      <c r="G229" s="350" t="n">
        <f aca="false">G230+G232</f>
        <v>163.5</v>
      </c>
    </row>
    <row r="230" s="327" customFormat="true" ht="15" hidden="false" customHeight="true" outlineLevel="0" collapsed="false">
      <c r="A230" s="47" t="s">
        <v>40</v>
      </c>
      <c r="B230" s="85" t="s">
        <v>85</v>
      </c>
      <c r="C230" s="86" t="s">
        <v>19</v>
      </c>
      <c r="D230" s="87" t="s">
        <v>217</v>
      </c>
      <c r="E230" s="15" t="n">
        <v>200</v>
      </c>
      <c r="F230" s="282" t="n">
        <f aca="false">F231</f>
        <v>52.1</v>
      </c>
      <c r="G230" s="282" t="n">
        <f aca="false">G231</f>
        <v>52.1</v>
      </c>
    </row>
    <row r="231" s="341" customFormat="true" ht="21.75" hidden="false" customHeight="true" outlineLevel="0" collapsed="false">
      <c r="A231" s="335" t="s">
        <v>42</v>
      </c>
      <c r="B231" s="336" t="s">
        <v>85</v>
      </c>
      <c r="C231" s="337" t="s">
        <v>19</v>
      </c>
      <c r="D231" s="338" t="s">
        <v>217</v>
      </c>
      <c r="E231" s="339" t="n">
        <v>240</v>
      </c>
      <c r="F231" s="340" t="n">
        <f aca="false">'ведомств.'!I306</f>
        <v>52.1</v>
      </c>
      <c r="G231" s="340" t="n">
        <f aca="false">'ведомств.'!J306</f>
        <v>52.1</v>
      </c>
    </row>
    <row r="232" s="341" customFormat="true" ht="14.25" hidden="false" customHeight="true" outlineLevel="0" collapsed="false">
      <c r="A232" s="47" t="s">
        <v>44</v>
      </c>
      <c r="B232" s="85" t="s">
        <v>85</v>
      </c>
      <c r="C232" s="86" t="s">
        <v>19</v>
      </c>
      <c r="D232" s="87" t="s">
        <v>217</v>
      </c>
      <c r="E232" s="15" t="n">
        <v>800</v>
      </c>
      <c r="F232" s="340" t="n">
        <f aca="false">F233</f>
        <v>111.4</v>
      </c>
      <c r="G232" s="340" t="n">
        <f aca="false">G233</f>
        <v>111.4</v>
      </c>
    </row>
    <row r="233" s="341" customFormat="true" ht="23.25" hidden="false" customHeight="true" outlineLevel="0" collapsed="false">
      <c r="A233" s="335" t="s">
        <v>89</v>
      </c>
      <c r="B233" s="336" t="s">
        <v>85</v>
      </c>
      <c r="C233" s="337" t="s">
        <v>19</v>
      </c>
      <c r="D233" s="338" t="s">
        <v>217</v>
      </c>
      <c r="E233" s="339" t="n">
        <v>810</v>
      </c>
      <c r="F233" s="340" t="n">
        <f aca="false">'ведомств.'!I308</f>
        <v>111.4</v>
      </c>
      <c r="G233" s="340" t="n">
        <f aca="false">'ведомств.'!J308</f>
        <v>111.4</v>
      </c>
    </row>
    <row r="234" s="351" customFormat="true" ht="24" hidden="false" customHeight="true" outlineLevel="0" collapsed="false">
      <c r="A234" s="360" t="s">
        <v>223</v>
      </c>
      <c r="B234" s="361" t="s">
        <v>224</v>
      </c>
      <c r="C234" s="362" t="s">
        <v>19</v>
      </c>
      <c r="D234" s="363" t="s">
        <v>20</v>
      </c>
      <c r="E234" s="366"/>
      <c r="F234" s="365" t="n">
        <f aca="false">F235</f>
        <v>500</v>
      </c>
      <c r="G234" s="365" t="n">
        <f aca="false">G235</f>
        <v>500</v>
      </c>
      <c r="H234" s="296"/>
    </row>
    <row r="235" customFormat="false" ht="16.5" hidden="false" customHeight="true" outlineLevel="0" collapsed="false">
      <c r="A235" s="345" t="s">
        <v>424</v>
      </c>
      <c r="B235" s="346" t="s">
        <v>224</v>
      </c>
      <c r="C235" s="347" t="s">
        <v>19</v>
      </c>
      <c r="D235" s="348" t="s">
        <v>226</v>
      </c>
      <c r="E235" s="349"/>
      <c r="F235" s="350" t="n">
        <f aca="false">F236</f>
        <v>500</v>
      </c>
      <c r="G235" s="350" t="n">
        <f aca="false">G236</f>
        <v>500</v>
      </c>
    </row>
    <row r="236" s="341" customFormat="true" ht="15" hidden="false" customHeight="true" outlineLevel="0" collapsed="false">
      <c r="A236" s="47" t="s">
        <v>93</v>
      </c>
      <c r="B236" s="85" t="s">
        <v>224</v>
      </c>
      <c r="C236" s="86" t="s">
        <v>19</v>
      </c>
      <c r="D236" s="87" t="s">
        <v>226</v>
      </c>
      <c r="E236" s="15" t="n">
        <v>300</v>
      </c>
      <c r="F236" s="340" t="n">
        <f aca="false">F237</f>
        <v>500</v>
      </c>
      <c r="G236" s="340" t="n">
        <f aca="false">G237</f>
        <v>500</v>
      </c>
    </row>
    <row r="237" s="341" customFormat="true" ht="13.5" hidden="false" customHeight="true" outlineLevel="0" collapsed="false">
      <c r="A237" s="335" t="s">
        <v>94</v>
      </c>
      <c r="B237" s="336" t="s">
        <v>224</v>
      </c>
      <c r="C237" s="337" t="s">
        <v>19</v>
      </c>
      <c r="D237" s="338" t="s">
        <v>226</v>
      </c>
      <c r="E237" s="339" t="n">
        <v>320</v>
      </c>
      <c r="F237" s="340" t="n">
        <f aca="false">'ведомств.'!I331</f>
        <v>500</v>
      </c>
      <c r="G237" s="340" t="n">
        <f aca="false">'ведомств.'!J331</f>
        <v>500</v>
      </c>
    </row>
    <row r="238" s="351" customFormat="true" ht="41.25" hidden="true" customHeight="true" outlineLevel="0" collapsed="false">
      <c r="A238" s="360" t="s">
        <v>425</v>
      </c>
      <c r="B238" s="361" t="s">
        <v>426</v>
      </c>
      <c r="C238" s="362" t="s">
        <v>19</v>
      </c>
      <c r="D238" s="363" t="s">
        <v>20</v>
      </c>
      <c r="E238" s="366"/>
      <c r="F238" s="365" t="n">
        <f aca="false">F239+F240</f>
        <v>0</v>
      </c>
      <c r="G238" s="365" t="n">
        <f aca="false">G239+G240</f>
        <v>0</v>
      </c>
      <c r="H238" s="296"/>
    </row>
    <row r="239" s="351" customFormat="true" ht="27" hidden="true" customHeight="true" outlineLevel="0" collapsed="false">
      <c r="A239" s="355" t="s">
        <v>427</v>
      </c>
      <c r="B239" s="322" t="s">
        <v>426</v>
      </c>
      <c r="C239" s="323" t="s">
        <v>22</v>
      </c>
      <c r="D239" s="324" t="s">
        <v>20</v>
      </c>
      <c r="E239" s="356"/>
      <c r="F239" s="326"/>
      <c r="G239" s="326"/>
      <c r="H239" s="296"/>
    </row>
    <row r="240" s="351" customFormat="true" ht="28.5" hidden="true" customHeight="true" outlineLevel="0" collapsed="false">
      <c r="A240" s="355" t="s">
        <v>428</v>
      </c>
      <c r="B240" s="322" t="s">
        <v>426</v>
      </c>
      <c r="C240" s="323" t="s">
        <v>37</v>
      </c>
      <c r="D240" s="324" t="s">
        <v>20</v>
      </c>
      <c r="E240" s="356"/>
      <c r="F240" s="326"/>
      <c r="G240" s="326"/>
      <c r="H240" s="296"/>
    </row>
    <row r="241" s="351" customFormat="true" ht="39" hidden="false" customHeight="true" outlineLevel="0" collapsed="false">
      <c r="A241" s="354" t="s">
        <v>429</v>
      </c>
      <c r="B241" s="315" t="s">
        <v>321</v>
      </c>
      <c r="C241" s="316" t="s">
        <v>19</v>
      </c>
      <c r="D241" s="317" t="s">
        <v>20</v>
      </c>
      <c r="E241" s="353"/>
      <c r="F241" s="319" t="n">
        <f aca="false">F242+F247</f>
        <v>54</v>
      </c>
      <c r="G241" s="319" t="n">
        <f aca="false">G242+G247</f>
        <v>54</v>
      </c>
      <c r="H241" s="296"/>
    </row>
    <row r="242" s="327" customFormat="true" ht="15" hidden="true" customHeight="true" outlineLevel="0" collapsed="false">
      <c r="A242" s="329" t="s">
        <v>91</v>
      </c>
      <c r="B242" s="330" t="s">
        <v>321</v>
      </c>
      <c r="C242" s="331" t="s">
        <v>19</v>
      </c>
      <c r="D242" s="332" t="s">
        <v>92</v>
      </c>
      <c r="E242" s="333"/>
      <c r="F242" s="334" t="n">
        <f aca="false">F243+F245</f>
        <v>0</v>
      </c>
      <c r="G242" s="334" t="n">
        <f aca="false">G243+G245</f>
        <v>0</v>
      </c>
    </row>
    <row r="243" s="327" customFormat="true" ht="15" hidden="true" customHeight="true" outlineLevel="0" collapsed="false">
      <c r="A243" s="47" t="s">
        <v>40</v>
      </c>
      <c r="B243" s="85" t="s">
        <v>321</v>
      </c>
      <c r="C243" s="86" t="s">
        <v>19</v>
      </c>
      <c r="D243" s="87" t="s">
        <v>92</v>
      </c>
      <c r="E243" s="15" t="n">
        <v>200</v>
      </c>
      <c r="F243" s="282" t="n">
        <f aca="false">F244</f>
        <v>0</v>
      </c>
      <c r="G243" s="282" t="n">
        <f aca="false">G244</f>
        <v>0</v>
      </c>
    </row>
    <row r="244" s="341" customFormat="true" ht="21.75" hidden="true" customHeight="true" outlineLevel="0" collapsed="false">
      <c r="A244" s="335" t="s">
        <v>42</v>
      </c>
      <c r="B244" s="336" t="s">
        <v>321</v>
      </c>
      <c r="C244" s="337" t="s">
        <v>19</v>
      </c>
      <c r="D244" s="338" t="s">
        <v>92</v>
      </c>
      <c r="E244" s="339" t="n">
        <v>240</v>
      </c>
      <c r="F244" s="340" t="n">
        <f aca="false">'ведомств.'!I520</f>
        <v>0</v>
      </c>
      <c r="G244" s="340" t="n">
        <f aca="false">'ведомств.'!J520</f>
        <v>0</v>
      </c>
    </row>
    <row r="245" s="341" customFormat="true" ht="14.25" hidden="true" customHeight="true" outlineLevel="0" collapsed="false">
      <c r="A245" s="335" t="s">
        <v>93</v>
      </c>
      <c r="B245" s="336" t="s">
        <v>321</v>
      </c>
      <c r="C245" s="337" t="s">
        <v>19</v>
      </c>
      <c r="D245" s="338" t="s">
        <v>92</v>
      </c>
      <c r="E245" s="339" t="n">
        <v>300</v>
      </c>
      <c r="F245" s="340" t="n">
        <f aca="false">F246</f>
        <v>0</v>
      </c>
      <c r="G245" s="340" t="n">
        <f aca="false">G246</f>
        <v>0</v>
      </c>
    </row>
    <row r="246" s="341" customFormat="true" ht="14.25" hidden="true" customHeight="true" outlineLevel="0" collapsed="false">
      <c r="A246" s="335" t="s">
        <v>95</v>
      </c>
      <c r="B246" s="336" t="s">
        <v>321</v>
      </c>
      <c r="C246" s="337" t="s">
        <v>19</v>
      </c>
      <c r="D246" s="338" t="s">
        <v>92</v>
      </c>
      <c r="E246" s="339" t="n">
        <v>360</v>
      </c>
      <c r="F246" s="340" t="n">
        <f aca="false">'ведомств.'!I522</f>
        <v>0</v>
      </c>
      <c r="G246" s="340" t="n">
        <f aca="false">'ведомств.'!J522</f>
        <v>0</v>
      </c>
    </row>
    <row r="247" customFormat="false" ht="12.75" hidden="false" customHeight="true" outlineLevel="0" collapsed="false">
      <c r="A247" s="345" t="s">
        <v>322</v>
      </c>
      <c r="B247" s="346" t="s">
        <v>321</v>
      </c>
      <c r="C247" s="347" t="s">
        <v>19</v>
      </c>
      <c r="D247" s="348" t="s">
        <v>323</v>
      </c>
      <c r="E247" s="349"/>
      <c r="F247" s="350" t="n">
        <f aca="false">F248</f>
        <v>54</v>
      </c>
      <c r="G247" s="350" t="n">
        <f aca="false">G248</f>
        <v>54</v>
      </c>
    </row>
    <row r="248" customFormat="false" ht="25.5" hidden="false" customHeight="true" outlineLevel="0" collapsed="false">
      <c r="A248" s="142" t="s">
        <v>111</v>
      </c>
      <c r="B248" s="85" t="s">
        <v>321</v>
      </c>
      <c r="C248" s="86" t="s">
        <v>19</v>
      </c>
      <c r="D248" s="87" t="s">
        <v>323</v>
      </c>
      <c r="E248" s="14" t="s">
        <v>112</v>
      </c>
      <c r="F248" s="282" t="n">
        <f aca="false">F249</f>
        <v>54</v>
      </c>
      <c r="G248" s="282" t="n">
        <f aca="false">G249</f>
        <v>54</v>
      </c>
    </row>
    <row r="249" s="359" customFormat="true" ht="15.75" hidden="false" customHeight="true" outlineLevel="0" collapsed="false">
      <c r="A249" s="143" t="s">
        <v>113</v>
      </c>
      <c r="B249" s="336" t="s">
        <v>321</v>
      </c>
      <c r="C249" s="337" t="s">
        <v>19</v>
      </c>
      <c r="D249" s="338" t="s">
        <v>323</v>
      </c>
      <c r="E249" s="358" t="s">
        <v>114</v>
      </c>
      <c r="F249" s="340" t="n">
        <f aca="false">'ведомств.'!I525</f>
        <v>54</v>
      </c>
      <c r="G249" s="340" t="n">
        <f aca="false">'ведомств.'!J525</f>
        <v>54</v>
      </c>
    </row>
    <row r="250" customFormat="false" ht="40.5" hidden="false" customHeight="true" outlineLevel="0" collapsed="false">
      <c r="A250" s="354" t="s">
        <v>430</v>
      </c>
      <c r="B250" s="315" t="s">
        <v>325</v>
      </c>
      <c r="C250" s="316" t="s">
        <v>19</v>
      </c>
      <c r="D250" s="317" t="s">
        <v>20</v>
      </c>
      <c r="E250" s="353"/>
      <c r="F250" s="319" t="n">
        <f aca="false">F251+F258+F262</f>
        <v>525</v>
      </c>
      <c r="G250" s="319" t="n">
        <f aca="false">G251+G258+G262</f>
        <v>525</v>
      </c>
    </row>
    <row r="251" s="351" customFormat="true" ht="14.25" hidden="false" customHeight="true" outlineLevel="0" collapsed="false">
      <c r="A251" s="355" t="s">
        <v>326</v>
      </c>
      <c r="B251" s="322" t="s">
        <v>325</v>
      </c>
      <c r="C251" s="323" t="s">
        <v>22</v>
      </c>
      <c r="D251" s="324" t="s">
        <v>20</v>
      </c>
      <c r="E251" s="356"/>
      <c r="F251" s="326" t="n">
        <f aca="false">F252+F255</f>
        <v>525</v>
      </c>
      <c r="G251" s="326" t="n">
        <f aca="false">G252+G255</f>
        <v>525</v>
      </c>
    </row>
    <row r="252" customFormat="false" ht="14.25" hidden="false" customHeight="true" outlineLevel="0" collapsed="false">
      <c r="A252" s="329" t="s">
        <v>91</v>
      </c>
      <c r="B252" s="346" t="s">
        <v>325</v>
      </c>
      <c r="C252" s="347" t="s">
        <v>22</v>
      </c>
      <c r="D252" s="348" t="s">
        <v>92</v>
      </c>
      <c r="E252" s="349"/>
      <c r="F252" s="350" t="n">
        <f aca="false">F253</f>
        <v>525</v>
      </c>
      <c r="G252" s="350" t="n">
        <f aca="false">G253</f>
        <v>525</v>
      </c>
    </row>
    <row r="253" s="383" customFormat="true" ht="14.25" hidden="false" customHeight="true" outlineLevel="0" collapsed="false">
      <c r="A253" s="47" t="s">
        <v>40</v>
      </c>
      <c r="B253" s="85" t="s">
        <v>325</v>
      </c>
      <c r="C253" s="86" t="s">
        <v>22</v>
      </c>
      <c r="D253" s="87" t="s">
        <v>92</v>
      </c>
      <c r="E253" s="14" t="s">
        <v>41</v>
      </c>
      <c r="F253" s="282" t="n">
        <f aca="false">F254</f>
        <v>525</v>
      </c>
      <c r="G253" s="282" t="n">
        <f aca="false">G254</f>
        <v>525</v>
      </c>
      <c r="H253" s="327"/>
    </row>
    <row r="254" s="341" customFormat="true" ht="22.5" hidden="false" customHeight="true" outlineLevel="0" collapsed="false">
      <c r="A254" s="335" t="s">
        <v>42</v>
      </c>
      <c r="B254" s="336" t="s">
        <v>325</v>
      </c>
      <c r="C254" s="337" t="s">
        <v>22</v>
      </c>
      <c r="D254" s="338" t="s">
        <v>92</v>
      </c>
      <c r="E254" s="358" t="s">
        <v>43</v>
      </c>
      <c r="F254" s="340" t="n">
        <f aca="false">'ведомств.'!I530</f>
        <v>525</v>
      </c>
      <c r="G254" s="340" t="n">
        <f aca="false">'ведомств.'!J530</f>
        <v>525</v>
      </c>
    </row>
    <row r="255" s="327" customFormat="true" ht="15" hidden="true" customHeight="true" outlineLevel="0" collapsed="false">
      <c r="A255" s="345" t="s">
        <v>322</v>
      </c>
      <c r="B255" s="330" t="s">
        <v>325</v>
      </c>
      <c r="C255" s="331" t="s">
        <v>22</v>
      </c>
      <c r="D255" s="332" t="s">
        <v>323</v>
      </c>
      <c r="E255" s="333"/>
      <c r="F255" s="334" t="n">
        <f aca="false">F256</f>
        <v>0</v>
      </c>
      <c r="G255" s="334" t="n">
        <f aca="false">G256</f>
        <v>0</v>
      </c>
    </row>
    <row r="256" s="327" customFormat="true" ht="22.5" hidden="true" customHeight="true" outlineLevel="0" collapsed="false">
      <c r="A256" s="142" t="s">
        <v>111</v>
      </c>
      <c r="B256" s="85" t="s">
        <v>325</v>
      </c>
      <c r="C256" s="86" t="s">
        <v>22</v>
      </c>
      <c r="D256" s="87" t="s">
        <v>323</v>
      </c>
      <c r="E256" s="15" t="n">
        <v>600</v>
      </c>
      <c r="F256" s="282" t="n">
        <f aca="false">F257</f>
        <v>0</v>
      </c>
      <c r="G256" s="282" t="n">
        <f aca="false">G257</f>
        <v>0</v>
      </c>
    </row>
    <row r="257" s="341" customFormat="true" ht="12" hidden="true" customHeight="true" outlineLevel="0" collapsed="false">
      <c r="A257" s="143" t="s">
        <v>113</v>
      </c>
      <c r="B257" s="336" t="s">
        <v>325</v>
      </c>
      <c r="C257" s="337" t="s">
        <v>22</v>
      </c>
      <c r="D257" s="338" t="s">
        <v>323</v>
      </c>
      <c r="E257" s="339" t="n">
        <v>610</v>
      </c>
      <c r="F257" s="340" t="n">
        <f aca="false">'ведомств.'!I533</f>
        <v>0</v>
      </c>
      <c r="G257" s="340" t="n">
        <f aca="false">'ведомств.'!J533</f>
        <v>0</v>
      </c>
    </row>
    <row r="258" s="389" customFormat="true" ht="14.25" hidden="true" customHeight="true" outlineLevel="0" collapsed="false">
      <c r="A258" s="355" t="s">
        <v>327</v>
      </c>
      <c r="B258" s="384" t="s">
        <v>325</v>
      </c>
      <c r="C258" s="385" t="s">
        <v>37</v>
      </c>
      <c r="D258" s="386" t="s">
        <v>20</v>
      </c>
      <c r="E258" s="387"/>
      <c r="F258" s="388" t="n">
        <f aca="false">F259</f>
        <v>0</v>
      </c>
      <c r="G258" s="388" t="n">
        <f aca="false">G259</f>
        <v>0</v>
      </c>
      <c r="H258" s="351"/>
    </row>
    <row r="259" customFormat="false" ht="14.25" hidden="true" customHeight="true" outlineLevel="0" collapsed="false">
      <c r="A259" s="345" t="s">
        <v>322</v>
      </c>
      <c r="B259" s="330" t="s">
        <v>325</v>
      </c>
      <c r="C259" s="331" t="s">
        <v>37</v>
      </c>
      <c r="D259" s="332" t="s">
        <v>323</v>
      </c>
      <c r="E259" s="96"/>
      <c r="F259" s="334" t="n">
        <f aca="false">F260</f>
        <v>0</v>
      </c>
      <c r="G259" s="334" t="n">
        <f aca="false">G260</f>
        <v>0</v>
      </c>
    </row>
    <row r="260" s="359" customFormat="true" ht="23.25" hidden="true" customHeight="true" outlineLevel="0" collapsed="false">
      <c r="A260" s="142" t="s">
        <v>111</v>
      </c>
      <c r="B260" s="336" t="s">
        <v>325</v>
      </c>
      <c r="C260" s="337" t="s">
        <v>37</v>
      </c>
      <c r="D260" s="338" t="s">
        <v>323</v>
      </c>
      <c r="E260" s="358" t="s">
        <v>112</v>
      </c>
      <c r="F260" s="340" t="n">
        <f aca="false">F261</f>
        <v>0</v>
      </c>
      <c r="G260" s="340" t="n">
        <f aca="false">G261</f>
        <v>0</v>
      </c>
    </row>
    <row r="261" s="341" customFormat="true" ht="15.75" hidden="true" customHeight="true" outlineLevel="0" collapsed="false">
      <c r="A261" s="143" t="s">
        <v>113</v>
      </c>
      <c r="B261" s="336" t="s">
        <v>325</v>
      </c>
      <c r="C261" s="337" t="s">
        <v>37</v>
      </c>
      <c r="D261" s="338" t="s">
        <v>323</v>
      </c>
      <c r="E261" s="358" t="s">
        <v>114</v>
      </c>
      <c r="F261" s="340" t="n">
        <f aca="false">'ведомств.'!I537</f>
        <v>0</v>
      </c>
      <c r="G261" s="340" t="n">
        <f aca="false">'ведомств.'!J537</f>
        <v>0</v>
      </c>
    </row>
    <row r="262" s="389" customFormat="true" ht="14.25" hidden="true" customHeight="true" outlineLevel="0" collapsed="false">
      <c r="A262" s="355" t="s">
        <v>328</v>
      </c>
      <c r="B262" s="384" t="s">
        <v>325</v>
      </c>
      <c r="C262" s="385" t="s">
        <v>39</v>
      </c>
      <c r="D262" s="386" t="s">
        <v>20</v>
      </c>
      <c r="E262" s="387"/>
      <c r="F262" s="388" t="n">
        <f aca="false">F263</f>
        <v>0</v>
      </c>
      <c r="G262" s="388" t="n">
        <f aca="false">G263</f>
        <v>0</v>
      </c>
      <c r="H262" s="351"/>
    </row>
    <row r="263" customFormat="false" ht="14.25" hidden="true" customHeight="true" outlineLevel="0" collapsed="false">
      <c r="A263" s="345" t="s">
        <v>322</v>
      </c>
      <c r="B263" s="330" t="s">
        <v>325</v>
      </c>
      <c r="C263" s="331" t="s">
        <v>39</v>
      </c>
      <c r="D263" s="332" t="s">
        <v>323</v>
      </c>
      <c r="E263" s="96"/>
      <c r="F263" s="334" t="n">
        <f aca="false">F264</f>
        <v>0</v>
      </c>
      <c r="G263" s="334" t="n">
        <f aca="false">G264</f>
        <v>0</v>
      </c>
    </row>
    <row r="264" s="359" customFormat="true" ht="23.25" hidden="true" customHeight="true" outlineLevel="0" collapsed="false">
      <c r="A264" s="142" t="s">
        <v>111</v>
      </c>
      <c r="B264" s="336" t="s">
        <v>325</v>
      </c>
      <c r="C264" s="337" t="s">
        <v>39</v>
      </c>
      <c r="D264" s="338" t="s">
        <v>323</v>
      </c>
      <c r="E264" s="358" t="s">
        <v>112</v>
      </c>
      <c r="F264" s="340" t="n">
        <f aca="false">F265</f>
        <v>0</v>
      </c>
      <c r="G264" s="340" t="n">
        <f aca="false">G265</f>
        <v>0</v>
      </c>
    </row>
    <row r="265" s="341" customFormat="true" ht="15.75" hidden="true" customHeight="true" outlineLevel="0" collapsed="false">
      <c r="A265" s="143" t="s">
        <v>113</v>
      </c>
      <c r="B265" s="336" t="s">
        <v>325</v>
      </c>
      <c r="C265" s="337" t="s">
        <v>39</v>
      </c>
      <c r="D265" s="338" t="s">
        <v>323</v>
      </c>
      <c r="E265" s="358" t="s">
        <v>114</v>
      </c>
      <c r="F265" s="340" t="n">
        <f aca="false">'ведомств.'!I541</f>
        <v>0</v>
      </c>
      <c r="G265" s="340" t="n">
        <f aca="false">'ведомств.'!J541</f>
        <v>0</v>
      </c>
    </row>
    <row r="266" customFormat="false" ht="29.25" hidden="false" customHeight="true" outlineLevel="0" collapsed="false">
      <c r="A266" s="354" t="s">
        <v>295</v>
      </c>
      <c r="B266" s="315" t="s">
        <v>296</v>
      </c>
      <c r="C266" s="316" t="s">
        <v>19</v>
      </c>
      <c r="D266" s="317" t="s">
        <v>20</v>
      </c>
      <c r="E266" s="353"/>
      <c r="F266" s="319" t="n">
        <f aca="false">F267+F270</f>
        <v>71935.3</v>
      </c>
      <c r="G266" s="319" t="n">
        <f aca="false">G267+G270</f>
        <v>71935.3</v>
      </c>
    </row>
    <row r="267" customFormat="false" ht="16.5" hidden="false" customHeight="true" outlineLevel="0" collapsed="false">
      <c r="A267" s="345" t="s">
        <v>109</v>
      </c>
      <c r="B267" s="346" t="s">
        <v>296</v>
      </c>
      <c r="C267" s="347" t="s">
        <v>19</v>
      </c>
      <c r="D267" s="348" t="s">
        <v>110</v>
      </c>
      <c r="E267" s="349"/>
      <c r="F267" s="350" t="n">
        <f aca="false">F268</f>
        <v>71096.6</v>
      </c>
      <c r="G267" s="350" t="n">
        <f aca="false">G268</f>
        <v>71096.6</v>
      </c>
    </row>
    <row r="268" customFormat="false" ht="25.5" hidden="false" customHeight="true" outlineLevel="0" collapsed="false">
      <c r="A268" s="142" t="s">
        <v>111</v>
      </c>
      <c r="B268" s="85" t="s">
        <v>296</v>
      </c>
      <c r="C268" s="86" t="s">
        <v>19</v>
      </c>
      <c r="D268" s="87" t="s">
        <v>110</v>
      </c>
      <c r="E268" s="14" t="s">
        <v>112</v>
      </c>
      <c r="F268" s="282" t="n">
        <f aca="false">F269</f>
        <v>71096.6</v>
      </c>
      <c r="G268" s="282" t="n">
        <f aca="false">G269</f>
        <v>71096.6</v>
      </c>
    </row>
    <row r="269" s="359" customFormat="true" ht="15" hidden="false" customHeight="true" outlineLevel="0" collapsed="false">
      <c r="A269" s="143" t="s">
        <v>113</v>
      </c>
      <c r="B269" s="336" t="s">
        <v>296</v>
      </c>
      <c r="C269" s="337" t="s">
        <v>19</v>
      </c>
      <c r="D269" s="338" t="s">
        <v>110</v>
      </c>
      <c r="E269" s="358" t="s">
        <v>114</v>
      </c>
      <c r="F269" s="340" t="n">
        <f aca="false">'ведомств.'!I472+'ведомств.'!I584</f>
        <v>71096.6</v>
      </c>
      <c r="G269" s="340" t="n">
        <f aca="false">'ведомств.'!J472+'ведомств.'!J584</f>
        <v>71096.6</v>
      </c>
    </row>
    <row r="270" customFormat="false" ht="12.75" hidden="false" customHeight="true" outlineLevel="0" collapsed="false">
      <c r="A270" s="345" t="s">
        <v>339</v>
      </c>
      <c r="B270" s="346" t="s">
        <v>296</v>
      </c>
      <c r="C270" s="347" t="s">
        <v>19</v>
      </c>
      <c r="D270" s="348" t="s">
        <v>340</v>
      </c>
      <c r="E270" s="349"/>
      <c r="F270" s="350" t="n">
        <f aca="false">F271+F273</f>
        <v>838.7</v>
      </c>
      <c r="G270" s="350" t="n">
        <f aca="false">G271+G273</f>
        <v>838.7</v>
      </c>
    </row>
    <row r="271" s="327" customFormat="true" ht="15" hidden="true" customHeight="true" outlineLevel="0" collapsed="false">
      <c r="A271" s="47" t="s">
        <v>40</v>
      </c>
      <c r="B271" s="85" t="s">
        <v>296</v>
      </c>
      <c r="C271" s="86" t="s">
        <v>19</v>
      </c>
      <c r="D271" s="87" t="s">
        <v>340</v>
      </c>
      <c r="E271" s="15" t="n">
        <v>200</v>
      </c>
      <c r="F271" s="282" t="n">
        <f aca="false">F272</f>
        <v>0</v>
      </c>
      <c r="G271" s="282" t="n">
        <f aca="false">G272</f>
        <v>0</v>
      </c>
    </row>
    <row r="272" s="341" customFormat="true" ht="24.75" hidden="true" customHeight="true" outlineLevel="0" collapsed="false">
      <c r="A272" s="335" t="s">
        <v>42</v>
      </c>
      <c r="B272" s="336" t="s">
        <v>296</v>
      </c>
      <c r="C272" s="337" t="s">
        <v>19</v>
      </c>
      <c r="D272" s="338" t="s">
        <v>340</v>
      </c>
      <c r="E272" s="339" t="n">
        <v>240</v>
      </c>
      <c r="F272" s="340" t="n">
        <f aca="false">'ведомств.'!I592</f>
        <v>0</v>
      </c>
      <c r="G272" s="340" t="n">
        <f aca="false">'ведомств.'!J592</f>
        <v>0</v>
      </c>
    </row>
    <row r="273" customFormat="false" ht="25.5" hidden="false" customHeight="true" outlineLevel="0" collapsed="false">
      <c r="A273" s="142" t="s">
        <v>111</v>
      </c>
      <c r="B273" s="85" t="s">
        <v>296</v>
      </c>
      <c r="C273" s="86" t="s">
        <v>19</v>
      </c>
      <c r="D273" s="87" t="s">
        <v>340</v>
      </c>
      <c r="E273" s="14" t="s">
        <v>112</v>
      </c>
      <c r="F273" s="282" t="n">
        <f aca="false">F274</f>
        <v>838.7</v>
      </c>
      <c r="G273" s="282" t="n">
        <f aca="false">G274</f>
        <v>838.7</v>
      </c>
    </row>
    <row r="274" s="359" customFormat="true" ht="13.5" hidden="false" customHeight="true" outlineLevel="0" collapsed="false">
      <c r="A274" s="143" t="s">
        <v>113</v>
      </c>
      <c r="B274" s="336" t="s">
        <v>296</v>
      </c>
      <c r="C274" s="337" t="s">
        <v>19</v>
      </c>
      <c r="D274" s="338" t="s">
        <v>340</v>
      </c>
      <c r="E274" s="358" t="s">
        <v>114</v>
      </c>
      <c r="F274" s="340" t="n">
        <f aca="false">'ведомств.'!I594</f>
        <v>838.7</v>
      </c>
      <c r="G274" s="340" t="n">
        <f aca="false">'ведомств.'!J594</f>
        <v>838.7</v>
      </c>
    </row>
    <row r="275" customFormat="false" ht="30.75" hidden="false" customHeight="true" outlineLevel="0" collapsed="false">
      <c r="A275" s="354" t="s">
        <v>261</v>
      </c>
      <c r="B275" s="315" t="s">
        <v>262</v>
      </c>
      <c r="C275" s="316" t="s">
        <v>19</v>
      </c>
      <c r="D275" s="317" t="s">
        <v>20</v>
      </c>
      <c r="E275" s="353"/>
      <c r="F275" s="319" t="n">
        <f aca="false">F276+F279+F282+F288</f>
        <v>1345</v>
      </c>
      <c r="G275" s="319" t="n">
        <f aca="false">G276+G279+G282+G288</f>
        <v>1345</v>
      </c>
    </row>
    <row r="276" s="327" customFormat="true" ht="15" hidden="false" customHeight="true" outlineLevel="0" collapsed="false">
      <c r="A276" s="329" t="s">
        <v>91</v>
      </c>
      <c r="B276" s="330" t="s">
        <v>262</v>
      </c>
      <c r="C276" s="331" t="s">
        <v>19</v>
      </c>
      <c r="D276" s="332" t="s">
        <v>92</v>
      </c>
      <c r="E276" s="333"/>
      <c r="F276" s="334" t="n">
        <f aca="false">F277</f>
        <v>53.8</v>
      </c>
      <c r="G276" s="334" t="n">
        <f aca="false">G277</f>
        <v>53.8</v>
      </c>
    </row>
    <row r="277" s="327" customFormat="true" ht="15" hidden="false" customHeight="true" outlineLevel="0" collapsed="false">
      <c r="A277" s="47" t="s">
        <v>40</v>
      </c>
      <c r="B277" s="85" t="s">
        <v>262</v>
      </c>
      <c r="C277" s="86" t="s">
        <v>19</v>
      </c>
      <c r="D277" s="87" t="s">
        <v>92</v>
      </c>
      <c r="E277" s="15" t="n">
        <v>200</v>
      </c>
      <c r="F277" s="282" t="n">
        <f aca="false">F278</f>
        <v>53.8</v>
      </c>
      <c r="G277" s="282" t="n">
        <f aca="false">G278</f>
        <v>53.8</v>
      </c>
    </row>
    <row r="278" s="341" customFormat="true" ht="24.75" hidden="false" customHeight="true" outlineLevel="0" collapsed="false">
      <c r="A278" s="335" t="s">
        <v>42</v>
      </c>
      <c r="B278" s="336" t="s">
        <v>262</v>
      </c>
      <c r="C278" s="337" t="s">
        <v>19</v>
      </c>
      <c r="D278" s="338" t="s">
        <v>92</v>
      </c>
      <c r="E278" s="339" t="n">
        <v>240</v>
      </c>
      <c r="F278" s="340" t="n">
        <f aca="false">'ведомств.'!I600</f>
        <v>53.8</v>
      </c>
      <c r="G278" s="340" t="n">
        <f aca="false">'ведомств.'!J600</f>
        <v>53.8</v>
      </c>
    </row>
    <row r="279" customFormat="false" ht="16.5" hidden="false" customHeight="true" outlineLevel="0" collapsed="false">
      <c r="A279" s="345" t="s">
        <v>109</v>
      </c>
      <c r="B279" s="346" t="s">
        <v>262</v>
      </c>
      <c r="C279" s="347" t="s">
        <v>19</v>
      </c>
      <c r="D279" s="348" t="s">
        <v>110</v>
      </c>
      <c r="E279" s="349"/>
      <c r="F279" s="350" t="n">
        <f aca="false">F280</f>
        <v>915</v>
      </c>
      <c r="G279" s="350" t="n">
        <f aca="false">G280</f>
        <v>915</v>
      </c>
    </row>
    <row r="280" customFormat="false" ht="25.5" hidden="false" customHeight="true" outlineLevel="0" collapsed="false">
      <c r="A280" s="142" t="s">
        <v>111</v>
      </c>
      <c r="B280" s="85" t="s">
        <v>262</v>
      </c>
      <c r="C280" s="86" t="s">
        <v>19</v>
      </c>
      <c r="D280" s="87" t="s">
        <v>110</v>
      </c>
      <c r="E280" s="14" t="s">
        <v>112</v>
      </c>
      <c r="F280" s="282" t="n">
        <f aca="false">F281</f>
        <v>915</v>
      </c>
      <c r="G280" s="282" t="n">
        <f aca="false">G281</f>
        <v>915</v>
      </c>
    </row>
    <row r="281" s="359" customFormat="true" ht="15" hidden="false" customHeight="true" outlineLevel="0" collapsed="false">
      <c r="A281" s="143" t="s">
        <v>113</v>
      </c>
      <c r="B281" s="336" t="s">
        <v>262</v>
      </c>
      <c r="C281" s="337" t="s">
        <v>19</v>
      </c>
      <c r="D281" s="338" t="s">
        <v>110</v>
      </c>
      <c r="E281" s="358" t="s">
        <v>114</v>
      </c>
      <c r="F281" s="340" t="n">
        <f aca="false">'ведомств.'!I407</f>
        <v>915</v>
      </c>
      <c r="G281" s="340" t="n">
        <f aca="false">'ведомств.'!J407</f>
        <v>915</v>
      </c>
    </row>
    <row r="282" customFormat="false" ht="12.75" hidden="false" customHeight="true" outlineLevel="0" collapsed="false">
      <c r="A282" s="345" t="s">
        <v>305</v>
      </c>
      <c r="B282" s="346" t="s">
        <v>262</v>
      </c>
      <c r="C282" s="347" t="s">
        <v>19</v>
      </c>
      <c r="D282" s="348" t="s">
        <v>306</v>
      </c>
      <c r="E282" s="349"/>
      <c r="F282" s="350" t="n">
        <f aca="false">F283+F285</f>
        <v>376.2</v>
      </c>
      <c r="G282" s="350" t="n">
        <f aca="false">G283+G285</f>
        <v>376.2</v>
      </c>
    </row>
    <row r="283" s="327" customFormat="true" ht="15" hidden="true" customHeight="true" outlineLevel="0" collapsed="false">
      <c r="A283" s="47" t="s">
        <v>40</v>
      </c>
      <c r="B283" s="85" t="s">
        <v>262</v>
      </c>
      <c r="C283" s="86" t="s">
        <v>19</v>
      </c>
      <c r="D283" s="87" t="s">
        <v>306</v>
      </c>
      <c r="E283" s="15" t="n">
        <v>200</v>
      </c>
      <c r="F283" s="282" t="n">
        <f aca="false">F284</f>
        <v>0</v>
      </c>
      <c r="G283" s="282" t="n">
        <f aca="false">G284</f>
        <v>0</v>
      </c>
    </row>
    <row r="284" s="341" customFormat="true" ht="21.75" hidden="true" customHeight="true" outlineLevel="0" collapsed="false">
      <c r="A284" s="335" t="s">
        <v>42</v>
      </c>
      <c r="B284" s="336" t="s">
        <v>262</v>
      </c>
      <c r="C284" s="337" t="s">
        <v>19</v>
      </c>
      <c r="D284" s="338" t="s">
        <v>306</v>
      </c>
      <c r="E284" s="339" t="n">
        <v>240</v>
      </c>
      <c r="F284" s="340" t="n">
        <f aca="false">'ведомств.'!I552</f>
        <v>0</v>
      </c>
      <c r="G284" s="340" t="n">
        <f aca="false">'ведомств.'!J552</f>
        <v>0</v>
      </c>
    </row>
    <row r="285" customFormat="false" ht="25.5" hidden="false" customHeight="true" outlineLevel="0" collapsed="false">
      <c r="A285" s="142" t="s">
        <v>111</v>
      </c>
      <c r="B285" s="85" t="s">
        <v>262</v>
      </c>
      <c r="C285" s="86" t="s">
        <v>19</v>
      </c>
      <c r="D285" s="87" t="s">
        <v>306</v>
      </c>
      <c r="E285" s="14" t="s">
        <v>112</v>
      </c>
      <c r="F285" s="282" t="n">
        <f aca="false">F286+F287</f>
        <v>376.2</v>
      </c>
      <c r="G285" s="282" t="n">
        <f aca="false">G286+G287</f>
        <v>376.2</v>
      </c>
    </row>
    <row r="286" s="359" customFormat="true" ht="15" hidden="false" customHeight="true" outlineLevel="0" collapsed="false">
      <c r="A286" s="143" t="s">
        <v>113</v>
      </c>
      <c r="B286" s="336" t="s">
        <v>262</v>
      </c>
      <c r="C286" s="337" t="s">
        <v>19</v>
      </c>
      <c r="D286" s="338" t="s">
        <v>306</v>
      </c>
      <c r="E286" s="358" t="s">
        <v>114</v>
      </c>
      <c r="F286" s="340" t="n">
        <f aca="false">'ведомств.'!I554</f>
        <v>363.5</v>
      </c>
      <c r="G286" s="340" t="n">
        <f aca="false">'ведомств.'!J554</f>
        <v>363.5</v>
      </c>
    </row>
    <row r="287" s="359" customFormat="true" ht="14.25" hidden="false" customHeight="true" outlineLevel="0" collapsed="false">
      <c r="A287" s="143" t="s">
        <v>289</v>
      </c>
      <c r="B287" s="336" t="s">
        <v>262</v>
      </c>
      <c r="C287" s="337" t="s">
        <v>19</v>
      </c>
      <c r="D287" s="338" t="s">
        <v>306</v>
      </c>
      <c r="E287" s="358" t="s">
        <v>290</v>
      </c>
      <c r="F287" s="340" t="n">
        <f aca="false">'ведомств.'!I555</f>
        <v>12.7</v>
      </c>
      <c r="G287" s="340" t="n">
        <f aca="false">'ведомств.'!J555</f>
        <v>12.7</v>
      </c>
    </row>
    <row r="288" customFormat="false" ht="12.75" hidden="true" customHeight="true" outlineLevel="0" collapsed="false">
      <c r="A288" s="345" t="s">
        <v>308</v>
      </c>
      <c r="B288" s="346" t="s">
        <v>262</v>
      </c>
      <c r="C288" s="347" t="s">
        <v>19</v>
      </c>
      <c r="D288" s="348" t="s">
        <v>309</v>
      </c>
      <c r="E288" s="349"/>
      <c r="F288" s="350" t="n">
        <f aca="false">F289</f>
        <v>0</v>
      </c>
      <c r="G288" s="350" t="n">
        <f aca="false">G289</f>
        <v>0</v>
      </c>
    </row>
    <row r="289" customFormat="false" ht="25.5" hidden="true" customHeight="true" outlineLevel="0" collapsed="false">
      <c r="A289" s="142" t="s">
        <v>111</v>
      </c>
      <c r="B289" s="85" t="s">
        <v>262</v>
      </c>
      <c r="C289" s="86" t="s">
        <v>19</v>
      </c>
      <c r="D289" s="87" t="s">
        <v>309</v>
      </c>
      <c r="E289" s="14" t="s">
        <v>112</v>
      </c>
      <c r="F289" s="282" t="n">
        <f aca="false">F290+F291</f>
        <v>0</v>
      </c>
      <c r="G289" s="282" t="n">
        <f aca="false">G290+G291</f>
        <v>0</v>
      </c>
    </row>
    <row r="290" s="359" customFormat="true" ht="15" hidden="true" customHeight="true" outlineLevel="0" collapsed="false">
      <c r="A290" s="143" t="s">
        <v>113</v>
      </c>
      <c r="B290" s="336" t="s">
        <v>262</v>
      </c>
      <c r="C290" s="337" t="s">
        <v>19</v>
      </c>
      <c r="D290" s="338" t="s">
        <v>309</v>
      </c>
      <c r="E290" s="358" t="s">
        <v>114</v>
      </c>
      <c r="F290" s="340" t="n">
        <f aca="false">'ведомств.'!I558</f>
        <v>0</v>
      </c>
      <c r="G290" s="340" t="n">
        <f aca="false">'ведомств.'!J558</f>
        <v>0</v>
      </c>
    </row>
    <row r="291" s="359" customFormat="true" ht="14.25" hidden="true" customHeight="true" outlineLevel="0" collapsed="false">
      <c r="A291" s="143" t="s">
        <v>289</v>
      </c>
      <c r="B291" s="336" t="s">
        <v>262</v>
      </c>
      <c r="C291" s="337" t="s">
        <v>19</v>
      </c>
      <c r="D291" s="338" t="s">
        <v>309</v>
      </c>
      <c r="E291" s="358" t="s">
        <v>290</v>
      </c>
      <c r="F291" s="340" t="n">
        <f aca="false">'ведомств.'!I559</f>
        <v>0</v>
      </c>
      <c r="G291" s="340" t="n">
        <f aca="false">'ведомств.'!J559</f>
        <v>0</v>
      </c>
    </row>
    <row r="292" customFormat="false" ht="40.5" hidden="false" customHeight="true" outlineLevel="0" collapsed="false">
      <c r="A292" s="354" t="s">
        <v>343</v>
      </c>
      <c r="B292" s="315" t="s">
        <v>344</v>
      </c>
      <c r="C292" s="316" t="s">
        <v>19</v>
      </c>
      <c r="D292" s="317" t="s">
        <v>20</v>
      </c>
      <c r="E292" s="353"/>
      <c r="F292" s="319" t="n">
        <f aca="false">F293+F302</f>
        <v>316.3</v>
      </c>
      <c r="G292" s="319" t="n">
        <f aca="false">G293+G302</f>
        <v>404.3</v>
      </c>
    </row>
    <row r="293" s="327" customFormat="true" ht="15" hidden="false" customHeight="true" outlineLevel="0" collapsed="false">
      <c r="A293" s="329" t="s">
        <v>345</v>
      </c>
      <c r="B293" s="330" t="s">
        <v>344</v>
      </c>
      <c r="C293" s="331" t="s">
        <v>19</v>
      </c>
      <c r="D293" s="332" t="s">
        <v>346</v>
      </c>
      <c r="E293" s="333"/>
      <c r="F293" s="334" t="n">
        <f aca="false">F294+F296+F299</f>
        <v>0</v>
      </c>
      <c r="G293" s="334" t="n">
        <f aca="false">G294+G296+G299</f>
        <v>88</v>
      </c>
    </row>
    <row r="294" s="327" customFormat="true" ht="16.5" hidden="true" customHeight="true" outlineLevel="0" collapsed="false">
      <c r="A294" s="47" t="s">
        <v>40</v>
      </c>
      <c r="B294" s="85" t="s">
        <v>344</v>
      </c>
      <c r="C294" s="86" t="s">
        <v>19</v>
      </c>
      <c r="D294" s="87" t="s">
        <v>346</v>
      </c>
      <c r="E294" s="15" t="n">
        <v>200</v>
      </c>
      <c r="F294" s="282" t="n">
        <f aca="false">F295</f>
        <v>0</v>
      </c>
      <c r="G294" s="282" t="n">
        <f aca="false">G295</f>
        <v>0</v>
      </c>
    </row>
    <row r="295" s="341" customFormat="true" ht="21" hidden="true" customHeight="true" outlineLevel="0" collapsed="false">
      <c r="A295" s="335" t="s">
        <v>42</v>
      </c>
      <c r="B295" s="336" t="s">
        <v>344</v>
      </c>
      <c r="C295" s="337" t="s">
        <v>19</v>
      </c>
      <c r="D295" s="338" t="s">
        <v>346</v>
      </c>
      <c r="E295" s="339" t="n">
        <v>240</v>
      </c>
      <c r="F295" s="340" t="n">
        <f aca="false">'ведомств.'!I606</f>
        <v>0</v>
      </c>
      <c r="G295" s="340" t="n">
        <f aca="false">'ведомств.'!J606</f>
        <v>0</v>
      </c>
    </row>
    <row r="296" s="327" customFormat="true" ht="15" hidden="true" customHeight="true" outlineLevel="0" collapsed="false">
      <c r="A296" s="47" t="s">
        <v>93</v>
      </c>
      <c r="B296" s="85" t="s">
        <v>344</v>
      </c>
      <c r="C296" s="86" t="s">
        <v>19</v>
      </c>
      <c r="D296" s="87" t="s">
        <v>346</v>
      </c>
      <c r="E296" s="15" t="n">
        <v>300</v>
      </c>
      <c r="F296" s="282" t="n">
        <f aca="false">F297+F298</f>
        <v>0</v>
      </c>
      <c r="G296" s="282" t="n">
        <f aca="false">G297+G298</f>
        <v>0</v>
      </c>
    </row>
    <row r="297" s="341" customFormat="true" ht="12.75" hidden="true" customHeight="true" outlineLevel="0" collapsed="false">
      <c r="A297" s="335" t="s">
        <v>94</v>
      </c>
      <c r="B297" s="336" t="s">
        <v>344</v>
      </c>
      <c r="C297" s="337" t="s">
        <v>19</v>
      </c>
      <c r="D297" s="338" t="s">
        <v>346</v>
      </c>
      <c r="E297" s="339" t="n">
        <v>320</v>
      </c>
      <c r="F297" s="340" t="n">
        <f aca="false">'ведомств.'!I608</f>
        <v>0</v>
      </c>
      <c r="G297" s="340" t="n">
        <f aca="false">'ведомств.'!J608</f>
        <v>0</v>
      </c>
    </row>
    <row r="298" s="341" customFormat="true" ht="13.5" hidden="true" customHeight="true" outlineLevel="0" collapsed="false">
      <c r="A298" s="335" t="s">
        <v>95</v>
      </c>
      <c r="B298" s="336" t="s">
        <v>344</v>
      </c>
      <c r="C298" s="337" t="s">
        <v>19</v>
      </c>
      <c r="D298" s="338" t="s">
        <v>346</v>
      </c>
      <c r="E298" s="339" t="n">
        <v>360</v>
      </c>
      <c r="F298" s="340" t="n">
        <f aca="false">'ведомств.'!I609</f>
        <v>0</v>
      </c>
      <c r="G298" s="340" t="n">
        <f aca="false">'ведомств.'!J609</f>
        <v>0</v>
      </c>
    </row>
    <row r="299" s="327" customFormat="true" ht="21.75" hidden="false" customHeight="true" outlineLevel="0" collapsed="false">
      <c r="A299" s="142" t="s">
        <v>111</v>
      </c>
      <c r="B299" s="85" t="s">
        <v>344</v>
      </c>
      <c r="C299" s="86" t="s">
        <v>19</v>
      </c>
      <c r="D299" s="87" t="s">
        <v>346</v>
      </c>
      <c r="E299" s="15" t="n">
        <v>600</v>
      </c>
      <c r="F299" s="282" t="n">
        <f aca="false">F300+F301</f>
        <v>0</v>
      </c>
      <c r="G299" s="282" t="n">
        <f aca="false">G300+G301</f>
        <v>88</v>
      </c>
    </row>
    <row r="300" s="359" customFormat="true" ht="15" hidden="false" customHeight="true" outlineLevel="0" collapsed="false">
      <c r="A300" s="143" t="s">
        <v>113</v>
      </c>
      <c r="B300" s="336" t="s">
        <v>344</v>
      </c>
      <c r="C300" s="337" t="s">
        <v>19</v>
      </c>
      <c r="D300" s="338" t="s">
        <v>346</v>
      </c>
      <c r="E300" s="358" t="s">
        <v>114</v>
      </c>
      <c r="F300" s="340" t="n">
        <f aca="false">'ведомств.'!I611</f>
        <v>0</v>
      </c>
      <c r="G300" s="340" t="n">
        <f aca="false">'ведомств.'!J611</f>
        <v>88</v>
      </c>
    </row>
    <row r="301" s="341" customFormat="true" ht="22.5" hidden="true" customHeight="true" outlineLevel="0" collapsed="false">
      <c r="A301" s="335" t="s">
        <v>121</v>
      </c>
      <c r="B301" s="336" t="s">
        <v>344</v>
      </c>
      <c r="C301" s="337" t="s">
        <v>19</v>
      </c>
      <c r="D301" s="338" t="s">
        <v>346</v>
      </c>
      <c r="E301" s="339" t="n">
        <v>630</v>
      </c>
      <c r="F301" s="340" t="n">
        <f aca="false">'ведомств.'!I612</f>
        <v>0</v>
      </c>
      <c r="G301" s="340" t="n">
        <f aca="false">'ведомств.'!J612</f>
        <v>0</v>
      </c>
    </row>
    <row r="302" s="327" customFormat="true" ht="15" hidden="false" customHeight="true" outlineLevel="0" collapsed="false">
      <c r="A302" s="329" t="s">
        <v>347</v>
      </c>
      <c r="B302" s="330" t="s">
        <v>344</v>
      </c>
      <c r="C302" s="331" t="s">
        <v>19</v>
      </c>
      <c r="D302" s="332" t="s">
        <v>348</v>
      </c>
      <c r="E302" s="333"/>
      <c r="F302" s="334" t="n">
        <f aca="false">F303+F305+F307</f>
        <v>316.3</v>
      </c>
      <c r="G302" s="334" t="n">
        <f aca="false">G303+G305+G307</f>
        <v>316.3</v>
      </c>
    </row>
    <row r="303" s="327" customFormat="true" ht="18" hidden="false" customHeight="true" outlineLevel="0" collapsed="false">
      <c r="A303" s="47" t="s">
        <v>40</v>
      </c>
      <c r="B303" s="85" t="s">
        <v>344</v>
      </c>
      <c r="C303" s="86" t="s">
        <v>19</v>
      </c>
      <c r="D303" s="87" t="s">
        <v>348</v>
      </c>
      <c r="E303" s="15" t="n">
        <v>200</v>
      </c>
      <c r="F303" s="282" t="n">
        <f aca="false">F304</f>
        <v>128.1</v>
      </c>
      <c r="G303" s="282" t="n">
        <f aca="false">G304</f>
        <v>128.1</v>
      </c>
    </row>
    <row r="304" s="341" customFormat="true" ht="22.5" hidden="false" customHeight="true" outlineLevel="0" collapsed="false">
      <c r="A304" s="335" t="s">
        <v>42</v>
      </c>
      <c r="B304" s="336" t="s">
        <v>344</v>
      </c>
      <c r="C304" s="337" t="s">
        <v>19</v>
      </c>
      <c r="D304" s="338" t="s">
        <v>348</v>
      </c>
      <c r="E304" s="339" t="n">
        <v>240</v>
      </c>
      <c r="F304" s="340" t="n">
        <f aca="false">'ведомств.'!I615</f>
        <v>128.1</v>
      </c>
      <c r="G304" s="340" t="n">
        <f aca="false">'ведомств.'!J615</f>
        <v>128.1</v>
      </c>
    </row>
    <row r="305" s="327" customFormat="true" ht="15" hidden="true" customHeight="true" outlineLevel="0" collapsed="false">
      <c r="A305" s="47" t="s">
        <v>93</v>
      </c>
      <c r="B305" s="85" t="s">
        <v>344</v>
      </c>
      <c r="C305" s="86" t="s">
        <v>19</v>
      </c>
      <c r="D305" s="87" t="s">
        <v>348</v>
      </c>
      <c r="E305" s="15" t="n">
        <v>300</v>
      </c>
      <c r="F305" s="282" t="n">
        <f aca="false">F306</f>
        <v>0</v>
      </c>
      <c r="G305" s="282" t="n">
        <f aca="false">G306</f>
        <v>0</v>
      </c>
    </row>
    <row r="306" s="341" customFormat="true" ht="13.5" hidden="true" customHeight="true" outlineLevel="0" collapsed="false">
      <c r="A306" s="335" t="s">
        <v>95</v>
      </c>
      <c r="B306" s="336" t="s">
        <v>344</v>
      </c>
      <c r="C306" s="337" t="s">
        <v>19</v>
      </c>
      <c r="D306" s="338" t="s">
        <v>348</v>
      </c>
      <c r="E306" s="339" t="n">
        <v>360</v>
      </c>
      <c r="F306" s="340" t="n">
        <f aca="false">'ведомств.'!I617</f>
        <v>0</v>
      </c>
      <c r="G306" s="340" t="n">
        <f aca="false">'ведомств.'!J617</f>
        <v>0</v>
      </c>
    </row>
    <row r="307" s="327" customFormat="true" ht="24" hidden="false" customHeight="true" outlineLevel="0" collapsed="false">
      <c r="A307" s="142" t="s">
        <v>111</v>
      </c>
      <c r="B307" s="85" t="s">
        <v>344</v>
      </c>
      <c r="C307" s="86" t="s">
        <v>19</v>
      </c>
      <c r="D307" s="87" t="s">
        <v>348</v>
      </c>
      <c r="E307" s="15" t="n">
        <v>600</v>
      </c>
      <c r="F307" s="282" t="n">
        <f aca="false">F308+F309</f>
        <v>188.2</v>
      </c>
      <c r="G307" s="282" t="n">
        <f aca="false">G308+G309</f>
        <v>188.2</v>
      </c>
    </row>
    <row r="308" s="341" customFormat="true" ht="14.25" hidden="false" customHeight="true" outlineLevel="0" collapsed="false">
      <c r="A308" s="143" t="s">
        <v>113</v>
      </c>
      <c r="B308" s="336" t="s">
        <v>344</v>
      </c>
      <c r="C308" s="337" t="s">
        <v>19</v>
      </c>
      <c r="D308" s="338" t="s">
        <v>348</v>
      </c>
      <c r="E308" s="339" t="n">
        <v>610</v>
      </c>
      <c r="F308" s="340" t="n">
        <f aca="false">'ведомств.'!I619</f>
        <v>188.2</v>
      </c>
      <c r="G308" s="340" t="n">
        <f aca="false">'ведомств.'!J619</f>
        <v>188.2</v>
      </c>
    </row>
    <row r="309" s="341" customFormat="true" ht="22.5" hidden="true" customHeight="true" outlineLevel="0" collapsed="false">
      <c r="A309" s="335" t="s">
        <v>121</v>
      </c>
      <c r="B309" s="336" t="s">
        <v>344</v>
      </c>
      <c r="C309" s="337" t="s">
        <v>19</v>
      </c>
      <c r="D309" s="338" t="s">
        <v>348</v>
      </c>
      <c r="E309" s="339" t="n">
        <v>630</v>
      </c>
      <c r="F309" s="340" t="n">
        <f aca="false">'ведомств.'!I620</f>
        <v>0</v>
      </c>
      <c r="G309" s="340" t="n">
        <f aca="false">'ведомств.'!J620</f>
        <v>0</v>
      </c>
    </row>
    <row r="310" customFormat="false" ht="27" hidden="false" customHeight="true" outlineLevel="0" collapsed="false">
      <c r="A310" s="354" t="s">
        <v>431</v>
      </c>
      <c r="B310" s="315" t="s">
        <v>300</v>
      </c>
      <c r="C310" s="316" t="s">
        <v>19</v>
      </c>
      <c r="D310" s="317" t="s">
        <v>20</v>
      </c>
      <c r="E310" s="353"/>
      <c r="F310" s="319" t="n">
        <f aca="false">F311+F314</f>
        <v>1834</v>
      </c>
      <c r="G310" s="319" t="n">
        <f aca="false">G311+G314</f>
        <v>1834</v>
      </c>
    </row>
    <row r="311" customFormat="false" ht="16.5" hidden="false" customHeight="true" outlineLevel="0" collapsed="false">
      <c r="A311" s="345" t="s">
        <v>109</v>
      </c>
      <c r="B311" s="346" t="s">
        <v>300</v>
      </c>
      <c r="C311" s="347" t="s">
        <v>19</v>
      </c>
      <c r="D311" s="348" t="s">
        <v>110</v>
      </c>
      <c r="E311" s="349"/>
      <c r="F311" s="350" t="n">
        <f aca="false">F312</f>
        <v>150</v>
      </c>
      <c r="G311" s="350" t="n">
        <f aca="false">G312</f>
        <v>150</v>
      </c>
    </row>
    <row r="312" customFormat="false" ht="25.5" hidden="false" customHeight="true" outlineLevel="0" collapsed="false">
      <c r="A312" s="142" t="s">
        <v>111</v>
      </c>
      <c r="B312" s="85" t="s">
        <v>300</v>
      </c>
      <c r="C312" s="86" t="s">
        <v>19</v>
      </c>
      <c r="D312" s="87" t="s">
        <v>110</v>
      </c>
      <c r="E312" s="14" t="s">
        <v>112</v>
      </c>
      <c r="F312" s="282" t="n">
        <f aca="false">F313</f>
        <v>150</v>
      </c>
      <c r="G312" s="282" t="n">
        <f aca="false">G313</f>
        <v>150</v>
      </c>
    </row>
    <row r="313" s="359" customFormat="true" ht="15" hidden="false" customHeight="true" outlineLevel="0" collapsed="false">
      <c r="A313" s="143" t="s">
        <v>113</v>
      </c>
      <c r="B313" s="336" t="s">
        <v>300</v>
      </c>
      <c r="C313" s="337" t="s">
        <v>19</v>
      </c>
      <c r="D313" s="338" t="s">
        <v>110</v>
      </c>
      <c r="E313" s="358" t="s">
        <v>114</v>
      </c>
      <c r="F313" s="340" t="n">
        <f aca="false">'ведомств.'!I478</f>
        <v>150</v>
      </c>
      <c r="G313" s="340" t="n">
        <f aca="false">'ведомств.'!J478</f>
        <v>150</v>
      </c>
    </row>
    <row r="314" s="327" customFormat="true" ht="15" hidden="false" customHeight="true" outlineLevel="0" collapsed="false">
      <c r="A314" s="329" t="s">
        <v>376</v>
      </c>
      <c r="B314" s="330" t="s">
        <v>300</v>
      </c>
      <c r="C314" s="331" t="s">
        <v>19</v>
      </c>
      <c r="D314" s="332" t="s">
        <v>377</v>
      </c>
      <c r="E314" s="333"/>
      <c r="F314" s="334" t="n">
        <f aca="false">F315+F317+F319</f>
        <v>1684</v>
      </c>
      <c r="G314" s="334" t="n">
        <f aca="false">G315+G317+G319</f>
        <v>1684</v>
      </c>
    </row>
    <row r="315" s="327" customFormat="true" ht="14.25" hidden="true" customHeight="true" outlineLevel="0" collapsed="false">
      <c r="A315" s="47" t="s">
        <v>40</v>
      </c>
      <c r="B315" s="85" t="s">
        <v>300</v>
      </c>
      <c r="C315" s="86" t="s">
        <v>19</v>
      </c>
      <c r="D315" s="87" t="s">
        <v>377</v>
      </c>
      <c r="E315" s="15" t="n">
        <v>200</v>
      </c>
      <c r="F315" s="282" t="n">
        <f aca="false">F316</f>
        <v>0</v>
      </c>
      <c r="G315" s="282" t="n">
        <f aca="false">G316</f>
        <v>0</v>
      </c>
    </row>
    <row r="316" s="341" customFormat="true" ht="24" hidden="true" customHeight="true" outlineLevel="0" collapsed="false">
      <c r="A316" s="335" t="s">
        <v>42</v>
      </c>
      <c r="B316" s="336" t="s">
        <v>300</v>
      </c>
      <c r="C316" s="337" t="s">
        <v>19</v>
      </c>
      <c r="D316" s="338" t="s">
        <v>377</v>
      </c>
      <c r="E316" s="339" t="n">
        <v>240</v>
      </c>
      <c r="F316" s="340" t="n">
        <f aca="false">'ведомств.'!I701+'ведомств.'!I694+'ведомств.'!I711</f>
        <v>0</v>
      </c>
      <c r="G316" s="340" t="n">
        <f aca="false">'ведомств.'!J701+'ведомств.'!J694+'ведомств.'!J711</f>
        <v>0</v>
      </c>
    </row>
    <row r="317" s="327" customFormat="true" ht="15" hidden="false" customHeight="true" outlineLevel="0" collapsed="false">
      <c r="A317" s="47" t="s">
        <v>93</v>
      </c>
      <c r="B317" s="85" t="s">
        <v>300</v>
      </c>
      <c r="C317" s="86" t="s">
        <v>19</v>
      </c>
      <c r="D317" s="87" t="s">
        <v>377</v>
      </c>
      <c r="E317" s="15" t="n">
        <v>300</v>
      </c>
      <c r="F317" s="282" t="n">
        <f aca="false">F318</f>
        <v>36</v>
      </c>
      <c r="G317" s="282" t="n">
        <f aca="false">G318</f>
        <v>36</v>
      </c>
    </row>
    <row r="318" s="341" customFormat="true" ht="13.5" hidden="false" customHeight="true" outlineLevel="0" collapsed="false">
      <c r="A318" s="335" t="s">
        <v>95</v>
      </c>
      <c r="B318" s="336" t="s">
        <v>300</v>
      </c>
      <c r="C318" s="337" t="s">
        <v>19</v>
      </c>
      <c r="D318" s="338" t="s">
        <v>377</v>
      </c>
      <c r="E318" s="339" t="n">
        <v>360</v>
      </c>
      <c r="F318" s="340" t="n">
        <f aca="false">'ведомств.'!I703</f>
        <v>36</v>
      </c>
      <c r="G318" s="340" t="n">
        <f aca="false">'ведомств.'!J703</f>
        <v>36</v>
      </c>
    </row>
    <row r="319" customFormat="false" ht="25.5" hidden="false" customHeight="true" outlineLevel="0" collapsed="false">
      <c r="A319" s="142" t="s">
        <v>111</v>
      </c>
      <c r="B319" s="85" t="s">
        <v>300</v>
      </c>
      <c r="C319" s="86" t="s">
        <v>19</v>
      </c>
      <c r="D319" s="87" t="s">
        <v>377</v>
      </c>
      <c r="E319" s="14" t="s">
        <v>112</v>
      </c>
      <c r="F319" s="282" t="n">
        <f aca="false">F320+F321</f>
        <v>1648</v>
      </c>
      <c r="G319" s="282" t="n">
        <f aca="false">G320+G321</f>
        <v>1648</v>
      </c>
    </row>
    <row r="320" s="359" customFormat="true" ht="15" hidden="false" customHeight="true" outlineLevel="0" collapsed="false">
      <c r="A320" s="143" t="s">
        <v>113</v>
      </c>
      <c r="B320" s="336" t="s">
        <v>300</v>
      </c>
      <c r="C320" s="337" t="s">
        <v>19</v>
      </c>
      <c r="D320" s="338" t="s">
        <v>377</v>
      </c>
      <c r="E320" s="358" t="s">
        <v>114</v>
      </c>
      <c r="F320" s="340" t="n">
        <f aca="false">'ведомств.'!I705+'ведомств.'!I696+'ведомств.'!I713</f>
        <v>1448</v>
      </c>
      <c r="G320" s="340" t="n">
        <f aca="false">'ведомств.'!J705+'ведомств.'!J696+'ведомств.'!J713</f>
        <v>1448</v>
      </c>
    </row>
    <row r="321" s="359" customFormat="true" ht="22.5" hidden="false" customHeight="true" outlineLevel="0" collapsed="false">
      <c r="A321" s="143" t="s">
        <v>121</v>
      </c>
      <c r="B321" s="336" t="s">
        <v>300</v>
      </c>
      <c r="C321" s="337" t="s">
        <v>19</v>
      </c>
      <c r="D321" s="338" t="s">
        <v>377</v>
      </c>
      <c r="E321" s="358" t="s">
        <v>122</v>
      </c>
      <c r="F321" s="340" t="n">
        <f aca="false">'ведомств.'!I706</f>
        <v>200</v>
      </c>
      <c r="G321" s="340" t="n">
        <f aca="false">'ведомств.'!J706</f>
        <v>200</v>
      </c>
    </row>
    <row r="322" s="351" customFormat="true" ht="37.5" hidden="false" customHeight="true" outlineLevel="0" collapsed="false">
      <c r="A322" s="21" t="s">
        <v>117</v>
      </c>
      <c r="B322" s="315" t="s">
        <v>118</v>
      </c>
      <c r="C322" s="316" t="s">
        <v>19</v>
      </c>
      <c r="D322" s="317" t="s">
        <v>20</v>
      </c>
      <c r="E322" s="353"/>
      <c r="F322" s="319" t="n">
        <f aca="false">F326+F323</f>
        <v>170</v>
      </c>
      <c r="G322" s="319" t="n">
        <f aca="false">G326+G323</f>
        <v>170</v>
      </c>
      <c r="H322" s="296"/>
    </row>
    <row r="323" customFormat="false" ht="24.75" hidden="true" customHeight="true" outlineLevel="0" collapsed="false">
      <c r="A323" s="329" t="s">
        <v>119</v>
      </c>
      <c r="B323" s="330" t="s">
        <v>118</v>
      </c>
      <c r="C323" s="331" t="s">
        <v>19</v>
      </c>
      <c r="D323" s="332" t="s">
        <v>120</v>
      </c>
      <c r="E323" s="96"/>
      <c r="F323" s="334" t="n">
        <f aca="false">F324</f>
        <v>0</v>
      </c>
      <c r="G323" s="334" t="n">
        <f aca="false">G324</f>
        <v>0</v>
      </c>
    </row>
    <row r="324" customFormat="false" ht="25.5" hidden="true" customHeight="true" outlineLevel="0" collapsed="false">
      <c r="A324" s="142" t="s">
        <v>111</v>
      </c>
      <c r="B324" s="85" t="s">
        <v>118</v>
      </c>
      <c r="C324" s="86" t="s">
        <v>19</v>
      </c>
      <c r="D324" s="87" t="s">
        <v>120</v>
      </c>
      <c r="E324" s="14" t="s">
        <v>112</v>
      </c>
      <c r="F324" s="282" t="n">
        <f aca="false">F325</f>
        <v>0</v>
      </c>
      <c r="G324" s="282" t="n">
        <f aca="false">G325</f>
        <v>0</v>
      </c>
    </row>
    <row r="325" s="359" customFormat="true" ht="21.75" hidden="true" customHeight="true" outlineLevel="0" collapsed="false">
      <c r="A325" s="151" t="s">
        <v>121</v>
      </c>
      <c r="B325" s="336" t="s">
        <v>118</v>
      </c>
      <c r="C325" s="337" t="s">
        <v>19</v>
      </c>
      <c r="D325" s="338" t="s">
        <v>120</v>
      </c>
      <c r="E325" s="358" t="s">
        <v>122</v>
      </c>
      <c r="F325" s="340" t="n">
        <f aca="false">'ведомств.'!I138</f>
        <v>0</v>
      </c>
      <c r="G325" s="340" t="n">
        <f aca="false">'ведомств.'!J138</f>
        <v>0</v>
      </c>
    </row>
    <row r="326" customFormat="false" ht="15.75" hidden="false" customHeight="true" outlineLevel="0" collapsed="false">
      <c r="A326" s="329" t="s">
        <v>91</v>
      </c>
      <c r="B326" s="330" t="s">
        <v>118</v>
      </c>
      <c r="C326" s="331" t="s">
        <v>19</v>
      </c>
      <c r="D326" s="332" t="s">
        <v>92</v>
      </c>
      <c r="E326" s="96"/>
      <c r="F326" s="334" t="n">
        <f aca="false">F327</f>
        <v>170</v>
      </c>
      <c r="G326" s="334" t="n">
        <f aca="false">G327</f>
        <v>170</v>
      </c>
    </row>
    <row r="327" customFormat="false" ht="25.5" hidden="false" customHeight="true" outlineLevel="0" collapsed="false">
      <c r="A327" s="142" t="s">
        <v>111</v>
      </c>
      <c r="B327" s="85" t="s">
        <v>118</v>
      </c>
      <c r="C327" s="86" t="s">
        <v>19</v>
      </c>
      <c r="D327" s="87" t="s">
        <v>92</v>
      </c>
      <c r="E327" s="14" t="s">
        <v>112</v>
      </c>
      <c r="F327" s="282" t="n">
        <f aca="false">F328</f>
        <v>170</v>
      </c>
      <c r="G327" s="282" t="n">
        <f aca="false">G328</f>
        <v>170</v>
      </c>
    </row>
    <row r="328" s="359" customFormat="true" ht="24.75" hidden="false" customHeight="true" outlineLevel="0" collapsed="false">
      <c r="A328" s="151" t="s">
        <v>121</v>
      </c>
      <c r="B328" s="336" t="s">
        <v>118</v>
      </c>
      <c r="C328" s="337" t="s">
        <v>19</v>
      </c>
      <c r="D328" s="338" t="s">
        <v>92</v>
      </c>
      <c r="E328" s="358" t="s">
        <v>122</v>
      </c>
      <c r="F328" s="340" t="n">
        <f aca="false">'ведомств.'!I141</f>
        <v>170</v>
      </c>
      <c r="G328" s="340" t="n">
        <f aca="false">'ведомств.'!J141</f>
        <v>170</v>
      </c>
    </row>
    <row r="329" s="313" customFormat="true" ht="25.5" hidden="false" customHeight="true" outlineLevel="0" collapsed="false">
      <c r="A329" s="307" t="s">
        <v>432</v>
      </c>
      <c r="B329" s="308"/>
      <c r="C329" s="309"/>
      <c r="D329" s="310"/>
      <c r="E329" s="311"/>
      <c r="F329" s="312" t="n">
        <f aca="false">F330+F341+F350</f>
        <v>14757.5</v>
      </c>
      <c r="G329" s="312" t="n">
        <f aca="false">G330+G341+G350</f>
        <v>14895.2</v>
      </c>
    </row>
    <row r="330" s="351" customFormat="true" ht="39" hidden="false" customHeight="true" outlineLevel="0" collapsed="false">
      <c r="A330" s="354" t="s">
        <v>140</v>
      </c>
      <c r="B330" s="315" t="s">
        <v>141</v>
      </c>
      <c r="C330" s="316" t="s">
        <v>19</v>
      </c>
      <c r="D330" s="317" t="s">
        <v>20</v>
      </c>
      <c r="E330" s="353"/>
      <c r="F330" s="319" t="n">
        <f aca="false">F331+F338</f>
        <v>9905.6</v>
      </c>
      <c r="G330" s="319" t="n">
        <f aca="false">G331+G338</f>
        <v>9905.6</v>
      </c>
      <c r="H330" s="296"/>
    </row>
    <row r="331" customFormat="false" ht="16.5" hidden="false" customHeight="true" outlineLevel="0" collapsed="false">
      <c r="A331" s="345" t="s">
        <v>109</v>
      </c>
      <c r="B331" s="346" t="s">
        <v>141</v>
      </c>
      <c r="C331" s="347" t="s">
        <v>19</v>
      </c>
      <c r="D331" s="348" t="s">
        <v>110</v>
      </c>
      <c r="E331" s="349"/>
      <c r="F331" s="350" t="n">
        <f aca="false">F332+F334+F336</f>
        <v>9872</v>
      </c>
      <c r="G331" s="350" t="n">
        <f aca="false">G332+G334+G336</f>
        <v>9872</v>
      </c>
    </row>
    <row r="332" s="327" customFormat="true" ht="36.75" hidden="false" customHeight="true" outlineLevel="0" collapsed="false">
      <c r="A332" s="47" t="s">
        <v>25</v>
      </c>
      <c r="B332" s="85" t="s">
        <v>141</v>
      </c>
      <c r="C332" s="86" t="s">
        <v>19</v>
      </c>
      <c r="D332" s="87" t="s">
        <v>110</v>
      </c>
      <c r="E332" s="15" t="n">
        <v>100</v>
      </c>
      <c r="F332" s="282" t="n">
        <f aca="false">F333</f>
        <v>9322.1</v>
      </c>
      <c r="G332" s="282" t="n">
        <f aca="false">G333</f>
        <v>9322.1</v>
      </c>
    </row>
    <row r="333" s="341" customFormat="true" ht="15.75" hidden="false" customHeight="true" outlineLevel="0" collapsed="false">
      <c r="A333" s="335" t="s">
        <v>142</v>
      </c>
      <c r="B333" s="336" t="s">
        <v>141</v>
      </c>
      <c r="C333" s="337" t="s">
        <v>19</v>
      </c>
      <c r="D333" s="338" t="s">
        <v>110</v>
      </c>
      <c r="E333" s="339" t="n">
        <v>110</v>
      </c>
      <c r="F333" s="340" t="n">
        <f aca="false">'ведомств.'!I171</f>
        <v>9322.1</v>
      </c>
      <c r="G333" s="340" t="n">
        <f aca="false">'ведомств.'!J171</f>
        <v>9322.1</v>
      </c>
    </row>
    <row r="334" s="327" customFormat="true" ht="14.25" hidden="false" customHeight="true" outlineLevel="0" collapsed="false">
      <c r="A334" s="47" t="s">
        <v>40</v>
      </c>
      <c r="B334" s="85" t="s">
        <v>141</v>
      </c>
      <c r="C334" s="86" t="s">
        <v>19</v>
      </c>
      <c r="D334" s="87" t="s">
        <v>110</v>
      </c>
      <c r="E334" s="15" t="n">
        <v>200</v>
      </c>
      <c r="F334" s="282" t="n">
        <f aca="false">F335</f>
        <v>542.6</v>
      </c>
      <c r="G334" s="282" t="n">
        <f aca="false">G335</f>
        <v>542.6</v>
      </c>
    </row>
    <row r="335" s="341" customFormat="true" ht="21" hidden="false" customHeight="true" outlineLevel="0" collapsed="false">
      <c r="A335" s="335" t="s">
        <v>42</v>
      </c>
      <c r="B335" s="336" t="s">
        <v>141</v>
      </c>
      <c r="C335" s="337" t="s">
        <v>19</v>
      </c>
      <c r="D335" s="338" t="s">
        <v>110</v>
      </c>
      <c r="E335" s="339" t="n">
        <v>240</v>
      </c>
      <c r="F335" s="340" t="n">
        <f aca="false">'ведомств.'!I173</f>
        <v>542.6</v>
      </c>
      <c r="G335" s="340" t="n">
        <f aca="false">'ведомств.'!J173</f>
        <v>542.6</v>
      </c>
    </row>
    <row r="336" s="327" customFormat="true" ht="13.5" hidden="false" customHeight="true" outlineLevel="0" collapsed="false">
      <c r="A336" s="47" t="s">
        <v>44</v>
      </c>
      <c r="B336" s="85" t="s">
        <v>141</v>
      </c>
      <c r="C336" s="86" t="s">
        <v>19</v>
      </c>
      <c r="D336" s="87" t="s">
        <v>110</v>
      </c>
      <c r="E336" s="15" t="n">
        <v>800</v>
      </c>
      <c r="F336" s="282" t="n">
        <f aca="false">F337</f>
        <v>7.3</v>
      </c>
      <c r="G336" s="282" t="n">
        <f aca="false">G337</f>
        <v>7.3</v>
      </c>
    </row>
    <row r="337" s="341" customFormat="true" ht="13.5" hidden="false" customHeight="true" outlineLevel="0" collapsed="false">
      <c r="A337" s="335" t="s">
        <v>46</v>
      </c>
      <c r="B337" s="336" t="s">
        <v>141</v>
      </c>
      <c r="C337" s="337" t="s">
        <v>19</v>
      </c>
      <c r="D337" s="338" t="s">
        <v>110</v>
      </c>
      <c r="E337" s="339" t="n">
        <v>850</v>
      </c>
      <c r="F337" s="340" t="n">
        <f aca="false">'ведомств.'!I175</f>
        <v>7.3</v>
      </c>
      <c r="G337" s="340" t="n">
        <f aca="false">'ведомств.'!J175</f>
        <v>7.3</v>
      </c>
    </row>
    <row r="338" customFormat="false" ht="15.75" hidden="false" customHeight="true" outlineLevel="0" collapsed="false">
      <c r="A338" s="345" t="s">
        <v>145</v>
      </c>
      <c r="B338" s="346" t="s">
        <v>141</v>
      </c>
      <c r="C338" s="347" t="s">
        <v>19</v>
      </c>
      <c r="D338" s="348" t="s">
        <v>146</v>
      </c>
      <c r="E338" s="349"/>
      <c r="F338" s="350" t="n">
        <f aca="false">F339</f>
        <v>33.6</v>
      </c>
      <c r="G338" s="350" t="n">
        <f aca="false">G339</f>
        <v>33.6</v>
      </c>
    </row>
    <row r="339" s="327" customFormat="true" ht="15.75" hidden="false" customHeight="true" outlineLevel="0" collapsed="false">
      <c r="A339" s="47" t="s">
        <v>40</v>
      </c>
      <c r="B339" s="85" t="s">
        <v>141</v>
      </c>
      <c r="C339" s="86" t="s">
        <v>19</v>
      </c>
      <c r="D339" s="87" t="s">
        <v>146</v>
      </c>
      <c r="E339" s="15" t="n">
        <v>200</v>
      </c>
      <c r="F339" s="282" t="n">
        <f aca="false">F340</f>
        <v>33.6</v>
      </c>
      <c r="G339" s="282" t="n">
        <f aca="false">G340</f>
        <v>33.6</v>
      </c>
    </row>
    <row r="340" s="341" customFormat="true" ht="25.5" hidden="false" customHeight="true" outlineLevel="0" collapsed="false">
      <c r="A340" s="335" t="s">
        <v>42</v>
      </c>
      <c r="B340" s="336" t="s">
        <v>141</v>
      </c>
      <c r="C340" s="337" t="s">
        <v>19</v>
      </c>
      <c r="D340" s="338" t="s">
        <v>146</v>
      </c>
      <c r="E340" s="339" t="n">
        <v>240</v>
      </c>
      <c r="F340" s="340" t="n">
        <f aca="false">'ведомств.'!I180</f>
        <v>33.6</v>
      </c>
      <c r="G340" s="340" t="n">
        <f aca="false">'ведомств.'!J180</f>
        <v>33.6</v>
      </c>
    </row>
    <row r="341" customFormat="false" ht="14.25" hidden="false" customHeight="true" outlineLevel="0" collapsed="false">
      <c r="A341" s="354" t="s">
        <v>303</v>
      </c>
      <c r="B341" s="315" t="s">
        <v>304</v>
      </c>
      <c r="C341" s="316" t="s">
        <v>19</v>
      </c>
      <c r="D341" s="317" t="s">
        <v>20</v>
      </c>
      <c r="E341" s="353"/>
      <c r="F341" s="319" t="n">
        <f aca="false">F342</f>
        <v>160</v>
      </c>
      <c r="G341" s="319" t="n">
        <f aca="false">G342</f>
        <v>160</v>
      </c>
    </row>
    <row r="342" customFormat="false" ht="12.75" hidden="false" customHeight="true" outlineLevel="0" collapsed="false">
      <c r="A342" s="345" t="s">
        <v>305</v>
      </c>
      <c r="B342" s="346" t="s">
        <v>304</v>
      </c>
      <c r="C342" s="347" t="s">
        <v>19</v>
      </c>
      <c r="D342" s="348" t="s">
        <v>306</v>
      </c>
      <c r="E342" s="349"/>
      <c r="F342" s="350" t="n">
        <f aca="false">F343+F345+F348</f>
        <v>160</v>
      </c>
      <c r="G342" s="350" t="n">
        <f aca="false">G343+G345+G348</f>
        <v>160</v>
      </c>
    </row>
    <row r="343" s="327" customFormat="true" ht="15.75" hidden="true" customHeight="true" outlineLevel="0" collapsed="false">
      <c r="A343" s="47" t="s">
        <v>40</v>
      </c>
      <c r="B343" s="85" t="s">
        <v>304</v>
      </c>
      <c r="C343" s="86" t="s">
        <v>19</v>
      </c>
      <c r="D343" s="87" t="s">
        <v>306</v>
      </c>
      <c r="E343" s="15" t="n">
        <v>200</v>
      </c>
      <c r="F343" s="282" t="n">
        <f aca="false">F344</f>
        <v>0</v>
      </c>
      <c r="G343" s="282" t="n">
        <f aca="false">G344</f>
        <v>0</v>
      </c>
    </row>
    <row r="344" s="341" customFormat="true" ht="22.5" hidden="true" customHeight="true" outlineLevel="0" collapsed="false">
      <c r="A344" s="335" t="s">
        <v>42</v>
      </c>
      <c r="B344" s="336" t="s">
        <v>304</v>
      </c>
      <c r="C344" s="337" t="s">
        <v>19</v>
      </c>
      <c r="D344" s="338" t="s">
        <v>306</v>
      </c>
      <c r="E344" s="339" t="n">
        <v>240</v>
      </c>
      <c r="F344" s="340" t="n">
        <f aca="false">'ведомств.'!I484</f>
        <v>0</v>
      </c>
      <c r="G344" s="340" t="n">
        <f aca="false">'ведомств.'!J484</f>
        <v>0</v>
      </c>
    </row>
    <row r="345" s="327" customFormat="true" ht="15" hidden="false" customHeight="true" outlineLevel="0" collapsed="false">
      <c r="A345" s="47" t="s">
        <v>93</v>
      </c>
      <c r="B345" s="85" t="s">
        <v>304</v>
      </c>
      <c r="C345" s="86" t="s">
        <v>19</v>
      </c>
      <c r="D345" s="87" t="s">
        <v>306</v>
      </c>
      <c r="E345" s="15" t="n">
        <v>300</v>
      </c>
      <c r="F345" s="282" t="n">
        <f aca="false">F346+F347</f>
        <v>160</v>
      </c>
      <c r="G345" s="282" t="n">
        <f aca="false">G346+G347</f>
        <v>160</v>
      </c>
    </row>
    <row r="346" s="341" customFormat="true" ht="13.5" hidden="false" customHeight="true" outlineLevel="0" collapsed="false">
      <c r="A346" s="335" t="s">
        <v>106</v>
      </c>
      <c r="B346" s="336" t="s">
        <v>304</v>
      </c>
      <c r="C346" s="337" t="s">
        <v>19</v>
      </c>
      <c r="D346" s="338" t="s">
        <v>306</v>
      </c>
      <c r="E346" s="339" t="n">
        <v>350</v>
      </c>
      <c r="F346" s="340" t="n">
        <f aca="false">'ведомств.'!I486</f>
        <v>100</v>
      </c>
      <c r="G346" s="340" t="n">
        <f aca="false">'ведомств.'!J486</f>
        <v>100</v>
      </c>
    </row>
    <row r="347" s="341" customFormat="true" ht="14.25" hidden="false" customHeight="true" outlineLevel="0" collapsed="false">
      <c r="A347" s="335" t="s">
        <v>95</v>
      </c>
      <c r="B347" s="336" t="s">
        <v>304</v>
      </c>
      <c r="C347" s="337" t="s">
        <v>19</v>
      </c>
      <c r="D347" s="338" t="s">
        <v>306</v>
      </c>
      <c r="E347" s="339" t="n">
        <v>360</v>
      </c>
      <c r="F347" s="340" t="n">
        <f aca="false">'ведомств.'!I487</f>
        <v>60</v>
      </c>
      <c r="G347" s="340" t="n">
        <f aca="false">'ведомств.'!J487</f>
        <v>60</v>
      </c>
    </row>
    <row r="348" customFormat="false" ht="25.5" hidden="true" customHeight="true" outlineLevel="0" collapsed="false">
      <c r="A348" s="142" t="s">
        <v>111</v>
      </c>
      <c r="B348" s="85" t="s">
        <v>304</v>
      </c>
      <c r="C348" s="86" t="s">
        <v>19</v>
      </c>
      <c r="D348" s="87" t="s">
        <v>306</v>
      </c>
      <c r="E348" s="14" t="s">
        <v>112</v>
      </c>
      <c r="F348" s="282" t="n">
        <f aca="false">F349</f>
        <v>0</v>
      </c>
      <c r="G348" s="282" t="n">
        <f aca="false">G349</f>
        <v>0</v>
      </c>
    </row>
    <row r="349" s="359" customFormat="true" ht="15" hidden="true" customHeight="true" outlineLevel="0" collapsed="false">
      <c r="A349" s="143" t="s">
        <v>113</v>
      </c>
      <c r="B349" s="336" t="s">
        <v>304</v>
      </c>
      <c r="C349" s="337" t="s">
        <v>19</v>
      </c>
      <c r="D349" s="338" t="s">
        <v>306</v>
      </c>
      <c r="E349" s="358" t="s">
        <v>114</v>
      </c>
      <c r="F349" s="340" t="n">
        <f aca="false">'ведомств.'!I489</f>
        <v>0</v>
      </c>
      <c r="G349" s="340" t="n">
        <f aca="false">'ведомств.'!J489</f>
        <v>0</v>
      </c>
    </row>
    <row r="350" s="391" customFormat="true" ht="27" hidden="false" customHeight="true" outlineLevel="0" collapsed="false">
      <c r="A350" s="352" t="s">
        <v>263</v>
      </c>
      <c r="B350" s="361" t="s">
        <v>264</v>
      </c>
      <c r="C350" s="362" t="s">
        <v>19</v>
      </c>
      <c r="D350" s="363" t="s">
        <v>20</v>
      </c>
      <c r="E350" s="364"/>
      <c r="F350" s="365" t="n">
        <f aca="false">F351+F356+F359+F363</f>
        <v>4691.9</v>
      </c>
      <c r="G350" s="365" t="n">
        <f aca="false">G351+G356+G359+G363</f>
        <v>4829.6</v>
      </c>
      <c r="H350" s="390"/>
    </row>
    <row r="351" s="327" customFormat="true" ht="15" hidden="true" customHeight="true" outlineLevel="0" collapsed="false">
      <c r="A351" s="329" t="s">
        <v>91</v>
      </c>
      <c r="B351" s="330" t="s">
        <v>264</v>
      </c>
      <c r="C351" s="331" t="s">
        <v>19</v>
      </c>
      <c r="D351" s="332" t="s">
        <v>92</v>
      </c>
      <c r="E351" s="333"/>
      <c r="F351" s="334" t="n">
        <f aca="false">F352+F354</f>
        <v>0</v>
      </c>
      <c r="G351" s="334" t="n">
        <f aca="false">G352+G354</f>
        <v>0</v>
      </c>
    </row>
    <row r="352" s="327" customFormat="true" ht="14.25" hidden="true" customHeight="true" outlineLevel="0" collapsed="false">
      <c r="A352" s="47" t="s">
        <v>40</v>
      </c>
      <c r="B352" s="85" t="s">
        <v>264</v>
      </c>
      <c r="C352" s="86" t="s">
        <v>19</v>
      </c>
      <c r="D352" s="87" t="s">
        <v>92</v>
      </c>
      <c r="E352" s="15" t="n">
        <v>200</v>
      </c>
      <c r="F352" s="282" t="n">
        <f aca="false">F353</f>
        <v>0</v>
      </c>
      <c r="G352" s="282" t="n">
        <f aca="false">G353</f>
        <v>0</v>
      </c>
    </row>
    <row r="353" s="341" customFormat="true" ht="22.5" hidden="true" customHeight="true" outlineLevel="0" collapsed="false">
      <c r="A353" s="335" t="s">
        <v>42</v>
      </c>
      <c r="B353" s="336" t="s">
        <v>264</v>
      </c>
      <c r="C353" s="337" t="s">
        <v>19</v>
      </c>
      <c r="D353" s="338" t="s">
        <v>92</v>
      </c>
      <c r="E353" s="339" t="n">
        <v>240</v>
      </c>
      <c r="F353" s="340" t="n">
        <f aca="false">'ведомств.'!I563</f>
        <v>0</v>
      </c>
      <c r="G353" s="340" t="n">
        <f aca="false">'ведомств.'!J563</f>
        <v>0</v>
      </c>
    </row>
    <row r="354" s="327" customFormat="true" ht="15" hidden="true" customHeight="true" outlineLevel="0" collapsed="false">
      <c r="A354" s="47" t="s">
        <v>93</v>
      </c>
      <c r="B354" s="85" t="s">
        <v>264</v>
      </c>
      <c r="C354" s="86" t="s">
        <v>19</v>
      </c>
      <c r="D354" s="87" t="s">
        <v>92</v>
      </c>
      <c r="E354" s="15" t="n">
        <v>300</v>
      </c>
      <c r="F354" s="282" t="n">
        <f aca="false">F355</f>
        <v>0</v>
      </c>
      <c r="G354" s="282" t="n">
        <f aca="false">G355</f>
        <v>0</v>
      </c>
    </row>
    <row r="355" s="341" customFormat="true" ht="13.5" hidden="true" customHeight="true" outlineLevel="0" collapsed="false">
      <c r="A355" s="335" t="s">
        <v>106</v>
      </c>
      <c r="B355" s="336" t="s">
        <v>264</v>
      </c>
      <c r="C355" s="337" t="s">
        <v>19</v>
      </c>
      <c r="D355" s="338" t="s">
        <v>92</v>
      </c>
      <c r="E355" s="339" t="n">
        <v>350</v>
      </c>
      <c r="F355" s="340" t="n">
        <f aca="false">'ведомств.'!I565</f>
        <v>0</v>
      </c>
      <c r="G355" s="340" t="n">
        <f aca="false">'ведомств.'!J565</f>
        <v>0</v>
      </c>
    </row>
    <row r="356" customFormat="false" ht="15.75" hidden="false" customHeight="true" outlineLevel="0" collapsed="false">
      <c r="A356" s="357" t="s">
        <v>109</v>
      </c>
      <c r="B356" s="330" t="s">
        <v>264</v>
      </c>
      <c r="C356" s="331" t="s">
        <v>19</v>
      </c>
      <c r="D356" s="332" t="s">
        <v>110</v>
      </c>
      <c r="E356" s="96"/>
      <c r="F356" s="334" t="n">
        <f aca="false">F357</f>
        <v>207</v>
      </c>
      <c r="G356" s="334" t="n">
        <f aca="false">G357</f>
        <v>207</v>
      </c>
    </row>
    <row r="357" customFormat="false" ht="25.5" hidden="false" customHeight="true" outlineLevel="0" collapsed="false">
      <c r="A357" s="142" t="s">
        <v>111</v>
      </c>
      <c r="B357" s="85" t="s">
        <v>264</v>
      </c>
      <c r="C357" s="86" t="s">
        <v>19</v>
      </c>
      <c r="D357" s="87" t="s">
        <v>110</v>
      </c>
      <c r="E357" s="14" t="s">
        <v>112</v>
      </c>
      <c r="F357" s="282" t="n">
        <f aca="false">F358</f>
        <v>207</v>
      </c>
      <c r="G357" s="282" t="n">
        <f aca="false">G358</f>
        <v>207</v>
      </c>
    </row>
    <row r="358" s="359" customFormat="true" ht="14.25" hidden="false" customHeight="true" outlineLevel="0" collapsed="false">
      <c r="A358" s="143" t="s">
        <v>113</v>
      </c>
      <c r="B358" s="336" t="s">
        <v>264</v>
      </c>
      <c r="C358" s="337" t="s">
        <v>19</v>
      </c>
      <c r="D358" s="338" t="s">
        <v>110</v>
      </c>
      <c r="E358" s="358" t="s">
        <v>114</v>
      </c>
      <c r="F358" s="340" t="n">
        <f aca="false">'ведомств.'!I413</f>
        <v>207</v>
      </c>
      <c r="G358" s="340" t="n">
        <f aca="false">'ведомств.'!J413</f>
        <v>207</v>
      </c>
    </row>
    <row r="359" customFormat="false" ht="12.75" hidden="true" customHeight="true" outlineLevel="0" collapsed="false">
      <c r="A359" s="345" t="s">
        <v>305</v>
      </c>
      <c r="B359" s="346" t="s">
        <v>264</v>
      </c>
      <c r="C359" s="347" t="s">
        <v>19</v>
      </c>
      <c r="D359" s="348" t="s">
        <v>306</v>
      </c>
      <c r="E359" s="349"/>
      <c r="F359" s="350" t="n">
        <f aca="false">F360</f>
        <v>0</v>
      </c>
      <c r="G359" s="350" t="n">
        <f aca="false">G360</f>
        <v>0</v>
      </c>
    </row>
    <row r="360" customFormat="false" ht="25.5" hidden="true" customHeight="true" outlineLevel="0" collapsed="false">
      <c r="A360" s="142" t="s">
        <v>111</v>
      </c>
      <c r="B360" s="85" t="s">
        <v>264</v>
      </c>
      <c r="C360" s="86" t="s">
        <v>19</v>
      </c>
      <c r="D360" s="87" t="s">
        <v>306</v>
      </c>
      <c r="E360" s="14" t="s">
        <v>112</v>
      </c>
      <c r="F360" s="282" t="n">
        <f aca="false">F361+F362</f>
        <v>0</v>
      </c>
      <c r="G360" s="282" t="n">
        <f aca="false">G361+G362</f>
        <v>0</v>
      </c>
    </row>
    <row r="361" s="359" customFormat="true" ht="15" hidden="true" customHeight="true" outlineLevel="0" collapsed="false">
      <c r="A361" s="143" t="s">
        <v>113</v>
      </c>
      <c r="B361" s="336" t="s">
        <v>264</v>
      </c>
      <c r="C361" s="337" t="s">
        <v>19</v>
      </c>
      <c r="D361" s="338" t="s">
        <v>306</v>
      </c>
      <c r="E361" s="358" t="s">
        <v>114</v>
      </c>
      <c r="F361" s="340" t="n">
        <f aca="false">'ведомств.'!I568</f>
        <v>0</v>
      </c>
      <c r="G361" s="340" t="n">
        <f aca="false">'ведомств.'!J568</f>
        <v>0</v>
      </c>
    </row>
    <row r="362" s="359" customFormat="true" ht="14.25" hidden="true" customHeight="true" outlineLevel="0" collapsed="false">
      <c r="A362" s="143" t="s">
        <v>289</v>
      </c>
      <c r="B362" s="336" t="s">
        <v>264</v>
      </c>
      <c r="C362" s="337" t="s">
        <v>19</v>
      </c>
      <c r="D362" s="338" t="s">
        <v>306</v>
      </c>
      <c r="E362" s="358" t="s">
        <v>290</v>
      </c>
      <c r="F362" s="340" t="n">
        <f aca="false">'ведомств.'!I569</f>
        <v>0</v>
      </c>
      <c r="G362" s="340" t="n">
        <f aca="false">'ведомств.'!J569</f>
        <v>0</v>
      </c>
    </row>
    <row r="363" customFormat="false" ht="15.75" hidden="false" customHeight="true" outlineLevel="0" collapsed="false">
      <c r="A363" s="357" t="s">
        <v>308</v>
      </c>
      <c r="B363" s="330" t="s">
        <v>264</v>
      </c>
      <c r="C363" s="331" t="s">
        <v>19</v>
      </c>
      <c r="D363" s="332" t="s">
        <v>309</v>
      </c>
      <c r="E363" s="96"/>
      <c r="F363" s="334" t="n">
        <f aca="false">F364</f>
        <v>4484.9</v>
      </c>
      <c r="G363" s="334" t="n">
        <f aca="false">G364</f>
        <v>4622.6</v>
      </c>
    </row>
    <row r="364" customFormat="false" ht="25.5" hidden="false" customHeight="true" outlineLevel="0" collapsed="false">
      <c r="A364" s="142" t="s">
        <v>111</v>
      </c>
      <c r="B364" s="85" t="s">
        <v>264</v>
      </c>
      <c r="C364" s="86" t="s">
        <v>19</v>
      </c>
      <c r="D364" s="87" t="s">
        <v>309</v>
      </c>
      <c r="E364" s="14" t="s">
        <v>112</v>
      </c>
      <c r="F364" s="282" t="n">
        <f aca="false">F365</f>
        <v>4484.9</v>
      </c>
      <c r="G364" s="282" t="n">
        <f aca="false">G365</f>
        <v>4622.6</v>
      </c>
    </row>
    <row r="365" s="359" customFormat="true" ht="14.25" hidden="false" customHeight="true" outlineLevel="0" collapsed="false">
      <c r="A365" s="143" t="s">
        <v>113</v>
      </c>
      <c r="B365" s="336" t="s">
        <v>264</v>
      </c>
      <c r="C365" s="337" t="s">
        <v>19</v>
      </c>
      <c r="D365" s="338" t="s">
        <v>309</v>
      </c>
      <c r="E365" s="358" t="s">
        <v>114</v>
      </c>
      <c r="F365" s="340" t="n">
        <f aca="false">'ведомств.'!I493</f>
        <v>4484.9</v>
      </c>
      <c r="G365" s="340" t="n">
        <f aca="false">'ведомств.'!J493</f>
        <v>4622.6</v>
      </c>
    </row>
    <row r="366" customFormat="false" ht="29.25" hidden="true" customHeight="true" outlineLevel="0" collapsed="false">
      <c r="A366" s="307" t="s">
        <v>433</v>
      </c>
      <c r="B366" s="308"/>
      <c r="C366" s="309"/>
      <c r="D366" s="310"/>
      <c r="E366" s="311"/>
      <c r="F366" s="312"/>
      <c r="G366" s="312"/>
    </row>
    <row r="367" customFormat="false" ht="15" hidden="true" customHeight="true" outlineLevel="0" collapsed="false">
      <c r="A367" s="305"/>
      <c r="B367" s="246"/>
      <c r="C367" s="247"/>
      <c r="D367" s="248"/>
      <c r="E367" s="305"/>
      <c r="F367" s="306"/>
      <c r="G367" s="306"/>
    </row>
    <row r="368" customFormat="false" ht="15" hidden="true" customHeight="true" outlineLevel="0" collapsed="false">
      <c r="A368" s="305"/>
      <c r="B368" s="246"/>
      <c r="C368" s="247"/>
      <c r="D368" s="248"/>
      <c r="E368" s="305"/>
      <c r="F368" s="306"/>
      <c r="G368" s="306"/>
    </row>
    <row r="369" customFormat="false" ht="15" hidden="true" customHeight="true" outlineLevel="0" collapsed="false">
      <c r="A369" s="305"/>
      <c r="B369" s="246"/>
      <c r="C369" s="247"/>
      <c r="D369" s="248"/>
      <c r="E369" s="305"/>
      <c r="F369" s="306"/>
      <c r="G369" s="306"/>
    </row>
    <row r="370" customFormat="false" ht="27" hidden="true" customHeight="true" outlineLevel="0" collapsed="false">
      <c r="A370" s="307" t="s">
        <v>434</v>
      </c>
      <c r="B370" s="308"/>
      <c r="C370" s="309"/>
      <c r="D370" s="310"/>
      <c r="E370" s="311"/>
      <c r="F370" s="312"/>
      <c r="G370" s="312"/>
    </row>
    <row r="371" customFormat="false" ht="17.25" hidden="true" customHeight="true" outlineLevel="0" collapsed="false">
      <c r="A371" s="305"/>
      <c r="B371" s="246"/>
      <c r="C371" s="247"/>
      <c r="D371" s="248"/>
      <c r="E371" s="305"/>
      <c r="F371" s="306"/>
      <c r="G371" s="306"/>
    </row>
    <row r="372" customFormat="false" ht="27.75" hidden="false" customHeight="true" outlineLevel="0" collapsed="false">
      <c r="A372" s="307" t="s">
        <v>435</v>
      </c>
      <c r="B372" s="308"/>
      <c r="C372" s="309"/>
      <c r="D372" s="310"/>
      <c r="E372" s="311"/>
      <c r="F372" s="312" t="n">
        <f aca="false">F373+F390+F398+F402+F406+F411+F415+F419+F423</f>
        <v>48448.8</v>
      </c>
      <c r="G372" s="312" t="n">
        <f aca="false">G373+G390+G398+G402+G406+G411+G415+G419+G423</f>
        <v>49991.1</v>
      </c>
    </row>
    <row r="373" s="351" customFormat="true" ht="16.5" hidden="false" customHeight="true" outlineLevel="0" collapsed="false">
      <c r="A373" s="314" t="s">
        <v>31</v>
      </c>
      <c r="B373" s="315" t="s">
        <v>32</v>
      </c>
      <c r="C373" s="316" t="s">
        <v>19</v>
      </c>
      <c r="D373" s="317" t="s">
        <v>20</v>
      </c>
      <c r="E373" s="318"/>
      <c r="F373" s="319" t="n">
        <f aca="false">F374+F378+F382</f>
        <v>3618.6</v>
      </c>
      <c r="G373" s="319" t="n">
        <f aca="false">G374+G378+G382</f>
        <v>3618.6</v>
      </c>
      <c r="H373" s="296"/>
    </row>
    <row r="374" s="351" customFormat="true" ht="16.5" hidden="false" customHeight="true" outlineLevel="0" collapsed="false">
      <c r="A374" s="321" t="s">
        <v>33</v>
      </c>
      <c r="B374" s="322" t="s">
        <v>32</v>
      </c>
      <c r="C374" s="323" t="s">
        <v>22</v>
      </c>
      <c r="D374" s="324" t="s">
        <v>20</v>
      </c>
      <c r="E374" s="325"/>
      <c r="F374" s="326" t="n">
        <f aca="false">F375</f>
        <v>770.3</v>
      </c>
      <c r="G374" s="326" t="n">
        <f aca="false">G375</f>
        <v>770.3</v>
      </c>
      <c r="H374" s="296"/>
    </row>
    <row r="375" customFormat="false" ht="16.5" hidden="false" customHeight="true" outlineLevel="0" collapsed="false">
      <c r="A375" s="329" t="s">
        <v>34</v>
      </c>
      <c r="B375" s="330" t="s">
        <v>32</v>
      </c>
      <c r="C375" s="331" t="s">
        <v>22</v>
      </c>
      <c r="D375" s="332" t="s">
        <v>35</v>
      </c>
      <c r="E375" s="333"/>
      <c r="F375" s="334" t="n">
        <f aca="false">F376</f>
        <v>770.3</v>
      </c>
      <c r="G375" s="334" t="n">
        <f aca="false">G376</f>
        <v>770.3</v>
      </c>
    </row>
    <row r="376" customFormat="false" ht="34.5" hidden="false" customHeight="true" outlineLevel="0" collapsed="false">
      <c r="A376" s="47" t="s">
        <v>25</v>
      </c>
      <c r="B376" s="85" t="s">
        <v>32</v>
      </c>
      <c r="C376" s="86" t="s">
        <v>22</v>
      </c>
      <c r="D376" s="87" t="s">
        <v>35</v>
      </c>
      <c r="E376" s="15" t="n">
        <v>100</v>
      </c>
      <c r="F376" s="306" t="n">
        <f aca="false">F377</f>
        <v>770.3</v>
      </c>
      <c r="G376" s="306" t="n">
        <f aca="false">G377</f>
        <v>770.3</v>
      </c>
    </row>
    <row r="377" customFormat="false" ht="13.5" hidden="false" customHeight="true" outlineLevel="0" collapsed="false">
      <c r="A377" s="335" t="s">
        <v>27</v>
      </c>
      <c r="B377" s="336" t="s">
        <v>32</v>
      </c>
      <c r="C377" s="337" t="s">
        <v>22</v>
      </c>
      <c r="D377" s="338" t="s">
        <v>35</v>
      </c>
      <c r="E377" s="339" t="n">
        <v>120</v>
      </c>
      <c r="F377" s="306" t="n">
        <f aca="false">'ведомств.'!I22</f>
        <v>770.3</v>
      </c>
      <c r="G377" s="306" t="n">
        <f aca="false">'ведомств.'!J22</f>
        <v>770.3</v>
      </c>
    </row>
    <row r="378" s="351" customFormat="true" ht="16.5" hidden="false" customHeight="true" outlineLevel="0" collapsed="false">
      <c r="A378" s="321" t="s">
        <v>36</v>
      </c>
      <c r="B378" s="322" t="s">
        <v>32</v>
      </c>
      <c r="C378" s="323" t="s">
        <v>37</v>
      </c>
      <c r="D378" s="324" t="s">
        <v>20</v>
      </c>
      <c r="E378" s="325"/>
      <c r="F378" s="326" t="n">
        <f aca="false">F379</f>
        <v>930.6</v>
      </c>
      <c r="G378" s="326" t="n">
        <f aca="false">G379</f>
        <v>930.6</v>
      </c>
      <c r="H378" s="296"/>
    </row>
    <row r="379" customFormat="false" ht="16.5" hidden="false" customHeight="true" outlineLevel="0" collapsed="false">
      <c r="A379" s="329" t="s">
        <v>34</v>
      </c>
      <c r="B379" s="330" t="s">
        <v>32</v>
      </c>
      <c r="C379" s="331" t="s">
        <v>37</v>
      </c>
      <c r="D379" s="332" t="s">
        <v>35</v>
      </c>
      <c r="E379" s="333"/>
      <c r="F379" s="334" t="n">
        <f aca="false">F380</f>
        <v>930.6</v>
      </c>
      <c r="G379" s="334" t="n">
        <f aca="false">G380</f>
        <v>930.6</v>
      </c>
    </row>
    <row r="380" customFormat="false" ht="36.75" hidden="false" customHeight="true" outlineLevel="0" collapsed="false">
      <c r="A380" s="47" t="s">
        <v>25</v>
      </c>
      <c r="B380" s="85" t="s">
        <v>32</v>
      </c>
      <c r="C380" s="86" t="s">
        <v>37</v>
      </c>
      <c r="D380" s="87" t="s">
        <v>35</v>
      </c>
      <c r="E380" s="15" t="n">
        <v>100</v>
      </c>
      <c r="F380" s="306" t="n">
        <f aca="false">F381</f>
        <v>930.6</v>
      </c>
      <c r="G380" s="306" t="n">
        <f aca="false">G381</f>
        <v>930.6</v>
      </c>
    </row>
    <row r="381" customFormat="false" ht="12.75" hidden="false" customHeight="true" outlineLevel="0" collapsed="false">
      <c r="A381" s="335" t="s">
        <v>27</v>
      </c>
      <c r="B381" s="336" t="s">
        <v>32</v>
      </c>
      <c r="C381" s="337" t="s">
        <v>37</v>
      </c>
      <c r="D381" s="338" t="s">
        <v>35</v>
      </c>
      <c r="E381" s="339" t="n">
        <v>120</v>
      </c>
      <c r="F381" s="306" t="n">
        <f aca="false">'ведомств.'!I26</f>
        <v>930.6</v>
      </c>
      <c r="G381" s="306" t="n">
        <f aca="false">'ведомств.'!J26</f>
        <v>930.6</v>
      </c>
    </row>
    <row r="382" s="351" customFormat="true" ht="16.5" hidden="false" customHeight="true" outlineLevel="0" collapsed="false">
      <c r="A382" s="321" t="s">
        <v>38</v>
      </c>
      <c r="B382" s="322" t="s">
        <v>32</v>
      </c>
      <c r="C382" s="323" t="s">
        <v>39</v>
      </c>
      <c r="D382" s="324" t="s">
        <v>20</v>
      </c>
      <c r="E382" s="325"/>
      <c r="F382" s="326" t="n">
        <f aca="false">F383</f>
        <v>1917.7</v>
      </c>
      <c r="G382" s="326" t="n">
        <f aca="false">G383</f>
        <v>1917.7</v>
      </c>
      <c r="H382" s="296"/>
    </row>
    <row r="383" customFormat="false" ht="16.5" hidden="false" customHeight="true" outlineLevel="0" collapsed="false">
      <c r="A383" s="329" t="s">
        <v>34</v>
      </c>
      <c r="B383" s="330" t="s">
        <v>32</v>
      </c>
      <c r="C383" s="331" t="s">
        <v>39</v>
      </c>
      <c r="D383" s="332" t="s">
        <v>35</v>
      </c>
      <c r="E383" s="333"/>
      <c r="F383" s="334" t="n">
        <f aca="false">F384+F386+F388</f>
        <v>1917.7</v>
      </c>
      <c r="G383" s="334" t="n">
        <f aca="false">G384+G386+G388</f>
        <v>1917.7</v>
      </c>
    </row>
    <row r="384" customFormat="false" ht="35.25" hidden="false" customHeight="true" outlineLevel="0" collapsed="false">
      <c r="A384" s="47" t="s">
        <v>25</v>
      </c>
      <c r="B384" s="85" t="s">
        <v>32</v>
      </c>
      <c r="C384" s="86" t="s">
        <v>39</v>
      </c>
      <c r="D384" s="87" t="s">
        <v>35</v>
      </c>
      <c r="E384" s="15" t="n">
        <v>100</v>
      </c>
      <c r="F384" s="306" t="n">
        <f aca="false">F385</f>
        <v>1696</v>
      </c>
      <c r="G384" s="306" t="n">
        <f aca="false">G385</f>
        <v>1696</v>
      </c>
    </row>
    <row r="385" customFormat="false" ht="14.25" hidden="false" customHeight="true" outlineLevel="0" collapsed="false">
      <c r="A385" s="335" t="s">
        <v>27</v>
      </c>
      <c r="B385" s="336" t="s">
        <v>32</v>
      </c>
      <c r="C385" s="337" t="s">
        <v>39</v>
      </c>
      <c r="D385" s="338" t="s">
        <v>35</v>
      </c>
      <c r="E385" s="339" t="n">
        <v>120</v>
      </c>
      <c r="F385" s="306" t="n">
        <f aca="false">'ведомств.'!I30</f>
        <v>1696</v>
      </c>
      <c r="G385" s="306" t="n">
        <f aca="false">'ведомств.'!J30</f>
        <v>1696</v>
      </c>
    </row>
    <row r="386" s="327" customFormat="true" ht="15.75" hidden="false" customHeight="true" outlineLevel="0" collapsed="false">
      <c r="A386" s="47" t="s">
        <v>40</v>
      </c>
      <c r="B386" s="85" t="s">
        <v>32</v>
      </c>
      <c r="C386" s="86" t="s">
        <v>39</v>
      </c>
      <c r="D386" s="87" t="s">
        <v>35</v>
      </c>
      <c r="E386" s="15" t="n">
        <v>200</v>
      </c>
      <c r="F386" s="282" t="n">
        <f aca="false">F387</f>
        <v>220.6</v>
      </c>
      <c r="G386" s="282" t="n">
        <f aca="false">G387</f>
        <v>220.6</v>
      </c>
    </row>
    <row r="387" s="341" customFormat="true" ht="22.5" hidden="false" customHeight="true" outlineLevel="0" collapsed="false">
      <c r="A387" s="335" t="s">
        <v>42</v>
      </c>
      <c r="B387" s="336" t="s">
        <v>32</v>
      </c>
      <c r="C387" s="337" t="s">
        <v>39</v>
      </c>
      <c r="D387" s="338" t="s">
        <v>35</v>
      </c>
      <c r="E387" s="339" t="n">
        <v>240</v>
      </c>
      <c r="F387" s="340" t="n">
        <f aca="false">'ведомств.'!I32</f>
        <v>220.6</v>
      </c>
      <c r="G387" s="340" t="n">
        <f aca="false">'ведомств.'!J32</f>
        <v>220.6</v>
      </c>
    </row>
    <row r="388" s="341" customFormat="true" ht="14.25" hidden="false" customHeight="true" outlineLevel="0" collapsed="false">
      <c r="A388" s="47" t="s">
        <v>44</v>
      </c>
      <c r="B388" s="85" t="s">
        <v>32</v>
      </c>
      <c r="C388" s="86" t="s">
        <v>39</v>
      </c>
      <c r="D388" s="87" t="s">
        <v>35</v>
      </c>
      <c r="E388" s="15" t="n">
        <v>800</v>
      </c>
      <c r="F388" s="282" t="n">
        <f aca="false">F389</f>
        <v>1.1</v>
      </c>
      <c r="G388" s="282" t="n">
        <f aca="false">G389</f>
        <v>1.1</v>
      </c>
    </row>
    <row r="389" s="341" customFormat="true" ht="14.25" hidden="false" customHeight="true" outlineLevel="0" collapsed="false">
      <c r="A389" s="335" t="s">
        <v>46</v>
      </c>
      <c r="B389" s="336" t="s">
        <v>32</v>
      </c>
      <c r="C389" s="337" t="s">
        <v>39</v>
      </c>
      <c r="D389" s="338" t="s">
        <v>35</v>
      </c>
      <c r="E389" s="339" t="n">
        <v>850</v>
      </c>
      <c r="F389" s="340" t="n">
        <f aca="false">'ведомств.'!I34</f>
        <v>1.1</v>
      </c>
      <c r="G389" s="340" t="n">
        <f aca="false">'ведомств.'!J34</f>
        <v>1.1</v>
      </c>
    </row>
    <row r="390" s="351" customFormat="true" ht="15.75" hidden="false" customHeight="true" outlineLevel="0" collapsed="false">
      <c r="A390" s="314" t="s">
        <v>69</v>
      </c>
      <c r="B390" s="315" t="s">
        <v>70</v>
      </c>
      <c r="C390" s="316" t="s">
        <v>19</v>
      </c>
      <c r="D390" s="317" t="s">
        <v>20</v>
      </c>
      <c r="E390" s="318"/>
      <c r="F390" s="319" t="n">
        <f aca="false">F391</f>
        <v>1534.5</v>
      </c>
      <c r="G390" s="319" t="n">
        <f aca="false">G391</f>
        <v>1534.5</v>
      </c>
      <c r="H390" s="296"/>
    </row>
    <row r="391" customFormat="false" ht="24" hidden="false" customHeight="true" outlineLevel="0" collapsed="false">
      <c r="A391" s="344" t="s">
        <v>67</v>
      </c>
      <c r="B391" s="330" t="s">
        <v>70</v>
      </c>
      <c r="C391" s="331" t="s">
        <v>19</v>
      </c>
      <c r="D391" s="332" t="s">
        <v>68</v>
      </c>
      <c r="E391" s="333"/>
      <c r="F391" s="334" t="n">
        <f aca="false">F392+F394+F396</f>
        <v>1534.5</v>
      </c>
      <c r="G391" s="334" t="n">
        <f aca="false">G392+G394+G396</f>
        <v>1534.5</v>
      </c>
    </row>
    <row r="392" customFormat="false" ht="34.5" hidden="false" customHeight="true" outlineLevel="0" collapsed="false">
      <c r="A392" s="47" t="s">
        <v>25</v>
      </c>
      <c r="B392" s="85" t="s">
        <v>70</v>
      </c>
      <c r="C392" s="86" t="s">
        <v>19</v>
      </c>
      <c r="D392" s="87" t="s">
        <v>68</v>
      </c>
      <c r="E392" s="15" t="n">
        <v>100</v>
      </c>
      <c r="F392" s="306" t="n">
        <f aca="false">F393</f>
        <v>1494.4</v>
      </c>
      <c r="G392" s="306" t="n">
        <f aca="false">G393</f>
        <v>1494.4</v>
      </c>
    </row>
    <row r="393" customFormat="false" ht="15" hidden="false" customHeight="true" outlineLevel="0" collapsed="false">
      <c r="A393" s="335" t="s">
        <v>27</v>
      </c>
      <c r="B393" s="336" t="s">
        <v>70</v>
      </c>
      <c r="C393" s="337" t="s">
        <v>19</v>
      </c>
      <c r="D393" s="338" t="s">
        <v>68</v>
      </c>
      <c r="E393" s="339" t="n">
        <v>120</v>
      </c>
      <c r="F393" s="306" t="n">
        <f aca="false">'ведомств.'!I79</f>
        <v>1494.4</v>
      </c>
      <c r="G393" s="306" t="n">
        <f aca="false">'ведомств.'!J79</f>
        <v>1494.4</v>
      </c>
    </row>
    <row r="394" s="327" customFormat="true" ht="14.25" hidden="false" customHeight="true" outlineLevel="0" collapsed="false">
      <c r="A394" s="47" t="s">
        <v>40</v>
      </c>
      <c r="B394" s="85" t="s">
        <v>70</v>
      </c>
      <c r="C394" s="86" t="s">
        <v>19</v>
      </c>
      <c r="D394" s="87" t="s">
        <v>68</v>
      </c>
      <c r="E394" s="15" t="n">
        <v>200</v>
      </c>
      <c r="F394" s="282" t="n">
        <f aca="false">F395</f>
        <v>40.1</v>
      </c>
      <c r="G394" s="282" t="n">
        <f aca="false">G395</f>
        <v>40.1</v>
      </c>
    </row>
    <row r="395" s="341" customFormat="true" ht="23.25" hidden="false" customHeight="true" outlineLevel="0" collapsed="false">
      <c r="A395" s="335" t="s">
        <v>42</v>
      </c>
      <c r="B395" s="336" t="s">
        <v>70</v>
      </c>
      <c r="C395" s="337" t="s">
        <v>19</v>
      </c>
      <c r="D395" s="338" t="s">
        <v>68</v>
      </c>
      <c r="E395" s="339" t="n">
        <v>240</v>
      </c>
      <c r="F395" s="340" t="n">
        <f aca="false">'ведомств.'!I81</f>
        <v>40.1</v>
      </c>
      <c r="G395" s="340" t="n">
        <f aca="false">'ведомств.'!J81</f>
        <v>40.1</v>
      </c>
    </row>
    <row r="396" s="327" customFormat="true" ht="15.75" hidden="true" customHeight="true" outlineLevel="0" collapsed="false">
      <c r="A396" s="47" t="s">
        <v>44</v>
      </c>
      <c r="B396" s="85" t="s">
        <v>70</v>
      </c>
      <c r="C396" s="86" t="s">
        <v>19</v>
      </c>
      <c r="D396" s="87" t="s">
        <v>68</v>
      </c>
      <c r="E396" s="15" t="n">
        <v>800</v>
      </c>
      <c r="F396" s="282" t="n">
        <f aca="false">F397</f>
        <v>0</v>
      </c>
      <c r="G396" s="282" t="n">
        <f aca="false">G397</f>
        <v>0</v>
      </c>
    </row>
    <row r="397" s="341" customFormat="true" ht="12.75" hidden="true" customHeight="true" outlineLevel="0" collapsed="false">
      <c r="A397" s="335" t="s">
        <v>46</v>
      </c>
      <c r="B397" s="336" t="s">
        <v>70</v>
      </c>
      <c r="C397" s="337" t="s">
        <v>19</v>
      </c>
      <c r="D397" s="338" t="s">
        <v>68</v>
      </c>
      <c r="E397" s="339" t="n">
        <v>850</v>
      </c>
      <c r="F397" s="340" t="n">
        <f aca="false">'ведомств.'!I83</f>
        <v>0</v>
      </c>
      <c r="G397" s="340" t="n">
        <f aca="false">'ведомств.'!J83</f>
        <v>0</v>
      </c>
    </row>
    <row r="398" s="351" customFormat="true" ht="14.25" hidden="false" customHeight="true" outlineLevel="0" collapsed="false">
      <c r="A398" s="314" t="s">
        <v>73</v>
      </c>
      <c r="B398" s="315" t="s">
        <v>74</v>
      </c>
      <c r="C398" s="316" t="s">
        <v>19</v>
      </c>
      <c r="D398" s="317" t="s">
        <v>20</v>
      </c>
      <c r="E398" s="318"/>
      <c r="F398" s="319" t="n">
        <f aca="false">F399</f>
        <v>0</v>
      </c>
      <c r="G398" s="319" t="n">
        <f aca="false">G399</f>
        <v>1400</v>
      </c>
      <c r="H398" s="296"/>
    </row>
    <row r="399" s="296" customFormat="true" ht="26.25" hidden="false" customHeight="true" outlineLevel="0" collapsed="false">
      <c r="A399" s="344" t="s">
        <v>436</v>
      </c>
      <c r="B399" s="392" t="s">
        <v>74</v>
      </c>
      <c r="C399" s="393" t="s">
        <v>19</v>
      </c>
      <c r="D399" s="394" t="s">
        <v>76</v>
      </c>
      <c r="E399" s="395"/>
      <c r="F399" s="396" t="n">
        <f aca="false">F400</f>
        <v>0</v>
      </c>
      <c r="G399" s="396" t="n">
        <f aca="false">G400</f>
        <v>1400</v>
      </c>
    </row>
    <row r="400" s="327" customFormat="true" ht="16.5" hidden="false" customHeight="true" outlineLevel="0" collapsed="false">
      <c r="A400" s="47" t="s">
        <v>40</v>
      </c>
      <c r="B400" s="85" t="s">
        <v>74</v>
      </c>
      <c r="C400" s="86" t="s">
        <v>19</v>
      </c>
      <c r="D400" s="87" t="s">
        <v>76</v>
      </c>
      <c r="E400" s="15" t="n">
        <v>200</v>
      </c>
      <c r="F400" s="282" t="n">
        <f aca="false">F401</f>
        <v>0</v>
      </c>
      <c r="G400" s="282" t="n">
        <f aca="false">G401</f>
        <v>1400</v>
      </c>
    </row>
    <row r="401" s="341" customFormat="true" ht="21" hidden="false" customHeight="true" outlineLevel="0" collapsed="false">
      <c r="A401" s="335" t="s">
        <v>42</v>
      </c>
      <c r="B401" s="336" t="s">
        <v>74</v>
      </c>
      <c r="C401" s="337" t="s">
        <v>19</v>
      </c>
      <c r="D401" s="338" t="s">
        <v>76</v>
      </c>
      <c r="E401" s="339" t="n">
        <v>240</v>
      </c>
      <c r="F401" s="340" t="n">
        <f aca="false">'ведомств.'!I88</f>
        <v>0</v>
      </c>
      <c r="G401" s="340" t="n">
        <f aca="false">'ведомств.'!J88</f>
        <v>1400</v>
      </c>
    </row>
    <row r="402" s="351" customFormat="true" ht="14.25" hidden="false" customHeight="true" outlineLevel="0" collapsed="false">
      <c r="A402" s="314" t="s">
        <v>437</v>
      </c>
      <c r="B402" s="315" t="s">
        <v>79</v>
      </c>
      <c r="C402" s="316" t="s">
        <v>19</v>
      </c>
      <c r="D402" s="317" t="s">
        <v>20</v>
      </c>
      <c r="E402" s="318"/>
      <c r="F402" s="319" t="n">
        <f aca="false">F403</f>
        <v>500</v>
      </c>
      <c r="G402" s="319" t="n">
        <f aca="false">G403</f>
        <v>500</v>
      </c>
      <c r="H402" s="296"/>
    </row>
    <row r="403" s="296" customFormat="true" ht="15" hidden="false" customHeight="true" outlineLevel="0" collapsed="false">
      <c r="A403" s="344" t="s">
        <v>80</v>
      </c>
      <c r="B403" s="392" t="s">
        <v>79</v>
      </c>
      <c r="C403" s="393" t="s">
        <v>19</v>
      </c>
      <c r="D403" s="394" t="s">
        <v>81</v>
      </c>
      <c r="E403" s="395"/>
      <c r="F403" s="396" t="n">
        <f aca="false">F404</f>
        <v>500</v>
      </c>
      <c r="G403" s="396" t="n">
        <f aca="false">G404</f>
        <v>500</v>
      </c>
    </row>
    <row r="404" s="327" customFormat="true" ht="13.5" hidden="false" customHeight="true" outlineLevel="0" collapsed="false">
      <c r="A404" s="47" t="s">
        <v>44</v>
      </c>
      <c r="B404" s="85" t="s">
        <v>79</v>
      </c>
      <c r="C404" s="86" t="s">
        <v>19</v>
      </c>
      <c r="D404" s="87" t="s">
        <v>81</v>
      </c>
      <c r="E404" s="15" t="n">
        <v>800</v>
      </c>
      <c r="F404" s="282" t="n">
        <f aca="false">F405</f>
        <v>500</v>
      </c>
      <c r="G404" s="282" t="n">
        <f aca="false">G405</f>
        <v>500</v>
      </c>
    </row>
    <row r="405" s="341" customFormat="true" ht="13.5" hidden="false" customHeight="true" outlineLevel="0" collapsed="false">
      <c r="A405" s="335" t="s">
        <v>82</v>
      </c>
      <c r="B405" s="336" t="s">
        <v>79</v>
      </c>
      <c r="C405" s="337" t="s">
        <v>19</v>
      </c>
      <c r="D405" s="338" t="s">
        <v>81</v>
      </c>
      <c r="E405" s="339" t="n">
        <v>870</v>
      </c>
      <c r="F405" s="340" t="n">
        <f aca="false">'ведомств.'!I93</f>
        <v>500</v>
      </c>
      <c r="G405" s="340" t="n">
        <f aca="false">'ведомств.'!J93</f>
        <v>500</v>
      </c>
    </row>
    <row r="406" s="351" customFormat="true" ht="14.25" hidden="false" customHeight="true" outlineLevel="0" collapsed="false">
      <c r="A406" s="314" t="s">
        <v>82</v>
      </c>
      <c r="B406" s="315" t="s">
        <v>123</v>
      </c>
      <c r="C406" s="316" t="s">
        <v>19</v>
      </c>
      <c r="D406" s="317" t="s">
        <v>20</v>
      </c>
      <c r="E406" s="318"/>
      <c r="F406" s="319" t="n">
        <f aca="false">F407</f>
        <v>15400</v>
      </c>
      <c r="G406" s="319" t="n">
        <f aca="false">G407</f>
        <v>15400</v>
      </c>
      <c r="H406" s="296"/>
    </row>
    <row r="407" s="351" customFormat="true" ht="14.25" hidden="false" customHeight="true" outlineLevel="0" collapsed="false">
      <c r="A407" s="397" t="s">
        <v>124</v>
      </c>
      <c r="B407" s="398" t="s">
        <v>123</v>
      </c>
      <c r="C407" s="399" t="s">
        <v>22</v>
      </c>
      <c r="D407" s="400" t="s">
        <v>20</v>
      </c>
      <c r="E407" s="401"/>
      <c r="F407" s="402" t="n">
        <f aca="false">F408</f>
        <v>15400</v>
      </c>
      <c r="G407" s="402" t="n">
        <f aca="false">G408</f>
        <v>15400</v>
      </c>
      <c r="H407" s="296"/>
    </row>
    <row r="408" s="296" customFormat="true" ht="15" hidden="false" customHeight="true" outlineLevel="0" collapsed="false">
      <c r="A408" s="344" t="s">
        <v>91</v>
      </c>
      <c r="B408" s="392" t="s">
        <v>123</v>
      </c>
      <c r="C408" s="393" t="s">
        <v>22</v>
      </c>
      <c r="D408" s="394" t="s">
        <v>92</v>
      </c>
      <c r="E408" s="395"/>
      <c r="F408" s="396" t="n">
        <f aca="false">F409</f>
        <v>15400</v>
      </c>
      <c r="G408" s="396" t="n">
        <f aca="false">G409</f>
        <v>15400</v>
      </c>
    </row>
    <row r="409" s="327" customFormat="true" ht="13.5" hidden="false" customHeight="true" outlineLevel="0" collapsed="false">
      <c r="A409" s="47" t="s">
        <v>44</v>
      </c>
      <c r="B409" s="85" t="s">
        <v>123</v>
      </c>
      <c r="C409" s="86" t="s">
        <v>22</v>
      </c>
      <c r="D409" s="87" t="s">
        <v>92</v>
      </c>
      <c r="E409" s="15" t="n">
        <v>800</v>
      </c>
      <c r="F409" s="282" t="n">
        <f aca="false">F410</f>
        <v>15400</v>
      </c>
      <c r="G409" s="282" t="n">
        <f aca="false">G410</f>
        <v>15400</v>
      </c>
    </row>
    <row r="410" s="341" customFormat="true" ht="13.5" hidden="false" customHeight="true" outlineLevel="0" collapsed="false">
      <c r="A410" s="335" t="s">
        <v>82</v>
      </c>
      <c r="B410" s="336" t="s">
        <v>123</v>
      </c>
      <c r="C410" s="337" t="s">
        <v>22</v>
      </c>
      <c r="D410" s="338" t="s">
        <v>92</v>
      </c>
      <c r="E410" s="339" t="n">
        <v>870</v>
      </c>
      <c r="F410" s="340" t="n">
        <f aca="false">'ведомств.'!I146</f>
        <v>15400</v>
      </c>
      <c r="G410" s="340" t="n">
        <f aca="false">'ведомств.'!J146</f>
        <v>15400</v>
      </c>
    </row>
    <row r="411" s="351" customFormat="true" ht="14.25" hidden="false" customHeight="true" outlineLevel="0" collapsed="false">
      <c r="A411" s="314" t="s">
        <v>438</v>
      </c>
      <c r="B411" s="315" t="s">
        <v>128</v>
      </c>
      <c r="C411" s="316" t="s">
        <v>19</v>
      </c>
      <c r="D411" s="317" t="s">
        <v>20</v>
      </c>
      <c r="E411" s="318"/>
      <c r="F411" s="319" t="n">
        <f aca="false">F412</f>
        <v>227.8</v>
      </c>
      <c r="G411" s="319" t="n">
        <f aca="false">G412</f>
        <v>227.8</v>
      </c>
      <c r="H411" s="296"/>
    </row>
    <row r="412" s="296" customFormat="true" ht="15" hidden="false" customHeight="true" outlineLevel="0" collapsed="false">
      <c r="A412" s="344" t="s">
        <v>91</v>
      </c>
      <c r="B412" s="392" t="s">
        <v>128</v>
      </c>
      <c r="C412" s="393" t="s">
        <v>19</v>
      </c>
      <c r="D412" s="394" t="s">
        <v>92</v>
      </c>
      <c r="E412" s="395"/>
      <c r="F412" s="396" t="n">
        <f aca="false">F413</f>
        <v>227.8</v>
      </c>
      <c r="G412" s="396" t="n">
        <f aca="false">G413</f>
        <v>227.8</v>
      </c>
    </row>
    <row r="413" s="327" customFormat="true" ht="16.5" hidden="false" customHeight="true" outlineLevel="0" collapsed="false">
      <c r="A413" s="47" t="s">
        <v>40</v>
      </c>
      <c r="B413" s="85" t="s">
        <v>128</v>
      </c>
      <c r="C413" s="86" t="s">
        <v>19</v>
      </c>
      <c r="D413" s="87" t="s">
        <v>92</v>
      </c>
      <c r="E413" s="15" t="n">
        <v>200</v>
      </c>
      <c r="F413" s="282" t="n">
        <f aca="false">F414</f>
        <v>227.8</v>
      </c>
      <c r="G413" s="282" t="n">
        <f aca="false">G414</f>
        <v>227.8</v>
      </c>
    </row>
    <row r="414" s="341" customFormat="true" ht="13.5" hidden="false" customHeight="true" outlineLevel="0" collapsed="false">
      <c r="A414" s="335" t="s">
        <v>42</v>
      </c>
      <c r="B414" s="336" t="s">
        <v>128</v>
      </c>
      <c r="C414" s="337" t="s">
        <v>19</v>
      </c>
      <c r="D414" s="338" t="s">
        <v>92</v>
      </c>
      <c r="E414" s="339" t="n">
        <v>240</v>
      </c>
      <c r="F414" s="340" t="n">
        <f aca="false">'ведомств.'!I152</f>
        <v>227.8</v>
      </c>
      <c r="G414" s="340" t="n">
        <f aca="false">'ведомств.'!J152</f>
        <v>227.8</v>
      </c>
    </row>
    <row r="415" s="351" customFormat="true" ht="14.25" hidden="true" customHeight="true" outlineLevel="0" collapsed="false">
      <c r="A415" s="314" t="s">
        <v>130</v>
      </c>
      <c r="B415" s="315" t="s">
        <v>131</v>
      </c>
      <c r="C415" s="316" t="s">
        <v>19</v>
      </c>
      <c r="D415" s="317" t="s">
        <v>20</v>
      </c>
      <c r="E415" s="318"/>
      <c r="F415" s="319" t="n">
        <f aca="false">F416</f>
        <v>0</v>
      </c>
      <c r="G415" s="319" t="n">
        <f aca="false">G416</f>
        <v>0</v>
      </c>
      <c r="H415" s="296"/>
    </row>
    <row r="416" s="296" customFormat="true" ht="15" hidden="true" customHeight="true" outlineLevel="0" collapsed="false">
      <c r="A416" s="344" t="s">
        <v>91</v>
      </c>
      <c r="B416" s="392" t="s">
        <v>131</v>
      </c>
      <c r="C416" s="393" t="s">
        <v>19</v>
      </c>
      <c r="D416" s="394" t="s">
        <v>92</v>
      </c>
      <c r="E416" s="395"/>
      <c r="F416" s="396" t="n">
        <f aca="false">F417</f>
        <v>0</v>
      </c>
      <c r="G416" s="396" t="n">
        <f aca="false">G417</f>
        <v>0</v>
      </c>
    </row>
    <row r="417" s="327" customFormat="true" ht="16.5" hidden="true" customHeight="true" outlineLevel="0" collapsed="false">
      <c r="A417" s="47" t="s">
        <v>44</v>
      </c>
      <c r="B417" s="85" t="s">
        <v>131</v>
      </c>
      <c r="C417" s="86" t="s">
        <v>19</v>
      </c>
      <c r="D417" s="87" t="s">
        <v>92</v>
      </c>
      <c r="E417" s="15" t="n">
        <v>800</v>
      </c>
      <c r="F417" s="282" t="n">
        <f aca="false">F418</f>
        <v>0</v>
      </c>
      <c r="G417" s="282" t="n">
        <f aca="false">G418</f>
        <v>0</v>
      </c>
    </row>
    <row r="418" s="341" customFormat="true" ht="13.5" hidden="true" customHeight="true" outlineLevel="0" collapsed="false">
      <c r="A418" s="335" t="s">
        <v>130</v>
      </c>
      <c r="B418" s="336" t="s">
        <v>131</v>
      </c>
      <c r="C418" s="337" t="s">
        <v>19</v>
      </c>
      <c r="D418" s="338" t="s">
        <v>92</v>
      </c>
      <c r="E418" s="339" t="n">
        <v>830</v>
      </c>
      <c r="F418" s="340" t="n">
        <f aca="false">'ведомств.'!I156</f>
        <v>0</v>
      </c>
      <c r="G418" s="340" t="n">
        <f aca="false">'ведомств.'!J156</f>
        <v>0</v>
      </c>
    </row>
    <row r="419" s="351" customFormat="true" ht="14.25" hidden="true" customHeight="true" outlineLevel="0" collapsed="false">
      <c r="A419" s="314" t="s">
        <v>439</v>
      </c>
      <c r="B419" s="315" t="s">
        <v>311</v>
      </c>
      <c r="C419" s="316" t="s">
        <v>19</v>
      </c>
      <c r="D419" s="317" t="s">
        <v>20</v>
      </c>
      <c r="E419" s="318"/>
      <c r="F419" s="319" t="n">
        <f aca="false">F420</f>
        <v>0</v>
      </c>
      <c r="G419" s="319" t="n">
        <f aca="false">G420</f>
        <v>0</v>
      </c>
      <c r="H419" s="296"/>
    </row>
    <row r="420" s="328" customFormat="true" ht="51" hidden="true" customHeight="true" outlineLevel="0" collapsed="false">
      <c r="A420" s="329" t="s">
        <v>312</v>
      </c>
      <c r="B420" s="330" t="s">
        <v>311</v>
      </c>
      <c r="C420" s="331" t="s">
        <v>19</v>
      </c>
      <c r="D420" s="332" t="s">
        <v>313</v>
      </c>
      <c r="E420" s="333"/>
      <c r="F420" s="334" t="n">
        <f aca="false">F421</f>
        <v>0</v>
      </c>
      <c r="G420" s="334" t="n">
        <f aca="false">G421</f>
        <v>0</v>
      </c>
      <c r="H420" s="327"/>
    </row>
    <row r="421" customFormat="false" ht="25.5" hidden="true" customHeight="true" outlineLevel="0" collapsed="false">
      <c r="A421" s="142" t="s">
        <v>111</v>
      </c>
      <c r="B421" s="85" t="s">
        <v>311</v>
      </c>
      <c r="C421" s="86" t="s">
        <v>19</v>
      </c>
      <c r="D421" s="87" t="s">
        <v>313</v>
      </c>
      <c r="E421" s="14" t="s">
        <v>112</v>
      </c>
      <c r="F421" s="282" t="n">
        <f aca="false">F422</f>
        <v>0</v>
      </c>
      <c r="G421" s="282" t="n">
        <f aca="false">G422</f>
        <v>0</v>
      </c>
    </row>
    <row r="422" s="359" customFormat="true" ht="12.75" hidden="true" customHeight="true" outlineLevel="0" collapsed="false">
      <c r="A422" s="143" t="s">
        <v>113</v>
      </c>
      <c r="B422" s="336" t="s">
        <v>311</v>
      </c>
      <c r="C422" s="337" t="s">
        <v>19</v>
      </c>
      <c r="D422" s="338" t="s">
        <v>313</v>
      </c>
      <c r="E422" s="358" t="s">
        <v>114</v>
      </c>
      <c r="F422" s="340" t="n">
        <f aca="false">'ведомств.'!I497</f>
        <v>0</v>
      </c>
      <c r="G422" s="340" t="n">
        <f aca="false">'ведомств.'!J497</f>
        <v>0</v>
      </c>
    </row>
    <row r="423" s="351" customFormat="true" ht="14.25" hidden="false" customHeight="true" outlineLevel="0" collapsed="false">
      <c r="A423" s="314" t="s">
        <v>157</v>
      </c>
      <c r="B423" s="315" t="s">
        <v>158</v>
      </c>
      <c r="C423" s="316" t="s">
        <v>19</v>
      </c>
      <c r="D423" s="317" t="s">
        <v>20</v>
      </c>
      <c r="E423" s="318"/>
      <c r="F423" s="319" t="n">
        <f aca="false">F424+F428+F465</f>
        <v>27167.9</v>
      </c>
      <c r="G423" s="319" t="n">
        <f aca="false">G424+G428+G465</f>
        <v>27310.2</v>
      </c>
      <c r="H423" s="296"/>
    </row>
    <row r="424" s="351" customFormat="true" ht="16.5" hidden="true" customHeight="true" outlineLevel="0" collapsed="false">
      <c r="A424" s="321" t="s">
        <v>395</v>
      </c>
      <c r="B424" s="322" t="s">
        <v>158</v>
      </c>
      <c r="C424" s="323" t="s">
        <v>22</v>
      </c>
      <c r="D424" s="324" t="s">
        <v>20</v>
      </c>
      <c r="E424" s="325"/>
      <c r="F424" s="326" t="n">
        <f aca="false">F425</f>
        <v>0</v>
      </c>
      <c r="G424" s="326" t="n">
        <f aca="false">G425</f>
        <v>0</v>
      </c>
      <c r="H424" s="296"/>
    </row>
    <row r="425" customFormat="false" ht="16.5" hidden="true" customHeight="true" outlineLevel="0" collapsed="false">
      <c r="A425" s="329" t="s">
        <v>440</v>
      </c>
      <c r="B425" s="330" t="s">
        <v>158</v>
      </c>
      <c r="C425" s="331" t="s">
        <v>22</v>
      </c>
      <c r="D425" s="332" t="s">
        <v>441</v>
      </c>
      <c r="E425" s="333"/>
      <c r="F425" s="334" t="n">
        <f aca="false">F426</f>
        <v>0</v>
      </c>
      <c r="G425" s="334" t="n">
        <f aca="false">G426</f>
        <v>0</v>
      </c>
    </row>
    <row r="426" customFormat="false" ht="16.5" hidden="true" customHeight="true" outlineLevel="0" collapsed="false">
      <c r="A426" s="181" t="s">
        <v>93</v>
      </c>
      <c r="B426" s="246" t="s">
        <v>158</v>
      </c>
      <c r="C426" s="247" t="s">
        <v>22</v>
      </c>
      <c r="D426" s="248" t="s">
        <v>441</v>
      </c>
      <c r="E426" s="305" t="n">
        <v>300</v>
      </c>
      <c r="F426" s="306" t="n">
        <f aca="false">F427</f>
        <v>0</v>
      </c>
      <c r="G426" s="306" t="n">
        <f aca="false">G427</f>
        <v>0</v>
      </c>
    </row>
    <row r="427" s="359" customFormat="true" ht="15.75" hidden="true" customHeight="true" outlineLevel="0" collapsed="false">
      <c r="A427" s="403" t="s">
        <v>94</v>
      </c>
      <c r="B427" s="404" t="s">
        <v>158</v>
      </c>
      <c r="C427" s="405" t="s">
        <v>22</v>
      </c>
      <c r="D427" s="406" t="s">
        <v>441</v>
      </c>
      <c r="E427" s="407" t="n">
        <v>320</v>
      </c>
      <c r="F427" s="408"/>
      <c r="G427" s="408"/>
    </row>
    <row r="428" s="351" customFormat="true" ht="16.5" hidden="false" customHeight="true" outlineLevel="0" collapsed="false">
      <c r="A428" s="321" t="s">
        <v>159</v>
      </c>
      <c r="B428" s="322" t="s">
        <v>158</v>
      </c>
      <c r="C428" s="323" t="s">
        <v>37</v>
      </c>
      <c r="D428" s="324" t="s">
        <v>20</v>
      </c>
      <c r="E428" s="325"/>
      <c r="F428" s="326" t="n">
        <f aca="false">F429+F434+F440+F445+F448+F451+F456+F459+F462</f>
        <v>1207.2</v>
      </c>
      <c r="G428" s="326" t="n">
        <f aca="false">G429+G434+G440+G445+G448+G451+G456+G459+G462</f>
        <v>1283.1</v>
      </c>
      <c r="H428" s="296"/>
    </row>
    <row r="429" customFormat="false" ht="26.25" hidden="true" customHeight="true" outlineLevel="0" collapsed="false">
      <c r="A429" s="409" t="s">
        <v>349</v>
      </c>
      <c r="B429" s="330" t="s">
        <v>158</v>
      </c>
      <c r="C429" s="331" t="s">
        <v>37</v>
      </c>
      <c r="D429" s="332" t="s">
        <v>350</v>
      </c>
      <c r="E429" s="333"/>
      <c r="F429" s="334" t="n">
        <f aca="false">F430+F432</f>
        <v>0</v>
      </c>
      <c r="G429" s="334" t="n">
        <f aca="false">G430+G432</f>
        <v>0</v>
      </c>
    </row>
    <row r="430" s="410" customFormat="true" ht="18.75" hidden="true" customHeight="true" outlineLevel="0" collapsed="false">
      <c r="A430" s="47" t="s">
        <v>40</v>
      </c>
      <c r="B430" s="404" t="s">
        <v>158</v>
      </c>
      <c r="C430" s="405" t="s">
        <v>37</v>
      </c>
      <c r="D430" s="406" t="s">
        <v>350</v>
      </c>
      <c r="E430" s="407" t="n">
        <v>200</v>
      </c>
      <c r="F430" s="282" t="n">
        <f aca="false">F431</f>
        <v>0</v>
      </c>
      <c r="G430" s="282" t="n">
        <f aca="false">G431</f>
        <v>0</v>
      </c>
      <c r="H430" s="390"/>
    </row>
    <row r="431" s="410" customFormat="true" ht="16.5" hidden="true" customHeight="true" outlineLevel="0" collapsed="false">
      <c r="A431" s="53" t="s">
        <v>42</v>
      </c>
      <c r="B431" s="404" t="s">
        <v>158</v>
      </c>
      <c r="C431" s="405" t="s">
        <v>37</v>
      </c>
      <c r="D431" s="406" t="s">
        <v>350</v>
      </c>
      <c r="E431" s="407" t="n">
        <v>240</v>
      </c>
      <c r="F431" s="282" t="n">
        <f aca="false">'ведомств.'!I625</f>
        <v>0</v>
      </c>
      <c r="G431" s="282" t="n">
        <f aca="false">'ведомств.'!J625</f>
        <v>0</v>
      </c>
      <c r="H431" s="390"/>
    </row>
    <row r="432" customFormat="false" ht="16.5" hidden="true" customHeight="true" outlineLevel="0" collapsed="false">
      <c r="A432" s="181" t="s">
        <v>93</v>
      </c>
      <c r="B432" s="246" t="s">
        <v>158</v>
      </c>
      <c r="C432" s="247" t="s">
        <v>37</v>
      </c>
      <c r="D432" s="248" t="s">
        <v>350</v>
      </c>
      <c r="E432" s="305" t="n">
        <v>300</v>
      </c>
      <c r="F432" s="306" t="n">
        <f aca="false">F433</f>
        <v>0</v>
      </c>
      <c r="G432" s="306" t="n">
        <f aca="false">G433</f>
        <v>0</v>
      </c>
    </row>
    <row r="433" s="359" customFormat="true" ht="14.25" hidden="true" customHeight="true" outlineLevel="0" collapsed="false">
      <c r="A433" s="403" t="s">
        <v>94</v>
      </c>
      <c r="B433" s="404" t="s">
        <v>158</v>
      </c>
      <c r="C433" s="405" t="s">
        <v>37</v>
      </c>
      <c r="D433" s="406" t="s">
        <v>350</v>
      </c>
      <c r="E433" s="407" t="n">
        <v>320</v>
      </c>
      <c r="F433" s="408" t="n">
        <f aca="false">'ведомств.'!I627</f>
        <v>0</v>
      </c>
      <c r="G433" s="408" t="n">
        <f aca="false">'ведомств.'!J627</f>
        <v>0</v>
      </c>
    </row>
    <row r="434" customFormat="false" ht="24" hidden="true" customHeight="true" outlineLevel="0" collapsed="false">
      <c r="A434" s="409" t="s">
        <v>160</v>
      </c>
      <c r="B434" s="330" t="s">
        <v>158</v>
      </c>
      <c r="C434" s="331" t="s">
        <v>37</v>
      </c>
      <c r="D434" s="332" t="s">
        <v>161</v>
      </c>
      <c r="E434" s="333"/>
      <c r="F434" s="334" t="n">
        <f aca="false">F435+F437</f>
        <v>0</v>
      </c>
      <c r="G434" s="334" t="n">
        <f aca="false">G435+G437</f>
        <v>0</v>
      </c>
    </row>
    <row r="435" s="327" customFormat="true" ht="15.75" hidden="true" customHeight="true" outlineLevel="0" collapsed="false">
      <c r="A435" s="181" t="s">
        <v>93</v>
      </c>
      <c r="B435" s="85" t="s">
        <v>158</v>
      </c>
      <c r="C435" s="86" t="s">
        <v>37</v>
      </c>
      <c r="D435" s="87" t="s">
        <v>161</v>
      </c>
      <c r="E435" s="15" t="n">
        <v>300</v>
      </c>
      <c r="F435" s="282" t="n">
        <f aca="false">F436</f>
        <v>0</v>
      </c>
      <c r="G435" s="282" t="n">
        <f aca="false">G436</f>
        <v>0</v>
      </c>
    </row>
    <row r="436" s="341" customFormat="true" ht="13.5" hidden="true" customHeight="true" outlineLevel="0" collapsed="false">
      <c r="A436" s="335" t="s">
        <v>94</v>
      </c>
      <c r="B436" s="336" t="s">
        <v>158</v>
      </c>
      <c r="C436" s="337" t="s">
        <v>37</v>
      </c>
      <c r="D436" s="338" t="s">
        <v>161</v>
      </c>
      <c r="E436" s="339" t="n">
        <v>320</v>
      </c>
      <c r="F436" s="340" t="n">
        <f aca="false">'ведомств.'!I201+'ведомств.'!I336+'ведомств.'!I630</f>
        <v>0</v>
      </c>
      <c r="G436" s="340" t="n">
        <f aca="false">'ведомств.'!J201+'ведомств.'!J336+'ведомств.'!J630</f>
        <v>0</v>
      </c>
    </row>
    <row r="437" customFormat="false" ht="25.5" hidden="true" customHeight="true" outlineLevel="0" collapsed="false">
      <c r="A437" s="142" t="s">
        <v>111</v>
      </c>
      <c r="B437" s="85" t="s">
        <v>158</v>
      </c>
      <c r="C437" s="86" t="s">
        <v>37</v>
      </c>
      <c r="D437" s="87" t="s">
        <v>161</v>
      </c>
      <c r="E437" s="14" t="s">
        <v>112</v>
      </c>
      <c r="F437" s="282" t="n">
        <f aca="false">F438+F439</f>
        <v>0</v>
      </c>
      <c r="G437" s="282" t="n">
        <f aca="false">G438+G439</f>
        <v>0</v>
      </c>
    </row>
    <row r="438" s="359" customFormat="true" ht="15" hidden="true" customHeight="true" outlineLevel="0" collapsed="false">
      <c r="A438" s="143" t="s">
        <v>113</v>
      </c>
      <c r="B438" s="336" t="s">
        <v>158</v>
      </c>
      <c r="C438" s="337" t="s">
        <v>37</v>
      </c>
      <c r="D438" s="338" t="s">
        <v>161</v>
      </c>
      <c r="E438" s="358" t="s">
        <v>114</v>
      </c>
      <c r="F438" s="340" t="n">
        <f aca="false">'ведомств.'!I203+'ведомств.'!I338+'ведомств.'!I632</f>
        <v>0</v>
      </c>
      <c r="G438" s="340" t="n">
        <f aca="false">'ведомств.'!J203+'ведомств.'!J338+'ведомств.'!J632</f>
        <v>0</v>
      </c>
    </row>
    <row r="439" s="359" customFormat="true" ht="14.25" hidden="true" customHeight="true" outlineLevel="0" collapsed="false">
      <c r="A439" s="143" t="s">
        <v>289</v>
      </c>
      <c r="B439" s="336" t="s">
        <v>158</v>
      </c>
      <c r="C439" s="337" t="s">
        <v>37</v>
      </c>
      <c r="D439" s="338" t="s">
        <v>161</v>
      </c>
      <c r="E439" s="358" t="s">
        <v>290</v>
      </c>
      <c r="F439" s="340" t="n">
        <f aca="false">'ведомств.'!I633</f>
        <v>0</v>
      </c>
      <c r="G439" s="340" t="n">
        <f aca="false">'ведомств.'!J633</f>
        <v>0</v>
      </c>
    </row>
    <row r="440" customFormat="false" ht="24.75" hidden="false" customHeight="true" outlineLevel="0" collapsed="false">
      <c r="A440" s="409" t="s">
        <v>351</v>
      </c>
      <c r="B440" s="330" t="s">
        <v>158</v>
      </c>
      <c r="C440" s="331" t="s">
        <v>37</v>
      </c>
      <c r="D440" s="332" t="s">
        <v>352</v>
      </c>
      <c r="E440" s="333"/>
      <c r="F440" s="334" t="n">
        <f aca="false">F441+F443</f>
        <v>152.2</v>
      </c>
      <c r="G440" s="334" t="n">
        <f aca="false">G441+G443</f>
        <v>175</v>
      </c>
    </row>
    <row r="441" s="410" customFormat="true" ht="14.25" hidden="false" customHeight="true" outlineLevel="0" collapsed="false">
      <c r="A441" s="47" t="s">
        <v>40</v>
      </c>
      <c r="B441" s="246" t="s">
        <v>158</v>
      </c>
      <c r="C441" s="247" t="s">
        <v>37</v>
      </c>
      <c r="D441" s="248" t="s">
        <v>352</v>
      </c>
      <c r="E441" s="305" t="n">
        <v>200</v>
      </c>
      <c r="F441" s="282" t="n">
        <f aca="false">F442</f>
        <v>3.1</v>
      </c>
      <c r="G441" s="282" t="n">
        <f aca="false">G442</f>
        <v>3.6</v>
      </c>
      <c r="H441" s="390"/>
    </row>
    <row r="442" s="410" customFormat="true" ht="24.75" hidden="false" customHeight="true" outlineLevel="0" collapsed="false">
      <c r="A442" s="53" t="s">
        <v>42</v>
      </c>
      <c r="B442" s="404" t="s">
        <v>158</v>
      </c>
      <c r="C442" s="405" t="s">
        <v>37</v>
      </c>
      <c r="D442" s="406" t="s">
        <v>352</v>
      </c>
      <c r="E442" s="407" t="n">
        <v>240</v>
      </c>
      <c r="F442" s="282" t="n">
        <f aca="false">'ведомств.'!I636</f>
        <v>3.1</v>
      </c>
      <c r="G442" s="282" t="n">
        <f aca="false">'ведомств.'!J636</f>
        <v>3.6</v>
      </c>
      <c r="H442" s="390"/>
    </row>
    <row r="443" customFormat="false" ht="14.25" hidden="false" customHeight="true" outlineLevel="0" collapsed="false">
      <c r="A443" s="181" t="s">
        <v>93</v>
      </c>
      <c r="B443" s="246" t="s">
        <v>158</v>
      </c>
      <c r="C443" s="247" t="s">
        <v>37</v>
      </c>
      <c r="D443" s="248" t="s">
        <v>352</v>
      </c>
      <c r="E443" s="305" t="n">
        <v>300</v>
      </c>
      <c r="F443" s="306" t="n">
        <f aca="false">F444</f>
        <v>149.1</v>
      </c>
      <c r="G443" s="306" t="n">
        <f aca="false">G444</f>
        <v>171.4</v>
      </c>
    </row>
    <row r="444" s="359" customFormat="true" ht="12.75" hidden="false" customHeight="true" outlineLevel="0" collapsed="false">
      <c r="A444" s="403" t="s">
        <v>94</v>
      </c>
      <c r="B444" s="404" t="s">
        <v>158</v>
      </c>
      <c r="C444" s="405" t="s">
        <v>37</v>
      </c>
      <c r="D444" s="406" t="s">
        <v>352</v>
      </c>
      <c r="E444" s="407" t="n">
        <v>320</v>
      </c>
      <c r="F444" s="408" t="n">
        <f aca="false">'ведомств.'!I638</f>
        <v>149.1</v>
      </c>
      <c r="G444" s="408" t="n">
        <f aca="false">'ведомств.'!J638</f>
        <v>171.4</v>
      </c>
    </row>
    <row r="445" customFormat="false" ht="41.25" hidden="true" customHeight="true" outlineLevel="0" collapsed="false">
      <c r="A445" s="409" t="s">
        <v>353</v>
      </c>
      <c r="B445" s="330" t="s">
        <v>158</v>
      </c>
      <c r="C445" s="331" t="s">
        <v>37</v>
      </c>
      <c r="D445" s="332" t="s">
        <v>354</v>
      </c>
      <c r="E445" s="333"/>
      <c r="F445" s="334" t="n">
        <f aca="false">F446</f>
        <v>0</v>
      </c>
      <c r="G445" s="334" t="n">
        <f aca="false">G446</f>
        <v>0</v>
      </c>
    </row>
    <row r="446" s="327" customFormat="true" ht="14.25" hidden="true" customHeight="true" outlineLevel="0" collapsed="false">
      <c r="A446" s="181" t="s">
        <v>93</v>
      </c>
      <c r="B446" s="85" t="s">
        <v>158</v>
      </c>
      <c r="C446" s="86" t="s">
        <v>37</v>
      </c>
      <c r="D446" s="87" t="s">
        <v>354</v>
      </c>
      <c r="E446" s="15" t="n">
        <v>300</v>
      </c>
      <c r="F446" s="282" t="n">
        <f aca="false">F447</f>
        <v>0</v>
      </c>
      <c r="G446" s="282" t="n">
        <f aca="false">G447</f>
        <v>0</v>
      </c>
    </row>
    <row r="447" s="341" customFormat="true" ht="12.75" hidden="true" customHeight="true" outlineLevel="0" collapsed="false">
      <c r="A447" s="403" t="s">
        <v>94</v>
      </c>
      <c r="B447" s="336" t="s">
        <v>158</v>
      </c>
      <c r="C447" s="337" t="s">
        <v>37</v>
      </c>
      <c r="D447" s="338" t="s">
        <v>354</v>
      </c>
      <c r="E447" s="339" t="n">
        <v>320</v>
      </c>
      <c r="F447" s="340" t="n">
        <f aca="false">'ведомств.'!I641</f>
        <v>0</v>
      </c>
      <c r="G447" s="340" t="n">
        <f aca="false">'ведомств.'!J641</f>
        <v>0</v>
      </c>
    </row>
    <row r="448" customFormat="false" ht="16.5" hidden="false" customHeight="true" outlineLevel="0" collapsed="false">
      <c r="A448" s="409" t="s">
        <v>355</v>
      </c>
      <c r="B448" s="330" t="s">
        <v>158</v>
      </c>
      <c r="C448" s="331" t="s">
        <v>37</v>
      </c>
      <c r="D448" s="332" t="s">
        <v>356</v>
      </c>
      <c r="E448" s="333"/>
      <c r="F448" s="334" t="n">
        <f aca="false">F449</f>
        <v>290</v>
      </c>
      <c r="G448" s="334" t="n">
        <f aca="false">G449</f>
        <v>310</v>
      </c>
    </row>
    <row r="449" customFormat="false" ht="16.5" hidden="false" customHeight="true" outlineLevel="0" collapsed="false">
      <c r="A449" s="181" t="s">
        <v>93</v>
      </c>
      <c r="B449" s="246" t="s">
        <v>158</v>
      </c>
      <c r="C449" s="247" t="s">
        <v>37</v>
      </c>
      <c r="D449" s="248" t="s">
        <v>356</v>
      </c>
      <c r="E449" s="305" t="n">
        <v>300</v>
      </c>
      <c r="F449" s="306" t="n">
        <f aca="false">F450</f>
        <v>290</v>
      </c>
      <c r="G449" s="306" t="n">
        <f aca="false">G450</f>
        <v>310</v>
      </c>
    </row>
    <row r="450" s="359" customFormat="true" ht="15.75" hidden="false" customHeight="true" outlineLevel="0" collapsed="false">
      <c r="A450" s="403" t="s">
        <v>95</v>
      </c>
      <c r="B450" s="404" t="s">
        <v>158</v>
      </c>
      <c r="C450" s="405" t="s">
        <v>37</v>
      </c>
      <c r="D450" s="406" t="s">
        <v>356</v>
      </c>
      <c r="E450" s="407" t="n">
        <v>360</v>
      </c>
      <c r="F450" s="408" t="n">
        <f aca="false">'ведомств.'!I644</f>
        <v>290</v>
      </c>
      <c r="G450" s="408" t="n">
        <f aca="false">'ведомств.'!J644</f>
        <v>310</v>
      </c>
    </row>
    <row r="451" customFormat="false" ht="14.25" hidden="false" customHeight="true" outlineLevel="0" collapsed="false">
      <c r="A451" s="409" t="s">
        <v>357</v>
      </c>
      <c r="B451" s="330" t="s">
        <v>158</v>
      </c>
      <c r="C451" s="331" t="s">
        <v>37</v>
      </c>
      <c r="D451" s="332" t="s">
        <v>358</v>
      </c>
      <c r="E451" s="333"/>
      <c r="F451" s="334" t="n">
        <f aca="false">F452+F454</f>
        <v>335</v>
      </c>
      <c r="G451" s="334" t="n">
        <f aca="false">G452+G454</f>
        <v>368.1</v>
      </c>
    </row>
    <row r="452" s="327" customFormat="true" ht="15" hidden="true" customHeight="true" outlineLevel="0" collapsed="false">
      <c r="A452" s="47" t="s">
        <v>40</v>
      </c>
      <c r="B452" s="85" t="s">
        <v>158</v>
      </c>
      <c r="C452" s="86" t="s">
        <v>37</v>
      </c>
      <c r="D452" s="87" t="s">
        <v>358</v>
      </c>
      <c r="E452" s="15" t="n">
        <v>200</v>
      </c>
      <c r="F452" s="282" t="n">
        <f aca="false">F453</f>
        <v>0</v>
      </c>
      <c r="G452" s="282" t="n">
        <f aca="false">G453</f>
        <v>0</v>
      </c>
    </row>
    <row r="453" s="341" customFormat="true" ht="13.5" hidden="true" customHeight="true" outlineLevel="0" collapsed="false">
      <c r="A453" s="335" t="s">
        <v>42</v>
      </c>
      <c r="B453" s="336" t="s">
        <v>158</v>
      </c>
      <c r="C453" s="337" t="s">
        <v>37</v>
      </c>
      <c r="D453" s="338" t="s">
        <v>358</v>
      </c>
      <c r="E453" s="339" t="n">
        <v>240</v>
      </c>
      <c r="F453" s="340" t="n">
        <f aca="false">'ведомств.'!I647</f>
        <v>0</v>
      </c>
      <c r="G453" s="340" t="n">
        <f aca="false">'ведомств.'!J647</f>
        <v>0</v>
      </c>
    </row>
    <row r="454" customFormat="false" ht="16.5" hidden="false" customHeight="true" outlineLevel="0" collapsed="false">
      <c r="A454" s="181" t="s">
        <v>93</v>
      </c>
      <c r="B454" s="246" t="s">
        <v>158</v>
      </c>
      <c r="C454" s="247" t="s">
        <v>37</v>
      </c>
      <c r="D454" s="248" t="s">
        <v>358</v>
      </c>
      <c r="E454" s="305" t="n">
        <v>300</v>
      </c>
      <c r="F454" s="306" t="n">
        <f aca="false">F455</f>
        <v>335</v>
      </c>
      <c r="G454" s="306" t="n">
        <f aca="false">G455</f>
        <v>368.1</v>
      </c>
    </row>
    <row r="455" s="359" customFormat="true" ht="15" hidden="false" customHeight="true" outlineLevel="0" collapsed="false">
      <c r="A455" s="403" t="s">
        <v>94</v>
      </c>
      <c r="B455" s="404" t="s">
        <v>158</v>
      </c>
      <c r="C455" s="405" t="s">
        <v>37</v>
      </c>
      <c r="D455" s="406" t="s">
        <v>358</v>
      </c>
      <c r="E455" s="407" t="n">
        <v>320</v>
      </c>
      <c r="F455" s="408" t="n">
        <f aca="false">'ведомств.'!I649</f>
        <v>335</v>
      </c>
      <c r="G455" s="408" t="n">
        <f aca="false">'ведомств.'!J649</f>
        <v>368.1</v>
      </c>
    </row>
    <row r="456" customFormat="false" ht="35.25" hidden="false" customHeight="true" outlineLevel="0" collapsed="false">
      <c r="A456" s="345" t="s">
        <v>359</v>
      </c>
      <c r="B456" s="330" t="s">
        <v>158</v>
      </c>
      <c r="C456" s="331" t="s">
        <v>37</v>
      </c>
      <c r="D456" s="332" t="s">
        <v>360</v>
      </c>
      <c r="E456" s="333"/>
      <c r="F456" s="334" t="n">
        <f aca="false">F457</f>
        <v>180</v>
      </c>
      <c r="G456" s="334" t="n">
        <f aca="false">G457</f>
        <v>180</v>
      </c>
    </row>
    <row r="457" customFormat="false" ht="16.5" hidden="false" customHeight="true" outlineLevel="0" collapsed="false">
      <c r="A457" s="142" t="s">
        <v>111</v>
      </c>
      <c r="B457" s="246" t="s">
        <v>158</v>
      </c>
      <c r="C457" s="247" t="s">
        <v>37</v>
      </c>
      <c r="D457" s="248" t="s">
        <v>360</v>
      </c>
      <c r="E457" s="305" t="n">
        <v>600</v>
      </c>
      <c r="F457" s="306" t="n">
        <f aca="false">F458</f>
        <v>180</v>
      </c>
      <c r="G457" s="306" t="n">
        <f aca="false">G458</f>
        <v>180</v>
      </c>
    </row>
    <row r="458" s="359" customFormat="true" ht="15" hidden="false" customHeight="true" outlineLevel="0" collapsed="false">
      <c r="A458" s="143" t="s">
        <v>113</v>
      </c>
      <c r="B458" s="404" t="s">
        <v>158</v>
      </c>
      <c r="C458" s="405" t="s">
        <v>37</v>
      </c>
      <c r="D458" s="406" t="s">
        <v>360</v>
      </c>
      <c r="E458" s="407" t="n">
        <v>610</v>
      </c>
      <c r="F458" s="408" t="n">
        <f aca="false">'ведомств.'!I652</f>
        <v>180</v>
      </c>
      <c r="G458" s="408" t="n">
        <f aca="false">'ведомств.'!J652</f>
        <v>180</v>
      </c>
    </row>
    <row r="459" customFormat="false" ht="36" hidden="false" customHeight="true" outlineLevel="0" collapsed="false">
      <c r="A459" s="409" t="s">
        <v>361</v>
      </c>
      <c r="B459" s="330" t="s">
        <v>158</v>
      </c>
      <c r="C459" s="331" t="s">
        <v>37</v>
      </c>
      <c r="D459" s="332" t="s">
        <v>362</v>
      </c>
      <c r="E459" s="333"/>
      <c r="F459" s="334" t="n">
        <f aca="false">F460</f>
        <v>170</v>
      </c>
      <c r="G459" s="334" t="n">
        <f aca="false">G460</f>
        <v>170</v>
      </c>
    </row>
    <row r="460" customFormat="false" ht="16.5" hidden="false" customHeight="true" outlineLevel="0" collapsed="false">
      <c r="A460" s="181" t="s">
        <v>93</v>
      </c>
      <c r="B460" s="246" t="s">
        <v>158</v>
      </c>
      <c r="C460" s="247" t="s">
        <v>37</v>
      </c>
      <c r="D460" s="248" t="s">
        <v>362</v>
      </c>
      <c r="E460" s="305" t="n">
        <v>300</v>
      </c>
      <c r="F460" s="306" t="n">
        <f aca="false">F461</f>
        <v>170</v>
      </c>
      <c r="G460" s="306" t="n">
        <f aca="false">G461</f>
        <v>170</v>
      </c>
    </row>
    <row r="461" s="359" customFormat="true" ht="15.75" hidden="false" customHeight="true" outlineLevel="0" collapsed="false">
      <c r="A461" s="403" t="s">
        <v>95</v>
      </c>
      <c r="B461" s="404" t="s">
        <v>158</v>
      </c>
      <c r="C461" s="405" t="s">
        <v>37</v>
      </c>
      <c r="D461" s="406" t="s">
        <v>362</v>
      </c>
      <c r="E461" s="407" t="n">
        <v>360</v>
      </c>
      <c r="F461" s="408" t="n">
        <f aca="false">'ведомств.'!I655</f>
        <v>170</v>
      </c>
      <c r="G461" s="408" t="n">
        <f aca="false">'ведомств.'!J655</f>
        <v>170</v>
      </c>
    </row>
    <row r="462" customFormat="false" ht="16.5" hidden="false" customHeight="true" outlineLevel="0" collapsed="false">
      <c r="A462" s="329" t="s">
        <v>442</v>
      </c>
      <c r="B462" s="330" t="s">
        <v>158</v>
      </c>
      <c r="C462" s="331" t="s">
        <v>37</v>
      </c>
      <c r="D462" s="332" t="s">
        <v>164</v>
      </c>
      <c r="E462" s="333"/>
      <c r="F462" s="334" t="n">
        <f aca="false">F463</f>
        <v>80</v>
      </c>
      <c r="G462" s="334" t="n">
        <f aca="false">G463</f>
        <v>80</v>
      </c>
    </row>
    <row r="463" customFormat="false" ht="16.5" hidden="false" customHeight="true" outlineLevel="0" collapsed="false">
      <c r="A463" s="181" t="s">
        <v>93</v>
      </c>
      <c r="B463" s="246" t="s">
        <v>158</v>
      </c>
      <c r="C463" s="247" t="s">
        <v>37</v>
      </c>
      <c r="D463" s="248" t="s">
        <v>164</v>
      </c>
      <c r="E463" s="305" t="n">
        <v>300</v>
      </c>
      <c r="F463" s="306" t="n">
        <f aca="false">F464</f>
        <v>80</v>
      </c>
      <c r="G463" s="306" t="n">
        <f aca="false">G464</f>
        <v>80</v>
      </c>
    </row>
    <row r="464" s="359" customFormat="true" ht="13.5" hidden="false" customHeight="true" outlineLevel="0" collapsed="false">
      <c r="A464" s="403" t="s">
        <v>166</v>
      </c>
      <c r="B464" s="404" t="s">
        <v>158</v>
      </c>
      <c r="C464" s="405" t="s">
        <v>37</v>
      </c>
      <c r="D464" s="406" t="s">
        <v>164</v>
      </c>
      <c r="E464" s="407" t="n">
        <v>310</v>
      </c>
      <c r="F464" s="408" t="n">
        <f aca="false">'ведомств.'!I209</f>
        <v>80</v>
      </c>
      <c r="G464" s="408" t="n">
        <f aca="false">'ведомств.'!J209</f>
        <v>80</v>
      </c>
    </row>
    <row r="465" s="351" customFormat="true" ht="13.5" hidden="false" customHeight="true" outlineLevel="0" collapsed="false">
      <c r="A465" s="321" t="s">
        <v>162</v>
      </c>
      <c r="B465" s="322" t="s">
        <v>158</v>
      </c>
      <c r="C465" s="323" t="s">
        <v>39</v>
      </c>
      <c r="D465" s="324" t="s">
        <v>20</v>
      </c>
      <c r="E465" s="325"/>
      <c r="F465" s="326" t="n">
        <f aca="false">F466+F469+F472+F477</f>
        <v>25960.7</v>
      </c>
      <c r="G465" s="326" t="n">
        <f aca="false">G466+G469+G472+G477</f>
        <v>26027.1</v>
      </c>
      <c r="H465" s="296"/>
    </row>
    <row r="466" s="328" customFormat="true" ht="38.25" hidden="false" customHeight="true" outlineLevel="0" collapsed="false">
      <c r="A466" s="329" t="s">
        <v>227</v>
      </c>
      <c r="B466" s="330" t="s">
        <v>158</v>
      </c>
      <c r="C466" s="331" t="s">
        <v>39</v>
      </c>
      <c r="D466" s="332" t="s">
        <v>228</v>
      </c>
      <c r="E466" s="333"/>
      <c r="F466" s="334" t="n">
        <f aca="false">F467</f>
        <v>509.6</v>
      </c>
      <c r="G466" s="334" t="n">
        <f aca="false">G467</f>
        <v>503.6</v>
      </c>
      <c r="H466" s="327"/>
    </row>
    <row r="467" s="327" customFormat="true" ht="24.75" hidden="false" customHeight="true" outlineLevel="0" collapsed="false">
      <c r="A467" s="368" t="s">
        <v>182</v>
      </c>
      <c r="B467" s="85" t="s">
        <v>158</v>
      </c>
      <c r="C467" s="86" t="s">
        <v>39</v>
      </c>
      <c r="D467" s="87" t="s">
        <v>228</v>
      </c>
      <c r="E467" s="15" t="n">
        <v>400</v>
      </c>
      <c r="F467" s="282" t="n">
        <f aca="false">F468</f>
        <v>509.6</v>
      </c>
      <c r="G467" s="282" t="n">
        <f aca="false">G468</f>
        <v>503.6</v>
      </c>
    </row>
    <row r="468" s="341" customFormat="true" ht="13.5" hidden="false" customHeight="true" outlineLevel="0" collapsed="false">
      <c r="A468" s="335" t="s">
        <v>184</v>
      </c>
      <c r="B468" s="336" t="s">
        <v>158</v>
      </c>
      <c r="C468" s="337" t="s">
        <v>39</v>
      </c>
      <c r="D468" s="338" t="s">
        <v>228</v>
      </c>
      <c r="E468" s="339" t="n">
        <v>410</v>
      </c>
      <c r="F468" s="340" t="n">
        <f aca="false">'ведомств.'!I344</f>
        <v>509.6</v>
      </c>
      <c r="G468" s="340" t="n">
        <f aca="false">'ведомств.'!J344</f>
        <v>503.6</v>
      </c>
    </row>
    <row r="469" s="328" customFormat="true" ht="38.25" hidden="false" customHeight="true" outlineLevel="0" collapsed="false">
      <c r="A469" s="329" t="s">
        <v>443</v>
      </c>
      <c r="B469" s="330" t="s">
        <v>158</v>
      </c>
      <c r="C469" s="331" t="s">
        <v>39</v>
      </c>
      <c r="D469" s="332" t="s">
        <v>444</v>
      </c>
      <c r="E469" s="333"/>
      <c r="F469" s="334" t="n">
        <f aca="false">F470</f>
        <v>2390.3</v>
      </c>
      <c r="G469" s="334" t="n">
        <f aca="false">G470</f>
        <v>2390.3</v>
      </c>
      <c r="H469" s="327"/>
    </row>
    <row r="470" s="327" customFormat="true" ht="22.5" hidden="false" customHeight="true" outlineLevel="0" collapsed="false">
      <c r="A470" s="47" t="s">
        <v>182</v>
      </c>
      <c r="B470" s="85" t="s">
        <v>158</v>
      </c>
      <c r="C470" s="86" t="s">
        <v>39</v>
      </c>
      <c r="D470" s="87" t="s">
        <v>444</v>
      </c>
      <c r="E470" s="15" t="n">
        <v>400</v>
      </c>
      <c r="F470" s="282" t="n">
        <f aca="false">F471</f>
        <v>2390.3</v>
      </c>
      <c r="G470" s="282" t="n">
        <f aca="false">G471</f>
        <v>2390.3</v>
      </c>
    </row>
    <row r="471" s="341" customFormat="true" ht="13.5" hidden="false" customHeight="true" outlineLevel="0" collapsed="false">
      <c r="A471" s="335" t="s">
        <v>184</v>
      </c>
      <c r="B471" s="336" t="s">
        <v>158</v>
      </c>
      <c r="C471" s="337" t="s">
        <v>39</v>
      </c>
      <c r="D471" s="338" t="s">
        <v>444</v>
      </c>
      <c r="E471" s="339" t="n">
        <v>410</v>
      </c>
      <c r="F471" s="340" t="n">
        <f aca="false">'ведомств.'!I347</f>
        <v>2390.3</v>
      </c>
      <c r="G471" s="340" t="n">
        <f aca="false">'ведомств.'!J347</f>
        <v>2390.3</v>
      </c>
    </row>
    <row r="472" s="328" customFormat="true" ht="38.25" hidden="false" customHeight="true" outlineLevel="0" collapsed="false">
      <c r="A472" s="329" t="s">
        <v>363</v>
      </c>
      <c r="B472" s="330" t="s">
        <v>158</v>
      </c>
      <c r="C472" s="331" t="s">
        <v>39</v>
      </c>
      <c r="D472" s="332" t="s">
        <v>364</v>
      </c>
      <c r="E472" s="333"/>
      <c r="F472" s="334" t="n">
        <f aca="false">F473+F475</f>
        <v>22322.5</v>
      </c>
      <c r="G472" s="334" t="n">
        <f aca="false">G473+G475</f>
        <v>22322.5</v>
      </c>
      <c r="H472" s="327"/>
    </row>
    <row r="473" s="328" customFormat="true" ht="16.5" hidden="false" customHeight="true" outlineLevel="0" collapsed="false">
      <c r="A473" s="47" t="s">
        <v>40</v>
      </c>
      <c r="B473" s="246" t="s">
        <v>158</v>
      </c>
      <c r="C473" s="247" t="s">
        <v>39</v>
      </c>
      <c r="D473" s="248" t="s">
        <v>364</v>
      </c>
      <c r="E473" s="305" t="n">
        <v>200</v>
      </c>
      <c r="F473" s="282" t="n">
        <f aca="false">F474</f>
        <v>460.5</v>
      </c>
      <c r="G473" s="282" t="n">
        <f aca="false">G474</f>
        <v>460.5</v>
      </c>
      <c r="H473" s="327"/>
    </row>
    <row r="474" s="328" customFormat="true" ht="21" hidden="false" customHeight="true" outlineLevel="0" collapsed="false">
      <c r="A474" s="53" t="s">
        <v>42</v>
      </c>
      <c r="B474" s="404" t="s">
        <v>158</v>
      </c>
      <c r="C474" s="405" t="s">
        <v>39</v>
      </c>
      <c r="D474" s="406" t="s">
        <v>364</v>
      </c>
      <c r="E474" s="407" t="n">
        <v>240</v>
      </c>
      <c r="F474" s="282" t="n">
        <f aca="false">'ведомств.'!I661</f>
        <v>460.5</v>
      </c>
      <c r="G474" s="282" t="n">
        <f aca="false">'ведомств.'!J661</f>
        <v>460.5</v>
      </c>
      <c r="H474" s="327"/>
    </row>
    <row r="475" customFormat="false" ht="16.5" hidden="false" customHeight="true" outlineLevel="0" collapsed="false">
      <c r="A475" s="181" t="s">
        <v>93</v>
      </c>
      <c r="B475" s="246" t="s">
        <v>158</v>
      </c>
      <c r="C475" s="247" t="s">
        <v>39</v>
      </c>
      <c r="D475" s="248" t="s">
        <v>364</v>
      </c>
      <c r="E475" s="305" t="n">
        <v>300</v>
      </c>
      <c r="F475" s="306" t="n">
        <f aca="false">F476</f>
        <v>21862</v>
      </c>
      <c r="G475" s="306" t="n">
        <f aca="false">G476</f>
        <v>21862</v>
      </c>
    </row>
    <row r="476" s="359" customFormat="true" ht="14.25" hidden="false" customHeight="true" outlineLevel="0" collapsed="false">
      <c r="A476" s="403" t="s">
        <v>94</v>
      </c>
      <c r="B476" s="404" t="s">
        <v>158</v>
      </c>
      <c r="C476" s="405" t="s">
        <v>39</v>
      </c>
      <c r="D476" s="406" t="s">
        <v>364</v>
      </c>
      <c r="E476" s="407" t="n">
        <v>320</v>
      </c>
      <c r="F476" s="408" t="n">
        <f aca="false">'ведомств.'!I663</f>
        <v>21862</v>
      </c>
      <c r="G476" s="408" t="n">
        <f aca="false">'ведомств.'!J663</f>
        <v>21862</v>
      </c>
    </row>
    <row r="477" s="328" customFormat="true" ht="38.25" hidden="false" customHeight="true" outlineLevel="0" collapsed="false">
      <c r="A477" s="329" t="s">
        <v>365</v>
      </c>
      <c r="B477" s="330" t="s">
        <v>158</v>
      </c>
      <c r="C477" s="331" t="s">
        <v>39</v>
      </c>
      <c r="D477" s="332" t="s">
        <v>366</v>
      </c>
      <c r="E477" s="333"/>
      <c r="F477" s="334" t="n">
        <f aca="false">F478+F480</f>
        <v>738.3</v>
      </c>
      <c r="G477" s="334" t="n">
        <f aca="false">G478+G480</f>
        <v>810.7</v>
      </c>
      <c r="H477" s="327"/>
    </row>
    <row r="478" s="328" customFormat="true" ht="15.75" hidden="false" customHeight="true" outlineLevel="0" collapsed="false">
      <c r="A478" s="47" t="s">
        <v>40</v>
      </c>
      <c r="B478" s="246" t="s">
        <v>158</v>
      </c>
      <c r="C478" s="247" t="s">
        <v>39</v>
      </c>
      <c r="D478" s="248" t="s">
        <v>366</v>
      </c>
      <c r="E478" s="305" t="n">
        <v>200</v>
      </c>
      <c r="F478" s="282" t="n">
        <f aca="false">F479</f>
        <v>10.9</v>
      </c>
      <c r="G478" s="282" t="n">
        <f aca="false">G479</f>
        <v>12</v>
      </c>
      <c r="H478" s="327"/>
    </row>
    <row r="479" s="328" customFormat="true" ht="21.75" hidden="false" customHeight="true" outlineLevel="0" collapsed="false">
      <c r="A479" s="53" t="s">
        <v>42</v>
      </c>
      <c r="B479" s="404" t="s">
        <v>158</v>
      </c>
      <c r="C479" s="405" t="s">
        <v>39</v>
      </c>
      <c r="D479" s="406" t="s">
        <v>366</v>
      </c>
      <c r="E479" s="407" t="n">
        <v>240</v>
      </c>
      <c r="F479" s="282" t="n">
        <f aca="false">'ведомств.'!I666</f>
        <v>10.9</v>
      </c>
      <c r="G479" s="282" t="n">
        <f aca="false">'ведомств.'!J666</f>
        <v>12</v>
      </c>
      <c r="H479" s="327"/>
    </row>
    <row r="480" customFormat="false" ht="16.5" hidden="false" customHeight="true" outlineLevel="0" collapsed="false">
      <c r="A480" s="181" t="s">
        <v>93</v>
      </c>
      <c r="B480" s="246" t="s">
        <v>158</v>
      </c>
      <c r="C480" s="247" t="s">
        <v>39</v>
      </c>
      <c r="D480" s="248" t="s">
        <v>366</v>
      </c>
      <c r="E480" s="305" t="n">
        <v>300</v>
      </c>
      <c r="F480" s="306" t="n">
        <f aca="false">F481</f>
        <v>727.4</v>
      </c>
      <c r="G480" s="306" t="n">
        <f aca="false">G481</f>
        <v>798.7</v>
      </c>
    </row>
    <row r="481" s="359" customFormat="true" ht="14.25" hidden="false" customHeight="true" outlineLevel="0" collapsed="false">
      <c r="A481" s="403" t="s">
        <v>94</v>
      </c>
      <c r="B481" s="404" t="s">
        <v>158</v>
      </c>
      <c r="C481" s="405" t="s">
        <v>39</v>
      </c>
      <c r="D481" s="406" t="s">
        <v>366</v>
      </c>
      <c r="E481" s="407" t="n">
        <v>320</v>
      </c>
      <c r="F481" s="408" t="n">
        <f aca="false">'ведомств.'!I668</f>
        <v>727.4</v>
      </c>
      <c r="G481" s="408" t="n">
        <f aca="false">'ведомств.'!J668</f>
        <v>798.7</v>
      </c>
    </row>
    <row r="482" customFormat="false" ht="20.25" hidden="false" customHeight="true" outlineLevel="0" collapsed="false">
      <c r="A482" s="307" t="s">
        <v>379</v>
      </c>
      <c r="B482" s="308"/>
      <c r="C482" s="309"/>
      <c r="D482" s="310"/>
      <c r="E482" s="311"/>
      <c r="F482" s="312" t="n">
        <f aca="false">'ведомств.'!I715</f>
        <v>10904.9</v>
      </c>
      <c r="G482" s="312" t="n">
        <f aca="false">'ведомств.'!J715</f>
        <v>22521.5</v>
      </c>
    </row>
    <row r="483" s="389" customFormat="true" ht="12.75" hidden="false" customHeight="false" outlineLevel="0" collapsed="false">
      <c r="A483" s="411" t="s">
        <v>445</v>
      </c>
      <c r="B483" s="412"/>
      <c r="C483" s="413"/>
      <c r="D483" s="414"/>
      <c r="E483" s="415"/>
      <c r="F483" s="416" t="n">
        <f aca="false">F372+F329+F7+F482</f>
        <v>696715.7</v>
      </c>
      <c r="G483" s="416" t="n">
        <f aca="false">G372+G329+G7+G482</f>
        <v>873640.8</v>
      </c>
      <c r="H483" s="351"/>
    </row>
    <row r="485" customFormat="false" ht="12.75" hidden="false" customHeight="false" outlineLevel="0" collapsed="false">
      <c r="F485" s="295" t="n">
        <f aca="false">'ведомств.'!I716</f>
        <v>696715.7</v>
      </c>
      <c r="G485" s="295" t="n">
        <f aca="false">'ведомств.'!J716</f>
        <v>873640.8</v>
      </c>
    </row>
    <row r="487" customFormat="false" ht="12.75" hidden="false" customHeight="false" outlineLevel="0" collapsed="false">
      <c r="F487" s="295" t="n">
        <f aca="false">F485-F483</f>
        <v>0</v>
      </c>
      <c r="G487" s="295" t="n">
        <f aca="false">G485-G483</f>
        <v>0</v>
      </c>
    </row>
  </sheetData>
  <mergeCells count="7">
    <mergeCell ref="B1:G1"/>
    <mergeCell ref="A3:G3"/>
    <mergeCell ref="A4:F4"/>
    <mergeCell ref="A5:A6"/>
    <mergeCell ref="B5:D6"/>
    <mergeCell ref="E5:E6"/>
    <mergeCell ref="F5:G5"/>
  </mergeCells>
  <printOptions headings="false" gridLines="false" gridLinesSet="true" horizontalCentered="false" verticalCentered="false"/>
  <pageMargins left="0.370138888888889" right="0.170138888888889" top="0.3" bottom="0.24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99"/>
  </cols>
  <sheetData>
    <row r="10" customFormat="false" ht="87" hidden="false" customHeight="true" outlineLevel="0" collapsed="false">
      <c r="B10" s="417"/>
      <c r="C10" s="389"/>
      <c r="D10" s="389"/>
      <c r="E10" s="389"/>
      <c r="F10" s="3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45:28Z</dcterms:created>
  <dc:creator>Subbotina</dc:creator>
  <dc:description/>
  <dc:language>en-US</dc:language>
  <cp:lastModifiedBy>Subbotina</cp:lastModifiedBy>
  <cp:lastPrinted>2014-11-14T08:51:40Z</cp:lastPrinted>
  <dcterms:modified xsi:type="dcterms:W3CDTF">2014-11-14T08:52:10Z</dcterms:modified>
  <cp:revision>0</cp:revision>
  <dc:subject/>
  <dc:title/>
</cp:coreProperties>
</file>